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Hitta Garje" sheetId="1" state="visible" r:id="rId2"/>
    <sheet name="Magie von Hitta Garje" sheetId="2" state="hidden" r:id="rId3"/>
    <sheet name="TypenDef" sheetId="3" state="hidden" r:id="rId4"/>
    <sheet name="ZF-Werte,Akademie" sheetId="4" state="hidden" r:id="rId5"/>
    <sheet name="Ausrüstung u.a." sheetId="5" state="hidden" r:id="rId6"/>
    <sheet name="Waffen-Rüstung" sheetId="6" state="hidden" r:id="rId7"/>
    <sheet name="Namen" sheetId="7" state="hidden" r:id="rId8"/>
    <sheet name="GOrt-Sprachen" sheetId="8" state="hidden" r:id="rId9"/>
    <sheet name="Rituale" sheetId="9" state="hidden" r:id="rId10"/>
  </sheets>
  <externalReferences>
    <externalReference r:id="rId11"/>
  </externalReferences>
  <definedNames>
    <definedName function="false" hidden="false" localSheetId="0" name="_xlnm.Print_Area" vbProcedure="false">'Hitta Garje'!$A$1:$DB$256</definedName>
    <definedName function="false" hidden="false" localSheetId="1" name="_xlnm.Print_Area" vbProcedure="false">'Magie von Hitta Garje'!$A$1:$T$474</definedName>
    <definedName function="false" hidden="false" name="Aureolus" vbProcedure="false">'[1]'!$A$154:$K$154</definedName>
    <definedName function="false" hidden="false" name="Blendwerk" vbProcedure="false">'[1]'!$A$156:$K$156</definedName>
    <definedName function="false" hidden="false" localSheetId="0" name="Z_27502BE9_032C_46E7_82C6_AA24B9DDDBEE__wvu_PrintArea" vbProcedure="false">'Hitta Garje'!$A$1:$DB$256</definedName>
    <definedName function="false" hidden="false" localSheetId="1" name="Z_27502BE9_032C_46E7_82C6_AA24B9DDDBEE__wvu_PrintArea" vbProcedure="false">'Magie von Hitta Garje'!$A$1:$T$474</definedName>
    <definedName function="false" hidden="false" localSheetId="1" name="Z_27502BE9_032C_46E7_82C6_AA24B9DDDBEE__wvu_Rows" vbProcedure="false">'Magie von Hitta Garje'!$4:$9,'Magie von Hitta Garje'!$12:$23,'Magie von Hitta Garje'!$26:$27,'Magie von Hitta Garje'!$29:$32,'Magie von Hitta Garje'!$35:$38,'Magie von Hitta Garje'!$47:$58,'Magie von Hitta Garje'!$63:$70,'Magie von Hitta Garje'!$73:$74,'Magie von Hitta Garje'!$80:$81,'Magie von Hitta Garje'!$86:$91,'Magie von Hitta Garje'!$94:$124,'Magie von Hitta Garje'!$126:$129,'Magie von Hitta Garje'!$132:$133,'Magie von Hitta Garje'!$138:$149,'Magie von Hitta Garje'!$151:$178,'Magie von Hitta Garje'!$181:$188,'Magie von Hitta Garje'!$192:$193,'Magie von Hitta Garje'!$198:$201,'Magie von Hitta Garje'!$208:$209,'Magie von Hitta Garje'!$213:$216,'Magie von Hitta Garje'!$219:$220,'Magie von Hitta Garje'!$223:$230,'Magie von Hitta Garje'!$233:$281,'Magie von Hitta Garje'!$285:$288,'Magie von Hitta Garje'!$291:$306,'Magie von Hitta Garje'!$309:$318,'Magie von Hitta Garje'!$320:$321,'Magie von Hitta Garje'!$324:$345,'Magie von Hitta Garje'!$349:$350,'Magie von Hitta Garje'!$353:$356,'Magie von Hitta Garje'!$369:$370,'Magie von Hitta Garje'!$373:$374,'Magie von Hitta Garje'!$377:$380,'Magie von Hitta Garje'!$383:$386,'Magie von Hitta Garje'!$389:$402,'Magie von Hitta Garje'!$405:$406,'Magie von Hitta Garje'!$412:$429,'Magie von Hitta Garje'!$434:$437,'Magie von Hitta Garje'!$440: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5" authorId="0">
      <text>
        <r>
          <rPr>
            <b val="true"/>
            <sz val="8"/>
            <color rgb="FF000000"/>
            <rFont val="Tahoma"/>
            <family val="0"/>
          </rPr>
          <t xml:space="preserve">schwarz blau gestreift mit grünen Punkten oder 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171</xdr:row>
                <xdr:rowOff>7</xdr:rowOff>
              </xdr:from>
              <xdr:to>
                <xdr:col>106</xdr:col>
                <xdr:colOff>4</xdr:colOff>
                <xdr:row>172</xdr:row>
                <xdr:rowOff>6</xdr:rowOff>
              </xdr:to>
            </anchor>
          </commentPr>
        </mc:Choice>
        <mc:Fallback/>
      </mc:AlternateContent>
    </comment>
    <comment ref="BP195" authorId="0">
      <text>
        <r>
          <rPr>
            <b val="true"/>
            <sz val="8"/>
            <color rgb="FF000000"/>
            <rFont val="Tahoma"/>
            <family val="0"/>
          </rPr>
          <t xml:space="preserve">ungearbeitet, unerfahren, erfahren, geschult (Streitroß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</xdr:colOff>
                <xdr:row>171</xdr:row>
                <xdr:rowOff>7</xdr:rowOff>
              </xdr:from>
              <xdr:to>
                <xdr:col>117</xdr:col>
                <xdr:colOff>6</xdr:colOff>
                <xdr:row>17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79" uniqueCount="6845">
  <si>
    <t xml:space="preserve">Allgemeine Daten</t>
  </si>
  <si>
    <t xml:space="preserve">created by DaSkittaJam</t>
  </si>
  <si>
    <t xml:space="preserve">Name:</t>
  </si>
  <si>
    <t xml:space="preserve">Gottheit:</t>
  </si>
  <si>
    <t xml:space="preserve">Typus:</t>
  </si>
  <si>
    <t xml:space="preserve">Gewicht:</t>
  </si>
  <si>
    <t xml:space="preserve">Einfach einen Typus wählen !!</t>
  </si>
  <si>
    <t xml:space="preserve">Geburtsort:</t>
  </si>
  <si>
    <t xml:space="preserve">Haarfarbe:</t>
  </si>
  <si>
    <t xml:space="preserve">Geburtstag:</t>
  </si>
  <si>
    <t xml:space="preserve">Augenfarbe:</t>
  </si>
  <si>
    <t xml:space="preserve">Geschlecht:</t>
  </si>
  <si>
    <t xml:space="preserve">Stand der Eltern:</t>
  </si>
  <si>
    <t xml:space="preserve"> </t>
  </si>
  <si>
    <t xml:space="preserve">Größe:</t>
  </si>
  <si>
    <t xml:space="preserve">Alter:</t>
  </si>
  <si>
    <t xml:space="preserve">Titel:</t>
  </si>
  <si>
    <t xml:space="preserve">Gute Eigenschaften</t>
  </si>
  <si>
    <t xml:space="preserve"> Schlechte Eigenschaften</t>
  </si>
  <si>
    <t xml:space="preserve">Vermögen</t>
  </si>
  <si>
    <t xml:space="preserve">Mut</t>
  </si>
  <si>
    <t xml:space="preserve">Aberglaube</t>
  </si>
  <si>
    <t xml:space="preserve">Anzahl</t>
  </si>
  <si>
    <t xml:space="preserve">Geldstücke</t>
  </si>
  <si>
    <t xml:space="preserve">Gewicht</t>
  </si>
  <si>
    <t xml:space="preserve">Klugheit</t>
  </si>
  <si>
    <t xml:space="preserve">Höhenangst</t>
  </si>
  <si>
    <t xml:space="preserve">Dukaten</t>
  </si>
  <si>
    <t xml:space="preserve">Intuition</t>
  </si>
  <si>
    <t xml:space="preserve">Raumangst</t>
  </si>
  <si>
    <t xml:space="preserve">Silbertaler</t>
  </si>
  <si>
    <t xml:space="preserve">Charisma</t>
  </si>
  <si>
    <t xml:space="preserve">Totenangst</t>
  </si>
  <si>
    <t xml:space="preserve">Heller</t>
  </si>
  <si>
    <t xml:space="preserve">Fingerfertigkeit</t>
  </si>
  <si>
    <t xml:space="preserve">Neugier</t>
  </si>
  <si>
    <t xml:space="preserve">Kreuzer</t>
  </si>
  <si>
    <t xml:space="preserve">Gewandtheit</t>
  </si>
  <si>
    <t xml:space="preserve">Goldgier</t>
  </si>
  <si>
    <t xml:space="preserve">Gewicht des Geldes</t>
  </si>
  <si>
    <t xml:space="preserve">Körperkraft</t>
  </si>
  <si>
    <t xml:space="preserve">Jähzorn</t>
  </si>
  <si>
    <t xml:space="preserve">Sonstiges Vermögen</t>
  </si>
  <si>
    <t xml:space="preserve">Lebensenergie</t>
  </si>
  <si>
    <t xml:space="preserve">Astralenergie</t>
  </si>
  <si>
    <t xml:space="preserve">Magieresistenz</t>
  </si>
  <si>
    <t xml:space="preserve">Stufe</t>
  </si>
  <si>
    <t xml:space="preserve">Abenteuerpunkte</t>
  </si>
  <si>
    <t xml:space="preserve">Nahkampfwaffen</t>
  </si>
  <si>
    <t xml:space="preserve">Notizen</t>
  </si>
  <si>
    <t xml:space="preserve">Waffe</t>
  </si>
  <si>
    <t xml:space="preserve">Gew.</t>
  </si>
  <si>
    <t xml:space="preserve">KK-</t>
  </si>
  <si>
    <t xml:space="preserve">WV</t>
  </si>
  <si>
    <t xml:space="preserve">AT</t>
  </si>
  <si>
    <t xml:space="preserve">PA</t>
  </si>
  <si>
    <t xml:space="preserve">TP</t>
  </si>
  <si>
    <t xml:space="preserve">BF</t>
  </si>
  <si>
    <t xml:space="preserve">Fernkampfwaffen</t>
  </si>
  <si>
    <t xml:space="preserve">TaW</t>
  </si>
  <si>
    <t xml:space="preserve">GM</t>
  </si>
  <si>
    <t xml:space="preserve">Anzahl der Munition</t>
  </si>
  <si>
    <t xml:space="preserve">Parierwaffen / Schilde</t>
  </si>
  <si>
    <t xml:space="preserve">Waffe / Schild</t>
  </si>
  <si>
    <t xml:space="preserve">BE</t>
  </si>
  <si>
    <t xml:space="preserve">Rüstungen</t>
  </si>
  <si>
    <t xml:space="preserve">Ausdauer</t>
  </si>
  <si>
    <t xml:space="preserve">Rüstungsstück</t>
  </si>
  <si>
    <t xml:space="preserve">RS</t>
  </si>
  <si>
    <t xml:space="preserve">Attacke-Basiswert</t>
  </si>
  <si>
    <t xml:space="preserve">(MU+GE+KK) / 5</t>
  </si>
  <si>
    <t xml:space="preserve">Parade-Basiswert</t>
  </si>
  <si>
    <t xml:space="preserve">(IN+GE+KK) / 5</t>
  </si>
  <si>
    <t xml:space="preserve">Fernkampf-Basiswert</t>
  </si>
  <si>
    <t xml:space="preserve">(IN+FF+KK) / 4</t>
  </si>
  <si>
    <t xml:space="preserve">Gesamt</t>
  </si>
  <si>
    <t xml:space="preserve">Ausweichen</t>
  </si>
  <si>
    <t xml:space="preserve">(MU+IN+GE) / 4</t>
  </si>
  <si>
    <t xml:space="preserve">Kampfwerte</t>
  </si>
  <si>
    <t xml:space="preserve">Raufen</t>
  </si>
  <si>
    <t xml:space="preserve">Speere und Stäbe</t>
  </si>
  <si>
    <t xml:space="preserve">Boxen</t>
  </si>
  <si>
    <t xml:space="preserve">Stichwaffen</t>
  </si>
  <si>
    <t xml:space="preserve">Hruruzat</t>
  </si>
  <si>
    <t xml:space="preserve">Stumpfe Hiebwaffen</t>
  </si>
  <si>
    <t xml:space="preserve">Ringen</t>
  </si>
  <si>
    <t xml:space="preserve">Zweihänder</t>
  </si>
  <si>
    <t xml:space="preserve">Äxte und Beile</t>
  </si>
  <si>
    <t xml:space="preserve">Lanzenreiten</t>
  </si>
  <si>
    <t xml:space="preserve">Dolche</t>
  </si>
  <si>
    <t xml:space="preserve">Schußwaffen: Bogen / Armbrust</t>
  </si>
  <si>
    <t xml:space="preserve">Infanteriewaffen</t>
  </si>
  <si>
    <t xml:space="preserve">Schußwaffen: Schleuder</t>
  </si>
  <si>
    <t xml:space="preserve">Linkshändig (Abzüge)</t>
  </si>
  <si>
    <t xml:space="preserve">Schußwaffen: Blasrohr</t>
  </si>
  <si>
    <t xml:space="preserve">Kettenwaffen</t>
  </si>
  <si>
    <t xml:space="preserve">Wurfwaffen: Wurfaxt, -beil</t>
  </si>
  <si>
    <t xml:space="preserve">Peitsche</t>
  </si>
  <si>
    <t xml:space="preserve">Wurfwaffen: Wurfdolch, -messer</t>
  </si>
  <si>
    <t xml:space="preserve">Scharfe Hiebwaffen</t>
  </si>
  <si>
    <t xml:space="preserve">Wurfwaffen: Wurfspeer</t>
  </si>
  <si>
    <t xml:space="preserve">Schwerter</t>
  </si>
  <si>
    <t xml:space="preserve">Persönliche Waffe</t>
  </si>
  <si>
    <t xml:space="preserve">Kampftechniken (Steigern: max. 1 pro Stufe)</t>
  </si>
  <si>
    <t xml:space="preserve">Wissenstalente (Steigern: max. 3 pro Stufe)</t>
  </si>
  <si>
    <t xml:space="preserve">Alchimie</t>
  </si>
  <si>
    <t xml:space="preserve">MU/KL/FF</t>
  </si>
  <si>
    <t xml:space="preserve">Alte Sprachen</t>
  </si>
  <si>
    <t xml:space="preserve">KL/KL/IN</t>
  </si>
  <si>
    <t xml:space="preserve">Geographie</t>
  </si>
  <si>
    <t xml:space="preserve">Geschichtswissen</t>
  </si>
  <si>
    <t xml:space="preserve">Götter und Kulte</t>
  </si>
  <si>
    <t xml:space="preserve">KL/IN/CH</t>
  </si>
  <si>
    <t xml:space="preserve">Kriegskunst</t>
  </si>
  <si>
    <t xml:space="preserve">MU/KL/CH</t>
  </si>
  <si>
    <t xml:space="preserve">Lesen / Schreiben</t>
  </si>
  <si>
    <t xml:space="preserve">KL/KL/FF</t>
  </si>
  <si>
    <t xml:space="preserve">Linkshändig</t>
  </si>
  <si>
    <t xml:space="preserve">Magiekunde</t>
  </si>
  <si>
    <t xml:space="preserve">Mechanik</t>
  </si>
  <si>
    <t xml:space="preserve">Rechnen</t>
  </si>
  <si>
    <t xml:space="preserve">Rechtskunde</t>
  </si>
  <si>
    <t xml:space="preserve">Sprachen kennen</t>
  </si>
  <si>
    <t xml:space="preserve">Staatskunst</t>
  </si>
  <si>
    <t xml:space="preserve">Sternkunde</t>
  </si>
  <si>
    <t xml:space="preserve">Handwerk (Steigern: max. 2 pro Stufe)</t>
  </si>
  <si>
    <t xml:space="preserve">Abrichten</t>
  </si>
  <si>
    <t xml:space="preserve">MU/IN/CH</t>
  </si>
  <si>
    <t xml:space="preserve">Boote Fahren</t>
  </si>
  <si>
    <t xml:space="preserve">FF/GE/KK</t>
  </si>
  <si>
    <t xml:space="preserve">Fahrzeug Lenken</t>
  </si>
  <si>
    <t xml:space="preserve">IN/CH/FF</t>
  </si>
  <si>
    <t xml:space="preserve">Falschspiel</t>
  </si>
  <si>
    <t xml:space="preserve">MU/CH/FF</t>
  </si>
  <si>
    <t xml:space="preserve">Heilkunde, Gift</t>
  </si>
  <si>
    <t xml:space="preserve">MU/KL/IN</t>
  </si>
  <si>
    <t xml:space="preserve">Heilkunde, Krankheit</t>
  </si>
  <si>
    <t xml:space="preserve">Heilkunde, Seele</t>
  </si>
  <si>
    <t xml:space="preserve">IN/CH/CH</t>
  </si>
  <si>
    <t xml:space="preserve">Heilkunde, Wunden</t>
  </si>
  <si>
    <t xml:space="preserve">KL/CH/FF</t>
  </si>
  <si>
    <t xml:space="preserve">Holzbearbeitung</t>
  </si>
  <si>
    <t xml:space="preserve">KL/FF/KK</t>
  </si>
  <si>
    <t xml:space="preserve">Körperliche Talente (Steigern: max. 2 pro Stufe)</t>
  </si>
  <si>
    <t xml:space="preserve">Kochen</t>
  </si>
  <si>
    <t xml:space="preserve">KL/IN/FF</t>
  </si>
  <si>
    <t xml:space="preserve">Akrobatik</t>
  </si>
  <si>
    <t xml:space="preserve">MU/GE/KK</t>
  </si>
  <si>
    <t xml:space="preserve">Lederarbeiten</t>
  </si>
  <si>
    <t xml:space="preserve">KL/FF/FF</t>
  </si>
  <si>
    <t xml:space="preserve">Fliegen</t>
  </si>
  <si>
    <t xml:space="preserve">MU/KL/GE</t>
  </si>
  <si>
    <t xml:space="preserve">Malen / Zeichnen</t>
  </si>
  <si>
    <t xml:space="preserve">Gaukeleien</t>
  </si>
  <si>
    <t xml:space="preserve">CH/FF/GE</t>
  </si>
  <si>
    <t xml:space="preserve">Musizieren</t>
  </si>
  <si>
    <t xml:space="preserve">Klettern</t>
  </si>
  <si>
    <t xml:space="preserve">Schneidern</t>
  </si>
  <si>
    <t xml:space="preserve">Körperbeherrschung</t>
  </si>
  <si>
    <t xml:space="preserve">MU/IN/GE</t>
  </si>
  <si>
    <t xml:space="preserve">Schlösser Knacken</t>
  </si>
  <si>
    <t xml:space="preserve">IN/FF/FF</t>
  </si>
  <si>
    <t xml:space="preserve">Reiten</t>
  </si>
  <si>
    <t xml:space="preserve">CH/GE/KK</t>
  </si>
  <si>
    <t xml:space="preserve">Singen</t>
  </si>
  <si>
    <t xml:space="preserve">Schleichen</t>
  </si>
  <si>
    <t xml:space="preserve">Taschendiebstahl</t>
  </si>
  <si>
    <t xml:space="preserve">MU/IN/FF</t>
  </si>
  <si>
    <t xml:space="preserve">Schwimmen</t>
  </si>
  <si>
    <t xml:space="preserve">Töpfern</t>
  </si>
  <si>
    <t xml:space="preserve">Selbstbeherrschung</t>
  </si>
  <si>
    <t xml:space="preserve">MU/KK/KK</t>
  </si>
  <si>
    <t xml:space="preserve">Sich Verstecken</t>
  </si>
  <si>
    <t xml:space="preserve">Intuitive Begabungen (Steigern: max. 1 pro Stufe)</t>
  </si>
  <si>
    <t xml:space="preserve">Tanzen</t>
  </si>
  <si>
    <t xml:space="preserve">CH/GE/GE</t>
  </si>
  <si>
    <t xml:space="preserve">Gefahreninstinkt</t>
  </si>
  <si>
    <t xml:space="preserve">KL/IN/IN</t>
  </si>
  <si>
    <t xml:space="preserve">Zechen</t>
  </si>
  <si>
    <t xml:space="preserve">KL/IN/KK</t>
  </si>
  <si>
    <t xml:space="preserve">Glücksspiel</t>
  </si>
  <si>
    <t xml:space="preserve">MU/IN/IN</t>
  </si>
  <si>
    <t xml:space="preserve">Prophezeien</t>
  </si>
  <si>
    <t xml:space="preserve">IN/IN/CH</t>
  </si>
  <si>
    <t xml:space="preserve">Gesellschaft (Steigern: max. 2 pro Stufe)</t>
  </si>
  <si>
    <t xml:space="preserve">Sinnesschärfe</t>
  </si>
  <si>
    <t xml:space="preserve">Bekehren / Überzeugen</t>
  </si>
  <si>
    <t xml:space="preserve">Stimmen Imitieren</t>
  </si>
  <si>
    <t xml:space="preserve">Betören</t>
  </si>
  <si>
    <t xml:space="preserve">Etikette</t>
  </si>
  <si>
    <t xml:space="preserve">KL/CH/CH</t>
  </si>
  <si>
    <t xml:space="preserve">Sprachen</t>
  </si>
  <si>
    <t xml:space="preserve">Feilschen</t>
  </si>
  <si>
    <t xml:space="preserve">Garethi</t>
  </si>
  <si>
    <t xml:space="preserve">Atak</t>
  </si>
  <si>
    <t xml:space="preserve">Gassenwissen</t>
  </si>
  <si>
    <t xml:space="preserve">Isdira</t>
  </si>
  <si>
    <t xml:space="preserve">Füchsisch</t>
  </si>
  <si>
    <t xml:space="preserve">Lehren</t>
  </si>
  <si>
    <t xml:space="preserve">Rogolan</t>
  </si>
  <si>
    <t xml:space="preserve">Echsisch</t>
  </si>
  <si>
    <t xml:space="preserve">Lügen</t>
  </si>
  <si>
    <t xml:space="preserve">Tulamidisch</t>
  </si>
  <si>
    <t xml:space="preserve">Drachisch</t>
  </si>
  <si>
    <t xml:space="preserve">Menschenkenntnis</t>
  </si>
  <si>
    <t xml:space="preserve">Thorwalsch</t>
  </si>
  <si>
    <t xml:space="preserve">Koboldisch</t>
  </si>
  <si>
    <t xml:space="preserve">Schätzen</t>
  </si>
  <si>
    <t xml:space="preserve">Alaanii</t>
  </si>
  <si>
    <t xml:space="preserve">Norbardisch</t>
  </si>
  <si>
    <t xml:space="preserve">Sich Verkleiden</t>
  </si>
  <si>
    <t xml:space="preserve">MU/FF/GE</t>
  </si>
  <si>
    <t xml:space="preserve">Nivesisch</t>
  </si>
  <si>
    <t xml:space="preserve">Mohisch</t>
  </si>
  <si>
    <t xml:space="preserve">Bosperano</t>
  </si>
  <si>
    <t xml:space="preserve">Natur (Steigern: max. 2 pro Stufe)</t>
  </si>
  <si>
    <t xml:space="preserve">Zelemja</t>
  </si>
  <si>
    <t xml:space="preserve">Hochelfisch</t>
  </si>
  <si>
    <t xml:space="preserve">Fährtensuche</t>
  </si>
  <si>
    <t xml:space="preserve">KL/IN/GE</t>
  </si>
  <si>
    <t xml:space="preserve">Orkisch</t>
  </si>
  <si>
    <t xml:space="preserve">Angram</t>
  </si>
  <si>
    <t xml:space="preserve">Fallenstellen</t>
  </si>
  <si>
    <t xml:space="preserve">Goblinisch</t>
  </si>
  <si>
    <t xml:space="preserve">Ur-Tulamidya</t>
  </si>
  <si>
    <t xml:space="preserve">Fesseln / Entfesseln</t>
  </si>
  <si>
    <t xml:space="preserve">Trollisch</t>
  </si>
  <si>
    <t xml:space="preserve">Alt-Güldenländ.</t>
  </si>
  <si>
    <t xml:space="preserve">Fischen / Angeln</t>
  </si>
  <si>
    <t xml:space="preserve">IN/FF/KK</t>
  </si>
  <si>
    <t xml:space="preserve">Zhayad</t>
  </si>
  <si>
    <t xml:space="preserve">Yash’Hualay</t>
  </si>
  <si>
    <t xml:space="preserve">Pflanzenkunde</t>
  </si>
  <si>
    <t xml:space="preserve">Orientierung</t>
  </si>
  <si>
    <t xml:space="preserve">Berufsfertigkeiten &amp; Freizeittalente</t>
  </si>
  <si>
    <t xml:space="preserve">Tierkunde</t>
  </si>
  <si>
    <t xml:space="preserve">Wettervorhersage</t>
  </si>
  <si>
    <t xml:space="preserve">Wildnisleben</t>
  </si>
  <si>
    <t xml:space="preserve">IN/FF/GE</t>
  </si>
  <si>
    <t xml:space="preserve">Rucksäche, Taschen usw.</t>
  </si>
  <si>
    <t xml:space="preserve">Gesamtgewicht</t>
  </si>
  <si>
    <t xml:space="preserve">Magische Artefakte, Kräuter, Tränke etc.</t>
  </si>
  <si>
    <t xml:space="preserve">Gegenstand</t>
  </si>
  <si>
    <t xml:space="preserve">Wo getragen?</t>
  </si>
  <si>
    <t xml:space="preserve">Bemerkung</t>
  </si>
  <si>
    <t xml:space="preserve">Geld</t>
  </si>
  <si>
    <t xml:space="preserve">Waffen, Rüstungen, Kräuter etc.</t>
  </si>
  <si>
    <t xml:space="preserve">Bemerkungen zum Heldentypen: </t>
  </si>
  <si>
    <t xml:space="preserve">Reittier</t>
  </si>
  <si>
    <t xml:space="preserve">Rasse:</t>
  </si>
  <si>
    <t xml:space="preserve">Schritt</t>
  </si>
  <si>
    <t xml:space="preserve">Stein</t>
  </si>
  <si>
    <t xml:space="preserve">Aussehen:</t>
  </si>
  <si>
    <t xml:space="preserve">Erfahrung:</t>
  </si>
  <si>
    <t xml:space="preserve">Geschwindigkeit</t>
  </si>
  <si>
    <t xml:space="preserve">Loyalität</t>
  </si>
  <si>
    <t xml:space="preserve">Trapp</t>
  </si>
  <si>
    <t xml:space="preserve">Galopp</t>
  </si>
  <si>
    <t xml:space="preserve">LE</t>
  </si>
  <si>
    <t xml:space="preserve">MR</t>
  </si>
  <si>
    <t xml:space="preserve">TK:</t>
  </si>
  <si>
    <t xml:space="preserve">ZK:</t>
  </si>
  <si>
    <t xml:space="preserve">Ausrüstung</t>
  </si>
  <si>
    <t xml:space="preserve">Ausrüstungsgegenstand</t>
  </si>
  <si>
    <t xml:space="preserve">Gewicht des Reiters + Ausrüstung</t>
  </si>
  <si>
    <t xml:space="preserve">Begleiter</t>
  </si>
  <si>
    <t xml:space="preserve">Spann</t>
  </si>
  <si>
    <t xml:space="preserve">Stufe:</t>
  </si>
  <si>
    <t xml:space="preserve">Positive Eigenschaften</t>
  </si>
  <si>
    <t xml:space="preserve">Negative Eigenschaften</t>
  </si>
  <si>
    <t xml:space="preserve">MU</t>
  </si>
  <si>
    <t xml:space="preserve">KL</t>
  </si>
  <si>
    <t xml:space="preserve">IN</t>
  </si>
  <si>
    <t xml:space="preserve">CH</t>
  </si>
  <si>
    <t xml:space="preserve">NG</t>
  </si>
  <si>
    <t xml:space="preserve">HA</t>
  </si>
  <si>
    <t xml:space="preserve">RA</t>
  </si>
  <si>
    <t xml:space="preserve">JZ</t>
  </si>
  <si>
    <t xml:space="preserve">GE</t>
  </si>
  <si>
    <t xml:space="preserve">FF</t>
  </si>
  <si>
    <t xml:space="preserve">KK</t>
  </si>
  <si>
    <t xml:space="preserve">Stein </t>
  </si>
  <si>
    <t xml:space="preserve">(</t>
  </si>
  <si>
    <t xml:space="preserve">Unzen )</t>
  </si>
  <si>
    <t xml:space="preserve">Fährtensuche:</t>
  </si>
  <si>
    <t xml:space="preserve">ANTIMAGIE</t>
  </si>
  <si>
    <t xml:space="preserve">Beherrschungen brechen</t>
  </si>
  <si>
    <t xml:space="preserve">D</t>
  </si>
  <si>
    <t xml:space="preserve">(KL/IN/CH)+MR</t>
  </si>
  <si>
    <t xml:space="preserve">ASP:</t>
  </si>
  <si>
    <t xml:space="preserve">8+</t>
  </si>
  <si>
    <t xml:space="preserve">RW::</t>
  </si>
  <si>
    <t xml:space="preserve">B</t>
  </si>
  <si>
    <t xml:space="preserve">ZD</t>
  </si>
  <si>
    <t xml:space="preserve">min. 1min</t>
  </si>
  <si>
    <t xml:space="preserve">WD</t>
  </si>
  <si>
    <t xml:space="preserve">permanent</t>
  </si>
  <si>
    <t xml:space="preserve">Seite</t>
  </si>
  <si>
    <t xml:space="preserve">Te:</t>
  </si>
  <si>
    <t xml:space="preserve">berührt mit Hand/Stab die Stirn und konzentriert sich</t>
  </si>
  <si>
    <t xml:space="preserve">Wirkung:</t>
  </si>
  <si>
    <t xml:space="preserve">Befreit Ziel von Beherrschungszaubern; ASP: (ST Beherrscher - ST Brecher) x 4</t>
  </si>
  <si>
    <t xml:space="preserve">Bewegungen stören</t>
  </si>
  <si>
    <t xml:space="preserve">M</t>
  </si>
  <si>
    <t xml:space="preserve">(KL/IN/FF)</t>
  </si>
  <si>
    <t xml:space="preserve">6+</t>
  </si>
  <si>
    <t xml:space="preserve">RW:</t>
  </si>
  <si>
    <t xml:space="preserve">49m</t>
  </si>
  <si>
    <t xml:space="preserve">2sec</t>
  </si>
  <si>
    <t xml:space="preserve">deutet auf das Ziel des Zaubers und beschreibt mit der linken einen kleinen Kreis in der Luft</t>
  </si>
  <si>
    <t xml:space="preserve">Stört jede Art Bewegungszauberei des Ziels; ASP: (ST Beweger - ST Brecher) x 3</t>
  </si>
  <si>
    <t xml:space="preserve">Destructibo Arcanitas </t>
  </si>
  <si>
    <t xml:space="preserve">(KL/KL/FF)+?</t>
  </si>
  <si>
    <t xml:space="preserve">perm.</t>
  </si>
  <si>
    <t xml:space="preserve">Die Zauberwirkung dich verlaß!</t>
  </si>
  <si>
    <t xml:space="preserve">zeichnet ein Pentagramm über dem Ziel, welches verzaubert werden soll</t>
  </si>
  <si>
    <t xml:space="preserve">Entzaubert perm. magische Artefakte; Mod. u. Kosten nach Macht des Artefakts</t>
  </si>
  <si>
    <t xml:space="preserve">Gardianum Paradei</t>
  </si>
  <si>
    <t xml:space="preserve">(IN/CH/KK)</t>
  </si>
  <si>
    <t xml:space="preserve">?</t>
  </si>
  <si>
    <t xml:space="preserve">3m (r)</t>
  </si>
  <si>
    <t xml:space="preserve">2/5sec</t>
  </si>
  <si>
    <t xml:space="preserve">-1SR</t>
  </si>
  <si>
    <t xml:space="preserve">schütze mich vor Zauberei!</t>
  </si>
  <si>
    <t xml:space="preserve">mit Zauberstab: routieren über dem Kopf, ohne: abschreiten der Zone</t>
  </si>
  <si>
    <t xml:space="preserve">Schutzkuppe gegen magische Attacken; aufgefangene TP: ASP-Einsatz+Stufe</t>
  </si>
  <si>
    <t xml:space="preserve">Hellsicht trüben</t>
  </si>
  <si>
    <t xml:space="preserve">(KL/IN/CH)</t>
  </si>
  <si>
    <t xml:space="preserve">4+</t>
  </si>
  <si>
    <t xml:space="preserve">15m</t>
  </si>
  <si>
    <t xml:space="preserve">deutet auf das Opfer und schüttelt den Kopf</t>
  </si>
  <si>
    <t xml:space="preserve">Stört Hellsichtzauber des Ziels; ASP: (ST Hellsichtiger - ST Störer)</t>
  </si>
  <si>
    <t xml:space="preserve">Illusion zerstören</t>
  </si>
  <si>
    <t xml:space="preserve">5+</t>
  </si>
  <si>
    <t xml:space="preserve">7m (r)</t>
  </si>
  <si>
    <t xml:space="preserve">3sec</t>
  </si>
  <si>
    <t xml:space="preserve">Zauberer klatscht drei Mal in die Hände</t>
  </si>
  <si>
    <t xml:space="preserve">Hebt Illusionszauber auf; ASP: (ST Illusionist - ST Störer)  x 2 (jeweils pro einzelne Illusion)</t>
  </si>
  <si>
    <t xml:space="preserve">Invercarno Spiegeltrick</t>
  </si>
  <si>
    <t xml:space="preserve">(MU/MU/IN)</t>
  </si>
  <si>
    <t xml:space="preserve">Z</t>
  </si>
  <si>
    <t xml:space="preserve">7sec</t>
  </si>
  <si>
    <t xml:space="preserve">STx2KR (A)</t>
  </si>
  <si>
    <t xml:space="preserve">In gleicher Wirkung fahr zurück!</t>
  </si>
  <si>
    <t xml:space="preserve">linke Handfläche auf die Stirn, Spruch murmeln, Arm ausstrecken und die Fläche nach außen</t>
  </si>
  <si>
    <t xml:space="preserve">Reflektiert Kampf- und Verwandlungszauber auf Lebewesen zurück</t>
  </si>
  <si>
    <t xml:space="preserve">Kampfzauber stören</t>
  </si>
  <si>
    <t xml:space="preserve">A</t>
  </si>
  <si>
    <t xml:space="preserve">(MU/IN/CH)</t>
  </si>
  <si>
    <t xml:space="preserve">3/KR</t>
  </si>
  <si>
    <t xml:space="preserve">10m</t>
  </si>
  <si>
    <t xml:space="preserve">nach AE (A)</t>
  </si>
  <si>
    <t xml:space="preserve">geballte linke Faust in die Luft strecken, mit der rechten Faust aufs Ziel deuten</t>
  </si>
  <si>
    <t xml:space="preserve">Unterbricht Kampfzauber; jeder Kampfzauber muß einzeln gestört werden</t>
  </si>
  <si>
    <t xml:space="preserve">Pentagramma Drudenfuß</t>
  </si>
  <si>
    <t xml:space="preserve">(MU/MU/CH)+?</t>
  </si>
  <si>
    <t xml:space="preserve">min. 20sec</t>
  </si>
  <si>
    <t xml:space="preserve">Heb dich fort in Rauch und Ruß!</t>
  </si>
  <si>
    <t xml:space="preserve">ein Pentagramm auf den Boden Zeichen, sich konzentrieren und die Formel sprechen</t>
  </si>
  <si>
    <t xml:space="preserve">Vertreibung von Sphärenwesen aller Art; Mod. je nach Wesen</t>
  </si>
  <si>
    <t xml:space="preserve">Schleier der Unwissenheit</t>
  </si>
  <si>
    <t xml:space="preserve">H</t>
  </si>
  <si>
    <t xml:space="preserve">(KL/KL/FF)</t>
  </si>
  <si>
    <t xml:space="preserve">Z, B</t>
  </si>
  <si>
    <t xml:space="preserve">5min</t>
  </si>
  <si>
    <t xml:space="preserve">STxStd</t>
  </si>
  <si>
    <t xml:space="preserve">berührt mit der flachen linken Hand</t>
  </si>
  <si>
    <t xml:space="preserve">Schützt magisch Person/Artefakt vor magischer Entdeckung: 2xASP-Zahl als Probenerschwernis</t>
  </si>
  <si>
    <t xml:space="preserve">Verständigung stören</t>
  </si>
  <si>
    <t xml:space="preserve">F</t>
  </si>
  <si>
    <t xml:space="preserve">(KL/CH/FF)</t>
  </si>
  <si>
    <t xml:space="preserve">spez.</t>
  </si>
  <si>
    <t xml:space="preserve">ST x 10m</t>
  </si>
  <si>
    <t xml:space="preserve">2 sec</t>
  </si>
  <si>
    <t xml:space="preserve">schlägt mit Kante der rechten Hand auf linke Handfläche</t>
  </si>
  <si>
    <t xml:space="preserve">Stört mentale Verständigung; ASP: pro 1min (Stufensumme der Gestörten)/2</t>
  </si>
  <si>
    <t xml:space="preserve">Verwandlungen beenden</t>
  </si>
  <si>
    <t xml:space="preserve">(MU/KL/CH)+MR</t>
  </si>
  <si>
    <t xml:space="preserve">10+</t>
  </si>
  <si>
    <t xml:space="preserve">unterbricht  jede magische, übersinnliche Verständigung</t>
  </si>
  <si>
    <t xml:space="preserve">Hebt Verwandlungen des Ziels auf; ASP: (ST Verwandler - ST Brecher) x 5</t>
  </si>
  <si>
    <t xml:space="preserve">Wider Hellsicht und Befehle</t>
  </si>
  <si>
    <t xml:space="preserve">(MU/KL/CH)</t>
  </si>
  <si>
    <t xml:space="preserve">5sec</t>
  </si>
  <si>
    <t xml:space="preserve">1SR</t>
  </si>
  <si>
    <t xml:space="preserve">Feste Wand und Geist und Seele</t>
  </si>
  <si>
    <t xml:space="preserve">reibt an den Schläfen und murmelt die Formel</t>
  </si>
  <si>
    <t xml:space="preserve">erhöht MR um übriggebliebene ZF-Punkte; Hellsicht u. Beherrschung nochmals 3 Punkte erschwert</t>
  </si>
  <si>
    <t xml:space="preserve">BEHERRSCHUNG</t>
  </si>
  <si>
    <t xml:space="preserve">Band und Fessel dich umringt</t>
  </si>
  <si>
    <t xml:space="preserve">W</t>
  </si>
  <si>
    <t xml:space="preserve">(KL/CH/KK)+MR</t>
  </si>
  <si>
    <t xml:space="preserve">-7m (r)</t>
  </si>
  <si>
    <t xml:space="preserve">30sec</t>
  </si>
  <si>
    <t xml:space="preserve">und in meinen Bannkreis zwingt.</t>
  </si>
  <si>
    <t xml:space="preserve">um das Opfer einen Kreis schreiten und dabei die Formel sprechen</t>
  </si>
  <si>
    <t xml:space="preserve">Opfer wird mind. 1 SR im Bannkreis gehalten dann MU-Probe zum Verlassen; mißlungen: MU sinkt</t>
  </si>
  <si>
    <t xml:space="preserve">Bannbaladin</t>
  </si>
  <si>
    <t xml:space="preserve">(IN/CH/CH)+MR</t>
  </si>
  <si>
    <t xml:space="preserve">3m</t>
  </si>
  <si>
    <t xml:space="preserve">STxSR</t>
  </si>
  <si>
    <t xml:space="preserve">Dein Freund ich bin.</t>
  </si>
  <si>
    <t xml:space="preserve">blickt dem Opfer in die Augen und spricht die Formel</t>
  </si>
  <si>
    <t xml:space="preserve">Opfer wird zum besten Freund des Zauberkundigen, bleibt jedoch moralischen Grundsätzen treu</t>
  </si>
  <si>
    <t xml:space="preserve">Böser Blick</t>
  </si>
  <si>
    <t xml:space="preserve">(MU/CH/CH)+MR</t>
  </si>
  <si>
    <t xml:space="preserve">1m</t>
  </si>
  <si>
    <t xml:space="preserve">4sec</t>
  </si>
  <si>
    <t xml:space="preserve">ST+10KR</t>
  </si>
  <si>
    <t xml:space="preserve">Starrt in die Augen und spricht "Furcht" oder "Haß"</t>
  </si>
  <si>
    <t xml:space="preserve">2 Varianten: Furcht: Mut/2 Flucht bei MU&lt;8; Haß: bei Feindseligk. Angriff mit 2AT pro KR keine PA</t>
  </si>
  <si>
    <t xml:space="preserve">Eigene Ängste quälen dich!</t>
  </si>
  <si>
    <t xml:space="preserve">M(B)</t>
  </si>
  <si>
    <t xml:space="preserve">(MU/IN/CH)+MR</t>
  </si>
  <si>
    <t xml:space="preserve">W20</t>
  </si>
  <si>
    <t xml:space="preserve">Magier konzentriert sich spricht die Formel und berührt dann sein Opfer</t>
  </si>
  <si>
    <t xml:space="preserve">Löscht alle Wahrnehmungen, pro Std. jede Eigenschaft -l; nach Zauber pro Std. +1; min. W20 Std.</t>
  </si>
  <si>
    <t xml:space="preserve">Erinnerung verlasse dich!</t>
  </si>
  <si>
    <t xml:space="preserve">STxStd mind. W20Std</t>
  </si>
  <si>
    <t xml:space="preserve">berührt sein Opfer und spricht dabei die Formel</t>
  </si>
  <si>
    <t xml:space="preserve">Gedachtnislöschung; KL und IN halbiert; Dauer: ST x Std. mind. W20 Std.</t>
  </si>
  <si>
    <t xml:space="preserve">Große Gier</t>
  </si>
  <si>
    <t xml:space="preserve">6/SR</t>
  </si>
  <si>
    <t xml:space="preserve">nach AE</t>
  </si>
  <si>
    <t xml:space="preserve">tippt mit dem Zeigefinger auf Stirn - sagt:"Was du jetzt wirklich brauchst ist(sind)..."</t>
  </si>
  <si>
    <t xml:space="preserve">Enweckt Gier nach bestimmten Gegenständen/ Orten/ Handlungen</t>
  </si>
  <si>
    <t xml:space="preserve">Große Verwirrung</t>
  </si>
  <si>
    <t xml:space="preserve">(KL/KL/CH)+MR</t>
  </si>
  <si>
    <t xml:space="preserve">einen leichten Klaps auf die Stirn versetzen</t>
  </si>
  <si>
    <t xml:space="preserve">Opfer ist vollig verwirrt KL und IN um invest. ASP gemindert (Verteilung nach Wahl des Druiden)</t>
  </si>
  <si>
    <t xml:space="preserve">Halluzination</t>
  </si>
  <si>
    <t xml:space="preserve">7m</t>
  </si>
  <si>
    <t xml:space="preserve">fixiert Opfer und zeigt auf die Stelle, wo das Trugbild erscheinen soll</t>
  </si>
  <si>
    <t xml:space="preserve">Erzeugt nur fur das Opfer sichtbares Trugbild z.B. gähnender Abgrund, reichgedeckte Tafel</t>
  </si>
  <si>
    <t xml:space="preserve">Herr über das Tierreich</t>
  </si>
  <si>
    <t xml:space="preserve">(MU/MU/CH)+MR</t>
  </si>
  <si>
    <t xml:space="preserve">MK</t>
  </si>
  <si>
    <t xml:space="preserve">fixiert das Tier und bewegt den Zeigefinger kreisförmig vor seinen Augen</t>
  </si>
  <si>
    <t xml:space="preserve">Komplette Kontrolle eines Tiers: Kampf, überbringen von Nachrichten etc.</t>
  </si>
  <si>
    <t xml:space="preserve">Horriphobus Schreckenspein</t>
  </si>
  <si>
    <t xml:space="preserve">7+9/Opfer</t>
  </si>
  <si>
    <t xml:space="preserve">3SR</t>
  </si>
  <si>
    <t xml:space="preserve">Fahr in deine Glieder ein!</t>
  </si>
  <si>
    <t xml:space="preserve">das Opfer mit geballter Faust bedrohen  und dann die Formel brüllen</t>
  </si>
  <si>
    <t xml:space="preserve">Demoralisiert Opfer. Flucht od. Zusammenkauern; auch geg. mehrere Gegner gleichzeitig (je 9 ASP)</t>
  </si>
  <si>
    <t xml:space="preserve">Imperavi Animus</t>
  </si>
  <si>
    <t xml:space="preserve">(KL/CH/CH)+?</t>
  </si>
  <si>
    <t xml:space="preserve">2xMR;17+</t>
  </si>
  <si>
    <t xml:space="preserve">10sec</t>
  </si>
  <si>
    <t xml:space="preserve">Ein Wunsch von mir sei dir ein Muß!</t>
  </si>
  <si>
    <t xml:space="preserve">fixiert das Opfer und flüstert die Formel; b) spez.</t>
  </si>
  <si>
    <t xml:space="preserve">Absoluter Gehorsam für einen Befehl des Magiers; nicht gegen Selbsterhaltungstrieb oder spez</t>
  </si>
  <si>
    <t xml:space="preserve">Karnifilo Raserei</t>
  </si>
  <si>
    <t xml:space="preserve">(MU/CH/KK)+MR</t>
  </si>
  <si>
    <t xml:space="preserve">Wahn und Blutdurst werdet frei!</t>
  </si>
  <si>
    <t xml:space="preserve">deutet mit Zeige-+Mittelfinger der Linken aufs Opfer und ruft die Formel</t>
  </si>
  <si>
    <t xml:space="preserve">Raserei gegen Freund und Feind: AT+4, MU+7, KK+7, PA-7, KL-7, CH-7: danach ermattet für den Tag</t>
  </si>
  <si>
    <t xml:space="preserve">Lachkrampf</t>
  </si>
  <si>
    <t xml:space="preserve">S</t>
  </si>
  <si>
    <t xml:space="preserve">(CH/CH/FF)+MR</t>
  </si>
  <si>
    <t xml:space="preserve">5m</t>
  </si>
  <si>
    <t xml:space="preserve">sieht dem Opfer tief in die Augen und grinst es breit an</t>
  </si>
  <si>
    <t xml:space="preserve">Lachkrampf; alle 5 sec Selbstbeherrschungsprobe, um sich wieder zu fangen</t>
  </si>
  <si>
    <t xml:space="preserve">Memorabia Falsifir</t>
  </si>
  <si>
    <t xml:space="preserve">15min</t>
  </si>
  <si>
    <t xml:space="preserve">Falsches Wissen wächst in dir.</t>
  </si>
  <si>
    <t xml:space="preserve">berührt sein Opfer zwischen den Augen, konzentriert sich und spricht die Formel</t>
  </si>
  <si>
    <t xml:space="preserve">Künstliche Erinnerung bis max. 48 Std. vor Beginn des Zaubers</t>
  </si>
  <si>
    <t xml:space="preserve">Panik überkomme euch!</t>
  </si>
  <si>
    <t xml:space="preserve">2W20</t>
  </si>
  <si>
    <t xml:space="preserve">Sichtweite</t>
  </si>
  <si>
    <t xml:space="preserve">6sec</t>
  </si>
  <si>
    <t xml:space="preserve">2W20SR</t>
  </si>
  <si>
    <t xml:space="preserve">hebt die Hände, spreizt die Finger und ruft die Formel</t>
  </si>
  <si>
    <t xml:space="preserve">Alle die den Magier / das verzauberte Objekt sehen, geraten in panische Angst und fliehen</t>
  </si>
  <si>
    <t xml:space="preserve">Respondami Veritar</t>
  </si>
  <si>
    <t xml:space="preserve">sofort</t>
  </si>
  <si>
    <t xml:space="preserve">Rede jetzt und rede wahr!</t>
  </si>
  <si>
    <t xml:space="preserve">blickt dem Opfer in die Augen und spricht die Formel dann stellt er die Frage</t>
  </si>
  <si>
    <t xml:space="preserve">Erzwingt wahre Ja/nein-Arntwort; Opfer erleidet 1 SP bei Unfähigkeit, Frage mit Ja/Nein zu beantworten</t>
  </si>
  <si>
    <t xml:space="preserve">Sanfmut</t>
  </si>
  <si>
    <t xml:space="preserve">MK/2</t>
  </si>
  <si>
    <t xml:space="preserve">schaut dem Tier in die Augen und macht beschwichtigende Geste mit den Händen</t>
  </si>
  <si>
    <t xml:space="preserve">Angreifendes Tier wird besänftigt, solange es nicht gereizt wird</t>
  </si>
  <si>
    <t xml:space="preserve">Schabernack</t>
  </si>
  <si>
    <t xml:space="preserve">Opfer muß 1KR sehen können, dreht ihm eine Nase und wünscht sich etwas</t>
  </si>
  <si>
    <t xml:space="preserve">Opfer tut etwas Ungeschicktes, jedoch für sich und andere Ungefährliches</t>
  </si>
  <si>
    <t xml:space="preserve">Schelmenrausch</t>
  </si>
  <si>
    <t xml:space="preserve">(IN/CH/CH)</t>
  </si>
  <si>
    <t xml:space="preserve">fixiert sein Gegenüber, verdreht die Augen, und grinst sein Opfer sinnlos verzückt an</t>
  </si>
  <si>
    <t xml:space="preserve">Versetzt Opfer in friedvoll-glücklichen Rauschzustand; alle Eigenschaftswerte (gute wie schlechte) -2</t>
  </si>
  <si>
    <t xml:space="preserve">Schwarzer Schrecken plage dich!</t>
  </si>
  <si>
    <t xml:space="preserve">STxTage</t>
  </si>
  <si>
    <t xml:space="preserve">berührt sein Opfer mit der Hand und spricht die Formel</t>
  </si>
  <si>
    <t xml:space="preserve">Furcht vor schwarzen Flächen und Dunkelheit; MU, KL, IN, CH bei Flächen -3; Nacht: -5</t>
  </si>
  <si>
    <t xml:space="preserve">Seidenzunge, Elfenwort</t>
  </si>
  <si>
    <t xml:space="preserve">-STxSR(A)</t>
  </si>
  <si>
    <t xml:space="preserve">wehen deine Zweifel fort.</t>
  </si>
  <si>
    <t xml:space="preserve">blickt seinem Opfer in die Augen und denkt an die Formel</t>
  </si>
  <si>
    <t xml:space="preserve">Schenkt dem Zauberer leichter Glauben; Talentprobe Lügen bei allzu dick Aufgetragenem, erleicht. um 7</t>
  </si>
  <si>
    <t xml:space="preserve">Somnigravis Tausend Schaf</t>
  </si>
  <si>
    <t xml:space="preserve">(KL/CH/CH)+MR</t>
  </si>
  <si>
    <t xml:space="preserve">STxStd/2</t>
  </si>
  <si>
    <t xml:space="preserve">Sinke hin in tiefem Schlaf!</t>
  </si>
  <si>
    <t xml:space="preserve">stellt ein gähnen dar und murmelt die Formel</t>
  </si>
  <si>
    <t xml:space="preserve">Versetzt Opfer (auch mehrere) in Tiefschlaf; Opfer muß schon in ruhigem Zustand sein.</t>
  </si>
  <si>
    <t xml:space="preserve">Zauberzwang</t>
  </si>
  <si>
    <t xml:space="preserve">(MU/CH/CH)+2MR</t>
  </si>
  <si>
    <t xml:space="preserve">min. 75m</t>
  </si>
  <si>
    <t xml:space="preserve">legt die Hände auf die Schultern des Opfers, blickt in die Augen und spricht die Aufgabe</t>
  </si>
  <si>
    <t xml:space="preserve">Hexe kann Opfer eine Aufgabe auferlegen; bei Nichterfüllen 3SP/Tag</t>
  </si>
  <si>
    <t xml:space="preserve">Zunge lähmen</t>
  </si>
  <si>
    <t xml:space="preserve">(MU/CH/FF)+MR</t>
  </si>
  <si>
    <t xml:space="preserve">fixiert das Opfer und berührt mit der Zunge seine eigene Nasenspitze</t>
  </si>
  <si>
    <t xml:space="preserve">Lähmt die Zunge eines Lebewesens, bei gesprochenen Formeln ist Zauberprobe um 20 erschwert</t>
  </si>
  <si>
    <t xml:space="preserve">Zwingtanz</t>
  </si>
  <si>
    <t xml:space="preserve">fixiert das Opfer und macht mit der Hand eine winkene Geste</t>
  </si>
  <si>
    <t xml:space="preserve">Opfer tanzt 1 SR wie wild; danach 2 Std. Ausdauer halbiert</t>
  </si>
  <si>
    <t xml:space="preserve">BESCHWÖRUNG DÄMONISCHER MÄCHTE</t>
  </si>
  <si>
    <t xml:space="preserve">Furor, Blut und Sulphurdampf</t>
  </si>
  <si>
    <t xml:space="preserve">13+</t>
  </si>
  <si>
    <t xml:space="preserve">je nach Däm.</t>
  </si>
  <si>
    <t xml:space="preserve">je nach Dämon</t>
  </si>
  <si>
    <t xml:space="preserve">Helfet mir in diesem Kampf!</t>
  </si>
  <si>
    <t xml:space="preserve">zeichnet ein Pentagramm in die Luft und ruft gleichzeitig laut die Formel</t>
  </si>
  <si>
    <t xml:space="preserve">Beschwörung niederer Dämonen; erscheint nach 2W20sec; Mod. je nach Dämon</t>
  </si>
  <si>
    <t xml:space="preserve">Geister austreiben</t>
  </si>
  <si>
    <t xml:space="preserve">13 o.7</t>
  </si>
  <si>
    <t xml:space="preserve">13m (r)</t>
  </si>
  <si>
    <t xml:space="preserve">zeichnet ein Pentagramm auf den Boden und ruft er Schutzmächte seiner Wahl an</t>
  </si>
  <si>
    <t xml:space="preserve">Vertreibt Geister (13 ASP) und Mindere Geister (7 ASP): verschwinden nach max. 5 Minuten</t>
  </si>
  <si>
    <t xml:space="preserve">Geister beschwören</t>
  </si>
  <si>
    <t xml:space="preserve">STx20m</t>
  </si>
  <si>
    <t xml:space="preserve">min. 30sec</t>
  </si>
  <si>
    <t xml:space="preserve">Geistesentsch.</t>
  </si>
  <si>
    <t xml:space="preserve">entzündet kleines Feuer und konzentriert sich auf den Rauch</t>
  </si>
  <si>
    <t xml:space="preserve">Ruft einen Geist herbei, der selbst entscheidet, wie lange er bleiben will</t>
  </si>
  <si>
    <t xml:space="preserve">Heptagon und Krötenei</t>
  </si>
  <si>
    <t xml:space="preserve">23+</t>
  </si>
  <si>
    <t xml:space="preserve">1min</t>
  </si>
  <si>
    <t xml:space="preserve">Dämonentsch.</t>
  </si>
  <si>
    <t xml:space="preserve">Gehörnte Schrecken werdet frei!</t>
  </si>
  <si>
    <t xml:space="preserve">Heptagramm auf den Boden, spricht die Formel mehrmals und ruft den Namen laut</t>
  </si>
  <si>
    <t xml:space="preserve">Beschwörung Gehömter Dämonen; erscheint nach W6min; Mod. je nach Dämon</t>
  </si>
  <si>
    <t xml:space="preserve">Komm Kobold komm</t>
  </si>
  <si>
    <t xml:space="preserve">(MU/CH/CH)</t>
  </si>
  <si>
    <t xml:space="preserve">1km (r)</t>
  </si>
  <si>
    <t xml:space="preserve">Kob.entsch.</t>
  </si>
  <si>
    <t xml:space="preserve">formt die Hände zu einem Trichter, durch den er einen koboldischen Jodler ausstößt</t>
  </si>
  <si>
    <t xml:space="preserve">Ruft einen Kobold herbei. CH-Probe entscheidet, ob Kobold freundlich oder verärgert ist</t>
  </si>
  <si>
    <t xml:space="preserve">Krabbelnder Schrecken</t>
  </si>
  <si>
    <t xml:space="preserve">(MU/MU/CH)</t>
  </si>
  <si>
    <t xml:space="preserve">13 o.17</t>
  </si>
  <si>
    <t xml:space="preserve">20sec</t>
  </si>
  <si>
    <t xml:space="preserve">STx10KR</t>
  </si>
  <si>
    <t xml:space="preserve">zeichnet das Zeichen Mishkharas in die Luft und ruft die Macht der Wesenheit herab</t>
  </si>
  <si>
    <t xml:space="preserve">Gegenstand (13 ASP) oder Körper (17 ASP) wird von Insekten bedeckt</t>
  </si>
  <si>
    <t xml:space="preserve">Krähenruf</t>
  </si>
  <si>
    <t xml:space="preserve">25m</t>
  </si>
  <si>
    <t xml:space="preserve">10KR</t>
  </si>
  <si>
    <t xml:space="preserve">Hände sind geformt wie ein Trichter und der Zaubernde stößt ein Krächzen aus</t>
  </si>
  <si>
    <t xml:space="preserve">ST+2 Krähen werden aus dem Nichts herbeiger.: je LE:5; AT:8, PA:0; TP: 1SP; MK2; MR: wie Hexe</t>
  </si>
  <si>
    <t xml:space="preserve">Kröte, Natter, Schuppenleib</t>
  </si>
  <si>
    <t xml:space="preserve">(MU/IN/CH)+7</t>
  </si>
  <si>
    <t xml:space="preserve">STx2/7Std</t>
  </si>
  <si>
    <t xml:space="preserve">zum fluchtbelad'nen Orte treib!</t>
  </si>
  <si>
    <t xml:space="preserve">legt gespreizte Hand auf den Boden, zieht die Finger zus., Faust auf den Boden schlagen</t>
  </si>
  <si>
    <t xml:space="preserve">Lockt alle Echsenwesen, die kleiner sind als der Zauberer, herbei</t>
  </si>
  <si>
    <t xml:space="preserve">Mutabili Hybridil</t>
  </si>
  <si>
    <t xml:space="preserve">(KL/FF/KK)+?</t>
  </si>
  <si>
    <t xml:space="preserve">1 Nacht</t>
  </si>
  <si>
    <t xml:space="preserve">Forme dich, wie ich es will.</t>
  </si>
  <si>
    <t xml:space="preserve">2 7tagramme, setzt sich ins eine und fixiert ZD lang die Opfer in dem anderen 7tagramm</t>
  </si>
  <si>
    <t xml:space="preserve">Verwandelt zwei oder mehrere unterschiedliche Lebewesen in ein einziges</t>
  </si>
  <si>
    <t xml:space="preserve">Pandaemonium</t>
  </si>
  <si>
    <t xml:space="preserve">13+1/10m²</t>
  </si>
  <si>
    <t xml:space="preserve">ST x SR</t>
  </si>
  <si>
    <t xml:space="preserve">spreizt alle Finger und zeigt auf eine Stelle dann ruft sie den Namen des Erzdämon</t>
  </si>
  <si>
    <t xml:space="preserve">Feld aus Klauen, Mäulern, Tentakeln etc. entsteht</t>
  </si>
  <si>
    <t xml:space="preserve">Skelettarius Kryptaduft</t>
  </si>
  <si>
    <t xml:space="preserve">15+3-9/SR</t>
  </si>
  <si>
    <t xml:space="preserve">Erhebet euch aus Grab und Gruft!</t>
  </si>
  <si>
    <t xml:space="preserve">berührt den Leichnam und spricht die Formel</t>
  </si>
  <si>
    <t xml:space="preserve">Tote in Untote verwandeln; erhebt sich nach W6 Minuten; Mod. je nach Art des Untoten (MA 175ff.)</t>
  </si>
  <si>
    <t xml:space="preserve">Spinne, Egel, Kriechgetier</t>
  </si>
  <si>
    <t xml:space="preserve">W20+3</t>
  </si>
  <si>
    <t xml:space="preserve">STx50m</t>
  </si>
  <si>
    <t xml:space="preserve">ST*2Std</t>
  </si>
  <si>
    <t xml:space="preserve">Was kreucht und fleucht, kommt jetzt zu mir!</t>
  </si>
  <si>
    <t xml:space="preserve">gespreizte rechte Hand auf den Boden legen undi die Finger langsam zusammenziehen</t>
  </si>
  <si>
    <t xml:space="preserve">Zone, in der sich alle Spinnen, Insekten etc. zum Ort des Spruchs gezogen fühlen.</t>
  </si>
  <si>
    <t xml:space="preserve">Stein wandle, Totes handle!</t>
  </si>
  <si>
    <t xml:space="preserve">(MU/CH/KK)</t>
  </si>
  <si>
    <t xml:space="preserve">7Std/7min</t>
  </si>
  <si>
    <t xml:space="preserve">Golem) spez., Untote) an Kopf und Herzgegend berührn und die Formel stetig sprechen</t>
  </si>
  <si>
    <t xml:space="preserve">erschafft Untote oder Golems</t>
  </si>
  <si>
    <t xml:space="preserve">Tlalucs Odem, siech und krank</t>
  </si>
  <si>
    <t xml:space="preserve">(MU/MU/KK)</t>
  </si>
  <si>
    <t xml:space="preserve">Der Niederhöllen Urgestank</t>
  </si>
  <si>
    <t xml:space="preserve">zeichnet eine Pentagramm in die Luft, rulpst kräftig und spricht dann die Formel</t>
  </si>
  <si>
    <t xml:space="preserve">Gestankswolke bew. Übelkeit: 2W6SP; KK-Probe, sonst w6SR bewuß1.; Beschw. W6SP u.1Std CH-2</t>
  </si>
  <si>
    <t xml:space="preserve">Weiße Mähne goldener Huf</t>
  </si>
  <si>
    <t xml:space="preserve">15sec</t>
  </si>
  <si>
    <t xml:space="preserve">ST x Std</t>
  </si>
  <si>
    <t xml:space="preserve">Höre meinen Zauberruf!</t>
  </si>
  <si>
    <t xml:space="preserve">begibt sich an abgelegenen Ort, formt Hände zu einem Trichter und stößt ein Wiehern aus</t>
  </si>
  <si>
    <t xml:space="preserve">Zauberpferd erscheint nach W6 Minuten (GS: 30, AU: unendl., TK: 4000).</t>
  </si>
  <si>
    <t xml:space="preserve">DIE SIEBEN FORMELN DER ZEIT</t>
  </si>
  <si>
    <t xml:space="preserve">Blick in die Vergangenheit</t>
  </si>
  <si>
    <t xml:space="preserve">(KL/KL/CH)+?</t>
  </si>
  <si>
    <t xml:space="preserve">1Std</t>
  </si>
  <si>
    <t xml:space="preserve">nimmt Gegenstand in die Hand und konzentriert sich auf seine astralen Schwingungen</t>
  </si>
  <si>
    <t xml:space="preserve">Blick in die Geschichte eines Gegenstandes oder Ortes; Modifikatoren nach zeitl. Abstand</t>
  </si>
  <si>
    <t xml:space="preserve">Immortalis Iuvenir</t>
  </si>
  <si>
    <t xml:space="preserve">1Monat</t>
  </si>
  <si>
    <t xml:space="preserve">Kraft des Lebens, bleib bei mir!</t>
  </si>
  <si>
    <t xml:space="preserve">Zauberer kann sich verjungen</t>
  </si>
  <si>
    <t xml:space="preserve">Infinitum Immerdar</t>
  </si>
  <si>
    <t xml:space="preserve">(KL/CH/KK)+?</t>
  </si>
  <si>
    <t xml:space="preserve">Spruch</t>
  </si>
  <si>
    <t xml:space="preserve">Zauber wirk' für tausend Jahr'!</t>
  </si>
  <si>
    <t xml:space="preserve">Ein Zauberspruch wird permanent; Mod. je nach ASP des zu verlängernden Spruches</t>
  </si>
  <si>
    <t xml:space="preserve">Ritual des Chr'Szess'Aich</t>
  </si>
  <si>
    <t xml:space="preserve">unbekannt</t>
  </si>
  <si>
    <t xml:space="preserve">Ein Landstrich verschwindet vom Angesicht der Welt.</t>
  </si>
  <si>
    <t xml:space="preserve">Tempus Stasis, Zeit verharre</t>
  </si>
  <si>
    <t xml:space="preserve">(MU/KL/KK)+?</t>
  </si>
  <si>
    <t xml:space="preserve">? (A)</t>
  </si>
  <si>
    <t xml:space="preserve">Dein Fluß im Augenblick erstarre!</t>
  </si>
  <si>
    <t xml:space="preserve">ballt die rechte Hand zur Faust, schließt die linke darum, führt die Fingerknöchel an die Stirn</t>
  </si>
  <si>
    <t xml:space="preserve">Sämtl. Bewegungen kommen zum Erliegen, ausgenommen die des Magiers: #sec nach Wahl des Magiers</t>
  </si>
  <si>
    <t xml:space="preserve">Zeiten Last und Zeiten Pein</t>
  </si>
  <si>
    <t xml:space="preserve">ca. 6Std</t>
  </si>
  <si>
    <t xml:space="preserve">fahrt in dieses Bildnis ein!</t>
  </si>
  <si>
    <t xml:space="preserve">Bannt Alter in Abbild des Magiers; verschiedene Mod. für Teile des Rituals</t>
  </si>
  <si>
    <t xml:space="preserve">Zeitreise</t>
  </si>
  <si>
    <t xml:space="preserve">M/E</t>
  </si>
  <si>
    <t xml:space="preserve">(MU/CH/CH)+?</t>
  </si>
  <si>
    <t xml:space="preserve">1Tag</t>
  </si>
  <si>
    <t xml:space="preserve">-1Monat</t>
  </si>
  <si>
    <t xml:space="preserve">Ein Tor in die Vergangenheit wird geöffnet; Mod. je nach zeitl. Abstand</t>
  </si>
  <si>
    <t xml:space="preserve">BESCHWÖRUNG ELEMENTARER KRÄFTE</t>
  </si>
  <si>
    <t xml:space="preserve">Element:</t>
  </si>
  <si>
    <t xml:space="preserve">Auge des Limbus, Mahlstrom ins Nichts</t>
  </si>
  <si>
    <t xml:space="preserve">3W6/m (d)</t>
  </si>
  <si>
    <t xml:space="preserve">ST x sec</t>
  </si>
  <si>
    <t xml:space="preserve">Verschling jede Spur des Dämonengezüchts!</t>
  </si>
  <si>
    <t xml:space="preserve">macht mit den Händen eine kreisbewegung, reißt Hände an den Körper, spricht die Formel</t>
  </si>
  <si>
    <t xml:space="preserve">Alles innerhalb des Mahlstroms verschwindet unwiederbringlich in eine andere Sphäre</t>
  </si>
  <si>
    <t xml:space="preserve">Dschinn des (Elements) eil herbei</t>
  </si>
  <si>
    <t xml:space="preserve">30+</t>
  </si>
  <si>
    <t xml:space="preserve">ca. 30min</t>
  </si>
  <si>
    <t xml:space="preserve">diene mir und sei dann frei!</t>
  </si>
  <si>
    <t xml:space="preserve">Dschinn kommt herbei, CH Probe entscheidet über Dienstbarkeit; Mod. je nach Element und Auftrag</t>
  </si>
  <si>
    <t xml:space="preserve">Flammenring</t>
  </si>
  <si>
    <t xml:space="preserve">deutet mit dem Zeigefinger aufs Ziel, dreht sich dann und reißt die Hände in die Höh'</t>
  </si>
  <si>
    <t xml:space="preserve">Flammenring entsteht um den Druiden; Durchschreiten: MU-Probe+übrige ZF-Pkte.; 3W+2 SP, RS-1</t>
  </si>
  <si>
    <t xml:space="preserve">Manifesto, Kraft der Sechse</t>
  </si>
  <si>
    <t xml:space="preserve">3+</t>
  </si>
  <si>
    <t xml:space="preserve">-1min</t>
  </si>
  <si>
    <t xml:space="preserve">bei der Macht von Schlang'und Echse</t>
  </si>
  <si>
    <t xml:space="preserve">zeigt mit dem rechten Zeigefinger an die zu manifestierende Stelle, spricht die Formel</t>
  </si>
  <si>
    <t xml:space="preserve">kl. Manifestation e. Elements, z.B. Flämmchen, Wasser, Windhauch; +1 ASP f. Dauer: bis Morgengrauen</t>
  </si>
  <si>
    <t xml:space="preserve">Meister der Elemente</t>
  </si>
  <si>
    <t xml:space="preserve">muß eine große Menge des Elements fixieren/berühren, danach konzentriert er sich</t>
  </si>
  <si>
    <t xml:space="preserve">holt Elementargeist herbei, der dem Beschwörer einen Dienst leistet bei CH-Probe+3+Mod.</t>
  </si>
  <si>
    <t xml:space="preserve">Meister minderer Geister</t>
  </si>
  <si>
    <t xml:space="preserve">3/Geist</t>
  </si>
  <si>
    <t xml:space="preserve">1km</t>
  </si>
  <si>
    <t xml:space="preserve">pfeift fast lautlos und denkt dann an den Geist</t>
  </si>
  <si>
    <t xml:space="preserve">ruft einen minderen Geist herbei, der solange bleibt wie er will und tut was er will</t>
  </si>
  <si>
    <t xml:space="preserve">Nihilatio Gravitas</t>
  </si>
  <si>
    <t xml:space="preserve">(KL/KK/KK)</t>
  </si>
  <si>
    <t xml:space="preserve">5/m (r)</t>
  </si>
  <si>
    <t xml:space="preserve">-ST*m (r)</t>
  </si>
  <si>
    <t xml:space="preserve">Der Schwere Fessel von dir laß!</t>
  </si>
  <si>
    <t xml:space="preserve">sucht sich einen festen Stand, hebt langsam die Arme und spricht dabei die Formel</t>
  </si>
  <si>
    <t xml:space="preserve">eine Zone der Schwerelosigkeit entsteht; HA Probe!</t>
  </si>
  <si>
    <t xml:space="preserve">Planastrale Anderwelt</t>
  </si>
  <si>
    <t xml:space="preserve">17+</t>
  </si>
  <si>
    <t xml:space="preserve">-ST-5SR</t>
  </si>
  <si>
    <t xml:space="preserve">Dunkler Spalt im Himmelszelt</t>
  </si>
  <si>
    <t xml:space="preserve">breitbeinig, mit geballener Faust streckt er die Arme gen Himmel u. spricht laut die Formel</t>
  </si>
  <si>
    <t xml:space="preserve">öffnet ein Tor in den Limbus; Kosten je nach Größe der Öffnung</t>
  </si>
  <si>
    <t xml:space="preserve">Solidirid Farbenspiel</t>
  </si>
  <si>
    <t xml:space="preserve">(IN/GE/KK)</t>
  </si>
  <si>
    <t xml:space="preserve">2/m</t>
  </si>
  <si>
    <t xml:space="preserve">ST x 5KR</t>
  </si>
  <si>
    <t xml:space="preserve">Trage mich auf Luft zum Ziel!</t>
  </si>
  <si>
    <t xml:space="preserve">spricht die Formel und zeichnet einen Bogen in die Luft</t>
  </si>
  <si>
    <t xml:space="preserve">Erschafft eine regenbogenfarbige Brücke von max. 49 Metern, 1m Breite</t>
  </si>
  <si>
    <t xml:space="preserve">Verschwindibus</t>
  </si>
  <si>
    <t xml:space="preserve">(IN/CH/GE)</t>
  </si>
  <si>
    <t xml:space="preserve">5/Obj./SR</t>
  </si>
  <si>
    <t xml:space="preserve">fixiert Gegenstand;verschränkt Arme; zwinkert 1mal pro 5 min verschwinden</t>
  </si>
  <si>
    <t xml:space="preserve">Läßt (unbeobachtete) Gegenstände (bis 400 Unzen) kurzfristig verschwinden</t>
  </si>
  <si>
    <t xml:space="preserve">Wand aus (Element) erhebe dich</t>
  </si>
  <si>
    <t xml:space="preserve">M/D</t>
  </si>
  <si>
    <t xml:space="preserve">7/m Länge</t>
  </si>
  <si>
    <t xml:space="preserve">30min</t>
  </si>
  <si>
    <t xml:space="preserve">-ST-2SR</t>
  </si>
  <si>
    <t xml:space="preserve">vor Feind und Fährnis schütze mich!</t>
  </si>
  <si>
    <t xml:space="preserve">Handflächen auf die Brust, breitet dann die Arme(Fläche nach außen) aus u. ruft die Formel</t>
  </si>
  <si>
    <t xml:space="preserve">Erschafft Wand aus einem der 6 Elemente, Höhe 3 m, Mod. je nach Element</t>
  </si>
  <si>
    <t xml:space="preserve">Zorn der Elemente</t>
  </si>
  <si>
    <t xml:space="preserve">3W + ST</t>
  </si>
  <si>
    <t xml:space="preserve">21m</t>
  </si>
  <si>
    <t xml:space="preserve">kleine Menge seines Elements an den/die Gegner schleudern u. konzentriert sich</t>
  </si>
  <si>
    <t xml:space="preserve">Elementarer Sturm geg. Opfer/Objekte, TP entspr. AE; z.B. Steinhagel, flieg. Dornen, Hagelschauer</t>
  </si>
  <si>
    <t xml:space="preserve">BEWEGUNG</t>
  </si>
  <si>
    <t xml:space="preserve">Aufgeblasen, Abgehoben</t>
  </si>
  <si>
    <t xml:space="preserve">(CH/KK/KK)</t>
  </si>
  <si>
    <t xml:space="preserve">ST x min</t>
  </si>
  <si>
    <t xml:space="preserve">bläßt die Backen auf, hebt die Hände langsam hoch, läßt die Luft mit "Pfrrzz" wieder raus</t>
  </si>
  <si>
    <t xml:space="preserve">Opfer bläst Backen auf und schwebt stetig nach oben und sinkt später langsam wieder zu Boden</t>
  </si>
  <si>
    <t xml:space="preserve">Axxeleratus Blitzgeschwind</t>
  </si>
  <si>
    <t xml:space="preserve">(KL/GE/KK)</t>
  </si>
  <si>
    <t xml:space="preserve">Z, 7m</t>
  </si>
  <si>
    <t xml:space="preserve">20KR (A)</t>
  </si>
  <si>
    <t xml:space="preserve">flieg dahin wie Laub im Wind!</t>
  </si>
  <si>
    <t xml:space="preserve">konzentriert sich auf seine Muskeln und Sehnen und spricht die Formel</t>
  </si>
  <si>
    <t xml:space="preserve">Beschleunigte (doppelte) Fortbewegung, bei Kämpfen: je +2 auf AT und PA</t>
  </si>
  <si>
    <t xml:space="preserve">Durch Fels und Erz, trotz ach und weh ich wie über Erde geh</t>
  </si>
  <si>
    <t xml:space="preserve">(MU/KK/KK)</t>
  </si>
  <si>
    <t xml:space="preserve">15+3/SR</t>
  </si>
  <si>
    <t xml:space="preserve">stellt sich barfuß auf den Boden, konzentriert sich und spricht die Formel</t>
  </si>
  <si>
    <t xml:space="preserve">Elf kann sich langsam durch massive Hindern. hindurchbew. (GS1); kein Schaden durch Steinschlag, etc</t>
  </si>
  <si>
    <t xml:space="preserve">Durch Marmorstein und Eisenwand</t>
  </si>
  <si>
    <t xml:space="preserve">max. 1m</t>
  </si>
  <si>
    <t xml:space="preserve">tritt vor das Hindernis, schließt die Augen und geht einfach hindurch</t>
  </si>
  <si>
    <t xml:space="preserve">Durch Wände und Hindernisse gehen (5 cm pro ST des Schelms)</t>
  </si>
  <si>
    <t xml:space="preserve">Foramen Foraminor</t>
  </si>
  <si>
    <t xml:space="preserve">2+</t>
  </si>
  <si>
    <t xml:space="preserve">öffnet euch, Tür und Tor!</t>
  </si>
  <si>
    <t xml:space="preserve">berührt Schloß dreimal mit der Hand und murmelt dabei die Formel</t>
  </si>
  <si>
    <t xml:space="preserve">Öffnet mechanische Schlösser;  Mod. und Kosten je nach Schloß</t>
  </si>
  <si>
    <t xml:space="preserve">Hexenholz</t>
  </si>
  <si>
    <t xml:space="preserve">(KL/FF/KK)</t>
  </si>
  <si>
    <t xml:space="preserve">5+1/SR</t>
  </si>
  <si>
    <t xml:space="preserve">berührt Gegenstand und konzentriert sich</t>
  </si>
  <si>
    <t xml:space="preserve">Ein Holzstück (max. 4000 Unzen) kann für einfache Aktion belebt werden</t>
  </si>
  <si>
    <t xml:space="preserve">In Glut und Lohe ohne Weh</t>
  </si>
  <si>
    <t xml:space="preserve">(MU/GE/KK)</t>
  </si>
  <si>
    <t xml:space="preserve">11+3/SR</t>
  </si>
  <si>
    <t xml:space="preserve">ich wie über Erde geh.</t>
  </si>
  <si>
    <t xml:space="preserve">stellt sich barfuß auf den Boden, konzentriert sich und murmelt die Formel</t>
  </si>
  <si>
    <t xml:space="preserve">Ermöglicht Gang durch und auf Glut und Feuer; kein Schaden durch Flammen/Hitze</t>
  </si>
  <si>
    <t xml:space="preserve">Klickeradomms</t>
  </si>
  <si>
    <t xml:space="preserve">3/Objekt</t>
  </si>
  <si>
    <t xml:space="preserve">1sec</t>
  </si>
  <si>
    <t xml:space="preserve">schnippt mit dem Finger in Richtung des Gegenstandes</t>
  </si>
  <si>
    <t xml:space="preserve">Zerteppern eines zerbrechlichen Gegenstandes ( max. Stufe x 5 Unzen)</t>
  </si>
  <si>
    <t xml:space="preserve">Lockruf und Feenfüße</t>
  </si>
  <si>
    <t xml:space="preserve">(IN/CH/FF)</t>
  </si>
  <si>
    <t xml:space="preserve">spez. (A)</t>
  </si>
  <si>
    <t xml:space="preserve">fixiert und deutet auf den Gegenstand</t>
  </si>
  <si>
    <t xml:space="preserve">kleine unbelebte Objekte (max. 80 Unzen) laufen zum Schelm hin; Zauber endet bei Ankunft</t>
  </si>
  <si>
    <t xml:space="preserve">Materialia Animat</t>
  </si>
  <si>
    <t xml:space="preserve">(KL/FF/GE)</t>
  </si>
  <si>
    <t xml:space="preserve">15;45</t>
  </si>
  <si>
    <t xml:space="preserve">STxStd;xMon</t>
  </si>
  <si>
    <t xml:space="preserve">Stummer Dieser, sei parat!</t>
  </si>
  <si>
    <t xml:space="preserve">wiederholt 7 Mal die Bewegung und spricht jedes Mal die Formel</t>
  </si>
  <si>
    <t xml:space="preserve">Objekt wiederholt auf Befehl bestimmte Bewegung; Dauer:max.bis Sonnenaufgang/Sommersonnenwende</t>
  </si>
  <si>
    <t xml:space="preserve">Mit dem Wind, in Sternenhöh</t>
  </si>
  <si>
    <t xml:space="preserve">13+3/SR</t>
  </si>
  <si>
    <t xml:space="preserve">stellt sich barfuß auf den Boden, breitet die Arme aus und spricht die Formel</t>
  </si>
  <si>
    <t xml:space="preserve">Zaubernder kann sich vom Wind tragen lassen; kein Schaden durch Sturm etc.</t>
  </si>
  <si>
    <t xml:space="preserve">Motoricus Motilitich</t>
  </si>
  <si>
    <t xml:space="preserve">-1 SR (A)</t>
  </si>
  <si>
    <t xml:space="preserve">leblos Ding, bewege Dich!</t>
  </si>
  <si>
    <t xml:space="preserve">fixiert, deutet auf den Gegenstand und spricht die Formel</t>
  </si>
  <si>
    <t xml:space="preserve">Telekinetische Bewegung (2m/s); AE: Unzen x Meter: 10; max. Gewicht KK x 100 Unzen</t>
  </si>
  <si>
    <t xml:space="preserve">Movimento Dauerlauf</t>
  </si>
  <si>
    <t xml:space="preserve">7 + 2/Std</t>
  </si>
  <si>
    <t xml:space="preserve">-STxStd (A)</t>
  </si>
  <si>
    <t xml:space="preserve">Wie Hirsch und Wolf, nichts hält mich auf!</t>
  </si>
  <si>
    <t xml:space="preserve">atmet tief auf, läuft barfuf auf der Stelle und konzentriert sich auf die Muster des Zaubers</t>
  </si>
  <si>
    <t xml:space="preserve">Ermüdungsfreier Dauerlauf; GS je nach Gelände 4-8</t>
  </si>
  <si>
    <t xml:space="preserve">Nackedei</t>
  </si>
  <si>
    <t xml:space="preserve">5+RS²</t>
  </si>
  <si>
    <t xml:space="preserve">betrachtet sein Opfer und macht eine Abwinkene Handbewegung</t>
  </si>
  <si>
    <t xml:space="preserve">Sämtliche (Aus)Rüstung und Kleidung fällt vom Opfer ab, das dann splitternackt dasteht</t>
  </si>
  <si>
    <t xml:space="preserve">Spurlos, Trittlos, Fährtenlos</t>
  </si>
  <si>
    <t xml:space="preserve">(IN/GE/GE)</t>
  </si>
  <si>
    <t xml:space="preserve">7/Pers./SR</t>
  </si>
  <si>
    <t xml:space="preserve">sei mein Schritt in Sand und Moos</t>
  </si>
  <si>
    <t xml:space="preserve">wischt mit der Hand über den Boden</t>
  </si>
  <si>
    <t xml:space="preserve">spurenlose Fortbewegung; löscht auch Gerüche aus</t>
  </si>
  <si>
    <t xml:space="preserve">Transversalis Teleport</t>
  </si>
  <si>
    <t xml:space="preserve">(KL/KL/KK)</t>
  </si>
  <si>
    <t xml:space="preserve">15+</t>
  </si>
  <si>
    <t xml:space="preserve">1km/ST</t>
  </si>
  <si>
    <t xml:space="preserve">trage mich an fernen Ort!</t>
  </si>
  <si>
    <t xml:space="preserve">verschränkt die Arme, denkt an den bestimmten Ort und nickt mit dem Kopf</t>
  </si>
  <si>
    <t xml:space="preserve">Teleportation mit max. 1000 Unzen Last an bekannten Ort; AE: l-100m=15, 101-1000=30, &gt;1000=50</t>
  </si>
  <si>
    <t xml:space="preserve">Über Eis und über Schnee</t>
  </si>
  <si>
    <t xml:space="preserve">5 + 3/SR</t>
  </si>
  <si>
    <t xml:space="preserve">Überquerung/-windung aller Arten von Schnee- u. Eisflächen; kein Schaden durch Hagelschlag oder Frost</t>
  </si>
  <si>
    <t xml:space="preserve">Über Strom und über See</t>
  </si>
  <si>
    <t xml:space="preserve">9 + 3/SR</t>
  </si>
  <si>
    <t xml:space="preserve">Überquerung/-windung aller Arten von Wasserflächen; kein Feuchtigkeitsschaden, kein Ertrinken</t>
  </si>
  <si>
    <t xml:space="preserve">Über Wipfel, über Klee</t>
  </si>
  <si>
    <t xml:space="preserve">7 + 3/SR</t>
  </si>
  <si>
    <t xml:space="preserve">Mühelose Fortbewegung durch jede Art von Pflanzen, Sumpf und Moor; kein Schaden durch Dornen etc.</t>
  </si>
  <si>
    <t xml:space="preserve">HEILUNG</t>
  </si>
  <si>
    <t xml:space="preserve">Ängste lindern</t>
  </si>
  <si>
    <t xml:space="preserve">4 + X</t>
  </si>
  <si>
    <t xml:space="preserve">in die Augen schauen und die Hände auf die Schultern legen</t>
  </si>
  <si>
    <t xml:space="preserve">Sebstvertr. wird angehoben, Probe auf neg. Eigenschaften kann wiederh. werden, mit Bonus X pro X ASP</t>
  </si>
  <si>
    <t xml:space="preserve">Balsam Salabunde</t>
  </si>
  <si>
    <t xml:space="preserve">1/LP;7+</t>
  </si>
  <si>
    <t xml:space="preserve">Heile, Wunde!</t>
  </si>
  <si>
    <t xml:space="preserve">legt die Hand auf die Wunde und spricht die Formel ZD lang</t>
  </si>
  <si>
    <t xml:space="preserve">Pro ASP erhält der Behandelte einen LP zurück</t>
  </si>
  <si>
    <t xml:space="preserve">Hexenspeichel</t>
  </si>
  <si>
    <t xml:space="preserve">Speichel auf die Wunde bzw. bei Krankheit auf die Zunge verteilen</t>
  </si>
  <si>
    <t xml:space="preserve">Hexe spuckt auf Wunde; Heilung: Wunden: lLP=2ASP; Krankh.: 1LP=1ASP; Vergiftungen: 2LP=1ASP</t>
  </si>
  <si>
    <t xml:space="preserve">Klarum Purum Kräutersud</t>
  </si>
  <si>
    <t xml:space="preserve">(KL/KL/CH)</t>
  </si>
  <si>
    <t xml:space="preserve">1/ST d. G</t>
  </si>
  <si>
    <t xml:space="preserve">frei von Gift wird alles Blut.</t>
  </si>
  <si>
    <t xml:space="preserve">Hand aufs Herz und spricht die Formel</t>
  </si>
  <si>
    <t xml:space="preserve">Gift neutralisieren; eingesetzte AE vorher festlegen</t>
  </si>
  <si>
    <t xml:space="preserve">Lach' dich gesund</t>
  </si>
  <si>
    <t xml:space="preserve">2W6</t>
  </si>
  <si>
    <t xml:space="preserve">Witzdauer</t>
  </si>
  <si>
    <t xml:space="preserve">erzählt einen Witz o. macht eine Pantomime und gibt ihm einen Nasenstupser</t>
  </si>
  <si>
    <t xml:space="preserve">LE-Regeneration von 2W6 LP innerhalb einer Stunde, während der Patient nur vor sich hin kichert</t>
  </si>
  <si>
    <t xml:space="preserve">Levthans Feuer</t>
  </si>
  <si>
    <t xml:space="preserve">7s/1Nacht</t>
  </si>
  <si>
    <t xml:space="preserve">berührt den Gegenüber, schaut ihm in die Augen und konzentriert sich</t>
  </si>
  <si>
    <t xml:space="preserve">Nächtliche Regeneration (LE und AE) wird dem Gegenüber bei Rahjaopfer geschenkt oder geraubt</t>
  </si>
  <si>
    <t xml:space="preserve">Ruhe Körper, ruhe Geist</t>
  </si>
  <si>
    <t xml:space="preserve">(KL/CH/KK)</t>
  </si>
  <si>
    <t xml:space="preserve">Schlaf Dir neue Kraft verheißt!</t>
  </si>
  <si>
    <t xml:space="preserve">Zeige-, Mittelfinger beider Hände auf die Augen und dann die Formel murmeln</t>
  </si>
  <si>
    <t xml:space="preserve">mindestens 7 Stunden Tiefschlaf mit Regeneration von l0 LP (und 5 ASP bei Zauberern)</t>
  </si>
  <si>
    <t xml:space="preserve">Sumus Elixiere</t>
  </si>
  <si>
    <t xml:space="preserve">Hält das Gefäß in beide Hände, konzentriert sich, schlägt 3 Mal auf den belebten Boden</t>
  </si>
  <si>
    <t xml:space="preserve">Heil-und Giftw. von Kräutern(nicht alchem. Mixt.)verdopp. sich; sofortige Einnahme, sonst Kräuter wertl.</t>
  </si>
  <si>
    <t xml:space="preserve">Tiere besprechen</t>
  </si>
  <si>
    <t xml:space="preserve">berührt das Tier möglicht nahe der Wunde oder des Krankheitsherdes</t>
  </si>
  <si>
    <t xml:space="preserve">Tiere heilen;AE: Wund.: 5 für erste 5LP,dann l.pro 2LP;Krankh.:2 pro ST d. Krankh.;Gift: 1 pro ST d. G.</t>
  </si>
  <si>
    <t xml:space="preserve">Von Frost und Hunger unberührt</t>
  </si>
  <si>
    <t xml:space="preserve">7o.13/mon</t>
  </si>
  <si>
    <t xml:space="preserve">Wer Kraft und Ruhe in sich spürt.</t>
  </si>
  <si>
    <t xml:space="preserve">konzentriert sich auf seinen Herzschlag und beginnt ihn willentlich zu verlangsamen</t>
  </si>
  <si>
    <t xml:space="preserve">Winterschlafähnliche Starre gegen bereitwilligen Empfänger; 7ASP/Mon. bei Selbstanw., 13 bei anderen</t>
  </si>
  <si>
    <t xml:space="preserve">HELLSICHT</t>
  </si>
  <si>
    <t xml:space="preserve">Adleraug und Luchsenohr</t>
  </si>
  <si>
    <t xml:space="preserve">1min (A)</t>
  </si>
  <si>
    <t xml:space="preserve">Mein scharfer Sinn die Welt durchbor!</t>
  </si>
  <si>
    <t xml:space="preserve">legt die Hand auf die Schläfen und konzentriert sich</t>
  </si>
  <si>
    <t xml:space="preserve">Sinnenschärfeproben werden um 7 Punkte erleichtert</t>
  </si>
  <si>
    <t xml:space="preserve">Analüs Arcanstruktur</t>
  </si>
  <si>
    <t xml:space="preserve">(KL/KL/IN)+?</t>
  </si>
  <si>
    <t xml:space="preserve">min. 10sec</t>
  </si>
  <si>
    <t xml:space="preserve">ZD (A)</t>
  </si>
  <si>
    <t xml:space="preserve">entblöße die Magienatur!</t>
  </si>
  <si>
    <t xml:space="preserve">fixiert das Ziel und spricht die Formel</t>
  </si>
  <si>
    <t xml:space="preserve">Struktur eines Zaubers/Tranks wird erkannt Mod. für bes. kornplexe Zauber; ZD eher deutlich länger</t>
  </si>
  <si>
    <t xml:space="preserve">Blick durch fremde Augen</t>
  </si>
  <si>
    <t xml:space="preserve">ST*10km</t>
  </si>
  <si>
    <t xml:space="preserve">10min</t>
  </si>
  <si>
    <t xml:space="preserve">konzentriert sich auf die Person, versetzt sich ins rythm. Schaukeln, läßt den Geist wandern</t>
  </si>
  <si>
    <t xml:space="preserve">Blick durch Augen e. anderen Person; AE nach Entfernung und Dauer; Mod. nach Bekanntheit</t>
  </si>
  <si>
    <t xml:space="preserve">Eigenschaften seid gelesen</t>
  </si>
  <si>
    <t xml:space="preserve">enthülle mir dein inn'res Wesen!</t>
  </si>
  <si>
    <t xml:space="preserve">mustert Opfer und konzentriert sich auf die Formel</t>
  </si>
  <si>
    <t xml:space="preserve">Gute od. schlechte Eigenschaften od 10 TaW od. 10 ZF od. bester Kampfwert werden erkannt</t>
  </si>
  <si>
    <t xml:space="preserve">Eternia Memorabilis</t>
  </si>
  <si>
    <t xml:space="preserve">(KL/KL/GE)</t>
  </si>
  <si>
    <t xml:space="preserve">ST x 2SR (A)</t>
  </si>
  <si>
    <t xml:space="preserve">Erinnerung sei mir gewiß!</t>
  </si>
  <si>
    <t xml:space="preserve">konzentriert sich auf das Bild und murmelt die Formel</t>
  </si>
  <si>
    <t xml:space="preserve">Ermöglicht immerwährende Erinnerung an Bilder, Schriftstücke, etc.</t>
  </si>
  <si>
    <t xml:space="preserve">Exposami Creatur</t>
  </si>
  <si>
    <t xml:space="preserve">(KL/KL/IN)</t>
  </si>
  <si>
    <t xml:space="preserve">30m (r)</t>
  </si>
  <si>
    <t xml:space="preserve">Weise mir des Lebens Spur!</t>
  </si>
  <si>
    <t xml:space="preserve">die Hände muschelförmig hinter Ohren legen und sich auf die Formel konzentrieren</t>
  </si>
  <si>
    <t xml:space="preserve">Lebewesen erspüren; nicht hinter massivem Felsgestein</t>
  </si>
  <si>
    <t xml:space="preserve">In Dein Trachten, Fühlen, Denken</t>
  </si>
  <si>
    <t xml:space="preserve">8/10sec</t>
  </si>
  <si>
    <t xml:space="preserve">will ich meine Sinne lenken.</t>
  </si>
  <si>
    <t xml:space="preserve">sieht dem Opfer ins Gesicht und konzentriert sich auf die Formel</t>
  </si>
  <si>
    <t xml:space="preserve">Kurzer Einblick in die Gedankengänge des Opfers</t>
  </si>
  <si>
    <t xml:space="preserve">Katzenaugen</t>
  </si>
  <si>
    <t xml:space="preserve">5/SR</t>
  </si>
  <si>
    <t xml:space="preserve">legt kurzzeitig die Hände auf die Augen und konzentriert sich auf den Zauber</t>
  </si>
  <si>
    <t xml:space="preserve">Ermöglicht schemenhaftes Sehen in völliger Dunkelheit</t>
  </si>
  <si>
    <t xml:space="preserve">Mishkharas Macht erspüren</t>
  </si>
  <si>
    <t xml:space="preserve">berührt an Herz und Nieren und senkt seinen Geist in den Körper des Kranken</t>
  </si>
  <si>
    <t xml:space="preserve">Bestimmung einer Krankheit oder Vergiftung; Mod. je nach Stufe der Krankheit oder des Giftes</t>
  </si>
  <si>
    <t xml:space="preserve">Oculus Astralis,Auge der Sphären</t>
  </si>
  <si>
    <t xml:space="preserve">17/SR</t>
  </si>
  <si>
    <t xml:space="preserve">Das Wissen, um die Kraft zu mehren</t>
  </si>
  <si>
    <t xml:space="preserve">konzentriert sich auf die astralen Schwingungen und spricht die Formel</t>
  </si>
  <si>
    <t xml:space="preserve">Wahrnehmung der mag. Struktur der Welt: Mag. Gegenstände leuchten, nichtmagische verdunkeln sich</t>
  </si>
  <si>
    <t xml:space="preserve">Odem Arcanum Senserei</t>
  </si>
  <si>
    <t xml:space="preserve">weht da ein Hauch von Zauberei?</t>
  </si>
  <si>
    <t xml:space="preserve">betrachtet das Ziel intensiv und spricht die Formel</t>
  </si>
  <si>
    <t xml:space="preserve">Entdeckt magische Kraft und umgibt sie mit einem (für den Magier sichtbaren) rötlichen Schimmer</t>
  </si>
  <si>
    <t xml:space="preserve">Penetrizzel Holz und Stein</t>
  </si>
  <si>
    <t xml:space="preserve">4+1/10cm</t>
  </si>
  <si>
    <t xml:space="preserve">In fremde Räume schau hinein!</t>
  </si>
  <si>
    <t xml:space="preserve">legt die Stirn gegen das Hindernis und spricht die Formel</t>
  </si>
  <si>
    <t xml:space="preserve">Ermöglicht Blick durch feste Materialien und massive Wände</t>
  </si>
  <si>
    <t xml:space="preserve">Sensibar - Wahr und klar</t>
  </si>
  <si>
    <t xml:space="preserve">5/10sec</t>
  </si>
  <si>
    <t xml:space="preserve">Gefühle werdet offenbar!</t>
  </si>
  <si>
    <t xml:space="preserve">konzentriert sich aufs Opfer und murmelt die Formel</t>
  </si>
  <si>
    <t xml:space="preserve">Kurzer Einblick in die Gefühtswelt des Opfers: Angst, Ehrfurcht, Lüge etc.</t>
  </si>
  <si>
    <t xml:space="preserve">Was verschwunden, wird gefunden</t>
  </si>
  <si>
    <t xml:space="preserve">(KL/IN/GE)</t>
  </si>
  <si>
    <t xml:space="preserve">max. 5km</t>
  </si>
  <si>
    <t xml:space="preserve">konzentriert sich auf den Gegenstandes, spricht die Formel und läßt seinen Geist reisen</t>
  </si>
  <si>
    <t xml:space="preserve">Ermittelt Aufenthaltsort eines Gegenstandes; Mod. nach Entfernung, Bekanntheit, Größe</t>
  </si>
  <si>
    <t xml:space="preserve">Xenographus Clarvoyant</t>
  </si>
  <si>
    <t xml:space="preserve">7+1/10sec</t>
  </si>
  <si>
    <t xml:space="preserve">Deute mir die fremde Hand!</t>
  </si>
  <si>
    <t xml:space="preserve">fixiert die Schrift, wischt sich mit der Hand über die Augen und spricht die Formel</t>
  </si>
  <si>
    <t xml:space="preserve">Entzifferung alter oder fremder Schriftzeich.;Zeichen anderer Wesensheiten: +7; wirkt nicht auf Fremdspr.</t>
  </si>
  <si>
    <t xml:space="preserve">ILLUSION</t>
  </si>
  <si>
    <t xml:space="preserve">Aureolus Güldenglanz</t>
  </si>
  <si>
    <t xml:space="preserve">-ST x 6Std</t>
  </si>
  <si>
    <t xml:space="preserve">Erstrahle golden voll und ganz!</t>
  </si>
  <si>
    <t xml:space="preserve">berührt das Objekt und spricht die Formel</t>
  </si>
  <si>
    <t xml:space="preserve">Gegenstand von max. Truhengröße erhält goldenen Glanz, der Dunkelheit durchdringt</t>
  </si>
  <si>
    <t xml:space="preserve">Auris Nasus Oculus</t>
  </si>
  <si>
    <t xml:space="preserve">5/Sinn</t>
  </si>
  <si>
    <t xml:space="preserve">50m</t>
  </si>
  <si>
    <t xml:space="preserve">Aug', Nas' und Ohren ein Verdruß</t>
  </si>
  <si>
    <t xml:space="preserve">konzentriert sich auf den Ort, murmelt mit geschlossenen Augen die Formel</t>
  </si>
  <si>
    <t xml:space="preserve">Erzeugt illusionäres Geräusch/Bild/Geruch (wahlweise); kombinierbar</t>
  </si>
  <si>
    <t xml:space="preserve">Blendwerk</t>
  </si>
  <si>
    <t xml:space="preserve">7/SR</t>
  </si>
  <si>
    <t xml:space="preserve">30m</t>
  </si>
  <si>
    <t xml:space="preserve">blickt die ganze Zeit auf die Stelle, an der er das Trugbild erscheinen lassen will</t>
  </si>
  <si>
    <t xml:space="preserve">Erschafft bewegte, dreidimensionale Bilder bis zu 5m³/ST; keine Geräusche oder Gerüche</t>
  </si>
  <si>
    <t xml:space="preserve">Chamaelioni Mimikry</t>
  </si>
  <si>
    <t xml:space="preserve">1SR (A)</t>
  </si>
  <si>
    <t xml:space="preserve">Feindes Auge sieht mich nie.</t>
  </si>
  <si>
    <t xml:space="preserve">erstarrt zu völliger Bewegungslosigkeit und denkt an die Formel</t>
  </si>
  <si>
    <t xml:space="preserve">Perfekte Verschmelzung mit Hintergrund, unsichtbar für Beobachter wenn mehr als 3m entfernt</t>
  </si>
  <si>
    <t xml:space="preserve">Delicioso Gaumenschmaus</t>
  </si>
  <si>
    <t xml:space="preserve">7/Stein</t>
  </si>
  <si>
    <t xml:space="preserve">ST x 2SR</t>
  </si>
  <si>
    <t xml:space="preserve">Ein Festtagsmahl in jedem Haus</t>
  </si>
  <si>
    <t xml:space="preserve">Zeigefinger der r. Hand in den Mund, murmelt die Formel, berührt mit dem Finger die Speise</t>
  </si>
  <si>
    <t xml:space="preserve">Speise nimmt jeden beliebigen angenehmen Geschmack an, wirkt sättigend</t>
  </si>
  <si>
    <t xml:space="preserve">Duplicatus Doppelpein</t>
  </si>
  <si>
    <t xml:space="preserve">(KL/CH/GE)</t>
  </si>
  <si>
    <t xml:space="preserve">6/Doppelg.</t>
  </si>
  <si>
    <t xml:space="preserve">10KR (A)</t>
  </si>
  <si>
    <t xml:space="preserve">Verfluchet soll das Auge sein!</t>
  </si>
  <si>
    <t xml:space="preserve">gespreizte Fingern nach außen vorm Gesicht Hände mehrfach kreuzen lassen +Formel</t>
  </si>
  <si>
    <t xml:space="preserve">Erschaffung von max. 2 Doppelgängern, Trefferwahrsch. halbiert bzw. gedrittelt; Mod.: +1 pro Doppelg.</t>
  </si>
  <si>
    <t xml:space="preserve">Harmlose Gestalt</t>
  </si>
  <si>
    <t xml:space="preserve">ST x SR (A)</t>
  </si>
  <si>
    <t xml:space="preserve">schlägt die Hände vors Gesicht und kauert sich zusammen</t>
  </si>
  <si>
    <t xml:space="preserve">Verwandlung in eine harmlose Gestalt (nicht aber Ausrüstung), z.B. Kind, Krüppel</t>
  </si>
  <si>
    <t xml:space="preserve">Hexenknoten</t>
  </si>
  <si>
    <t xml:space="preserve">ST x m²</t>
  </si>
  <si>
    <t xml:space="preserve">verknotet Schnur/Faden/Haar und wirft es über die Schulter hinter sich</t>
  </si>
  <si>
    <t xml:space="preserve">Erschaffung einer imaginären, unüberwindbaren Barriere; durchlässig für Pfeile, Zauber etc.</t>
  </si>
  <si>
    <t xml:space="preserve">Ignorantia Ungesehn</t>
  </si>
  <si>
    <t xml:space="preserve">Werd' unauffällig bei dir stehn.</t>
  </si>
  <si>
    <t xml:space="preserve">berührt leicht seine Augen und Ohren und murmelt die Formel</t>
  </si>
  <si>
    <t xml:space="preserve">Zauberer wird von zufälligen Beobachtern nicht bemerkt: andere Sinnenschärfe-Probe +übrige ZF Pkte</t>
  </si>
  <si>
    <t xml:space="preserve">Impostoris Imagotin</t>
  </si>
  <si>
    <t xml:space="preserve">ST x Std (A)</t>
  </si>
  <si>
    <t xml:space="preserve">Für deinen Blick ich anders bin.</t>
  </si>
  <si>
    <t xml:space="preserve">fährt mit den gespreizten Fingern der Linken über das Gesicht und spricht die Formel</t>
  </si>
  <si>
    <t xml:space="preserve">Erschaffung eines illusionären, dem Magier bekannten Gesichtes als bewegte Maske über dem eigenen</t>
  </si>
  <si>
    <t xml:space="preserve">Koboldgeschenk</t>
  </si>
  <si>
    <t xml:space="preserve">-1Std</t>
  </si>
  <si>
    <t xml:space="preserve">überreicht, während er ihm in die Augen sieht, eine Handvoll eines beliebigen Materials</t>
  </si>
  <si>
    <t xml:space="preserve">Vorgegaukelter kleiner Wertgegenstand; z.B. Pferdeapfel wird zur Banane, Dukaten, etc.</t>
  </si>
  <si>
    <t xml:space="preserve">Luciferi Lichtertanz</t>
  </si>
  <si>
    <t xml:space="preserve">ST x 2KR</t>
  </si>
  <si>
    <t xml:space="preserve">Erfüll die Luft mit buntem Glanz!</t>
  </si>
  <si>
    <t xml:space="preserve">schließt kurz die Augen und nickt dabei spricht er die Formel</t>
  </si>
  <si>
    <t xml:space="preserve">Person oder Gegenstand wird von bunten Lichterschwarm umgeben, rnax. Entfentung des Zauberers 7m</t>
  </si>
  <si>
    <t xml:space="preserve">Menetekel Flammenzeichen</t>
  </si>
  <si>
    <t xml:space="preserve">Zur Mahnung soll es dir gereichen!</t>
  </si>
  <si>
    <t xml:space="preserve">spricht die Worte leise vor sich hin und denkt die Formel</t>
  </si>
  <si>
    <t xml:space="preserve">Erschafft Flammenschrift (Blut-, Nebel) von max. 100 Schriftzeichen Länge an einer Wand</t>
  </si>
  <si>
    <t xml:space="preserve">Reflectimago Spiegelschein</t>
  </si>
  <si>
    <t xml:space="preserve">Blickfeld</t>
  </si>
  <si>
    <t xml:space="preserve">Betrachte stets die Schönheit mein!</t>
  </si>
  <si>
    <t xml:space="preserve">legt die Hand auf die Augen und schaut dann auf die Handflächen</t>
  </si>
  <si>
    <t xml:space="preserve">Gibt beliebig vielen Wesen oder Gegenstanden eine spiegelnde Oberfläche; nur für Zauberer sichtbar</t>
  </si>
  <si>
    <t xml:space="preserve">Schelmenmaske</t>
  </si>
  <si>
    <t xml:space="preserve">schließt die Augen und denkt an ein das Wesen, dessen Gestallt er annehmen will</t>
  </si>
  <si>
    <t xml:space="preserve">Verwandlung in ein illusionares Wesen (Katzen- bis Pferdegröße); ohne Übern. der speziellen Eigensch.</t>
  </si>
  <si>
    <t xml:space="preserve">Seidenweich, Schuppengleich</t>
  </si>
  <si>
    <t xml:space="preserve">(IN/FF/FF)</t>
  </si>
  <si>
    <t xml:space="preserve">reibt die Hände aneinander, bis sie heiß sind, berührt dann die Oberfläche</t>
  </si>
  <si>
    <t xml:space="preserve">Gegenstand fühlt sich wunschgemäß an, z. B. flauschig, schleimig: Dauer max. bis Sonnenaufgang</t>
  </si>
  <si>
    <t xml:space="preserve">Vocolimbo Hohler Klang</t>
  </si>
  <si>
    <t xml:space="preserve">ST x 3m</t>
  </si>
  <si>
    <t xml:space="preserve">5KR</t>
  </si>
  <si>
    <t xml:space="preserve">Ertön wie Drohung oder Zwang!</t>
  </si>
  <si>
    <t xml:space="preserve">konzentriert sich auf die Worte hält sich die Mund zu und denkt die Formel</t>
  </si>
  <si>
    <t xml:space="preserve">An bekanntem Ort erklingen max. 21 Worte in hohlem Klang</t>
  </si>
  <si>
    <t xml:space="preserve">Vogelzwitschern, Glockenspiel</t>
  </si>
  <si>
    <t xml:space="preserve">Z, 1m</t>
  </si>
  <si>
    <t xml:space="preserve">-ST x Std</t>
  </si>
  <si>
    <t xml:space="preserve">Klinge so wie ich es will!</t>
  </si>
  <si>
    <t xml:space="preserve">legt die Hände an die Ohren, spricht die Formel und deutet auf den zu Verzaubernden</t>
  </si>
  <si>
    <t xml:space="preserve">Ändert Art der Geräusche, nicht aber Lautst., die Verzauberter erzeugt;z. B. Schritte klingen wie Fanfaren</t>
  </si>
  <si>
    <t xml:space="preserve">Weihrauch, Rose, Wohlgeruch</t>
  </si>
  <si>
    <t xml:space="preserve">Blütenduft aus Haut und Tuch</t>
  </si>
  <si>
    <t xml:space="preserve">streicht über die Nase dann über den Körper</t>
  </si>
  <si>
    <t xml:space="preserve">Verleiht dem Anwender jeden gewünschten Geruch</t>
  </si>
  <si>
    <t xml:space="preserve">Widerwille, Ungemach</t>
  </si>
  <si>
    <t xml:space="preserve">12/21</t>
  </si>
  <si>
    <t xml:space="preserve">-ST x Wo</t>
  </si>
  <si>
    <t xml:space="preserve">Worauf ich diese Formel sprach</t>
  </si>
  <si>
    <t xml:space="preserve">zieht mit der Hand einen Kreis um den Gegenstand oder vor dem Raum, spricht die Formel</t>
  </si>
  <si>
    <t xml:space="preserve">Bewirkt unterbewußte Abscheu vor verzaubertem Obiekt (12 ASP)/ Raum (21 ASP)</t>
  </si>
  <si>
    <t xml:space="preserve">KAMPF</t>
  </si>
  <si>
    <t xml:space="preserve">Blitz Dich Find</t>
  </si>
  <si>
    <t xml:space="preserve">(KL/IN/GE)+MR</t>
  </si>
  <si>
    <t xml:space="preserve">2KR</t>
  </si>
  <si>
    <t xml:space="preserve">werde blind!</t>
  </si>
  <si>
    <t xml:space="preserve">deutet mit Zeige-+Mittelfinger der Linken aufs Opfer und spricht die Formel</t>
  </si>
  <si>
    <t xml:space="preserve">Opfer wird geblendet und somit kampfunfähig; kann aber parieren</t>
  </si>
  <si>
    <t xml:space="preserve">Corpofrigo Kälteschock</t>
  </si>
  <si>
    <t xml:space="preserve">(CH/GE/KK)</t>
  </si>
  <si>
    <t xml:space="preserve">sofort / 10KR</t>
  </si>
  <si>
    <t xml:space="preserve">Kalt und steif wie Stein und Stock</t>
  </si>
  <si>
    <t xml:space="preserve">klatscht in die Hände und spricht die Formel</t>
  </si>
  <si>
    <t xml:space="preserve">Entzieht Opfer Körperwarme: 7 SP, 10 KR lang -4 auf GE, FF, KK (AT/PA-Veränderung beachten)</t>
  </si>
  <si>
    <t xml:space="preserve">Ecliptifactus Dunkle Macht</t>
  </si>
  <si>
    <t xml:space="preserve">(MU/KL/KK)</t>
  </si>
  <si>
    <t xml:space="preserve">5 + 2/KR</t>
  </si>
  <si>
    <t xml:space="preserve">Kampfgefährte aus der Nacht</t>
  </si>
  <si>
    <t xml:space="preserve">fixiert seinen Schatten, hebt beide Arme in beschwörender Geste</t>
  </si>
  <si>
    <t xml:space="preserve">Belebung des eigenen Schattens zum gleichwertigen Mitstreiter (keine Magie)</t>
  </si>
  <si>
    <t xml:space="preserve">Eisenrost und grüner Span</t>
  </si>
  <si>
    <t xml:space="preserve">an Klingen nagt der Zeiten Zahl.</t>
  </si>
  <si>
    <t xml:space="preserve">spricht die Formel und berührt anschließend die Waffe mit eigener Waffe(5KR)</t>
  </si>
  <si>
    <t xml:space="preserve">Bruchfaktor der gegnerischen Waffe steigt pro KR um 1, was bald zur Zerstörung führt</t>
  </si>
  <si>
    <t xml:space="preserve">Fulmictus Donnerkeil</t>
  </si>
  <si>
    <t xml:space="preserve">3W6 + ST</t>
  </si>
  <si>
    <t xml:space="preserve">Triff und töte, wie ein Pfeil</t>
  </si>
  <si>
    <t xml:space="preserve">deutet mit der linken Faußt aufs Opfer und ruft die Formel</t>
  </si>
  <si>
    <t xml:space="preserve">3W6+Stufe SP beim Gegner durch magischen Strahl</t>
  </si>
  <si>
    <t xml:space="preserve">Gliederschmerzen, Nadelstich</t>
  </si>
  <si>
    <t xml:space="preserve">ST x 10KR</t>
  </si>
  <si>
    <t xml:space="preserve">Schwäche überkomme Dich!</t>
  </si>
  <si>
    <t xml:space="preserve">deutet mit offene rechte Hand aufs Opfer; spricht die Formel; ballt die Hand zur Faust</t>
  </si>
  <si>
    <t xml:space="preserve">Opfer verliert 8 Punkte KK und 2 GE (AT/PA-Veränderung!); ist nicht zu großer Kraftanstrengung fähig</t>
  </si>
  <si>
    <t xml:space="preserve">Herzschlag ruhe, Atem stocke!</t>
  </si>
  <si>
    <t xml:space="preserve">W20/10KR</t>
  </si>
  <si>
    <t xml:space="preserve">spricht die Formel und berührt das Opfer in der Herzgegend</t>
  </si>
  <si>
    <t xml:space="preserve">Herz des Opfers bleibt stehen; Schaden nach 20sec W20 SP, nach weiteren 20 sec +2W20 SP usf.</t>
  </si>
  <si>
    <t xml:space="preserve">Höllenpein zerreiße Dich!</t>
  </si>
  <si>
    <t xml:space="preserve">ST x 10sec</t>
  </si>
  <si>
    <t xml:space="preserve">berührt sein Opfer mit der Hand</t>
  </si>
  <si>
    <t xml:space="preserve">Opfer erleidet W20 imaginäre SP und windet sich in Schrnerzen</t>
  </si>
  <si>
    <t xml:space="preserve">Ignifaxius Flammenstrahl</t>
  </si>
  <si>
    <t xml:space="preserve">(KL/GE/FF)</t>
  </si>
  <si>
    <t xml:space="preserve">Magisch' Feuer, schmelze Stahl!</t>
  </si>
  <si>
    <t xml:space="preserve">r.Hand zur Schulter, konzentriert sich, deutet ruckartig m. Mittel-u.Zeigefinger auf das Opfer</t>
  </si>
  <si>
    <t xml:space="preserve">Feuerlanze: richtet rnax. (ST+1)W6 TP an; pro 10 TP: RS-1</t>
  </si>
  <si>
    <t xml:space="preserve">Ignisphaero Feuerball</t>
  </si>
  <si>
    <t xml:space="preserve">35+2W6LP</t>
  </si>
  <si>
    <t xml:space="preserve">Gleißen, Brand und Donnerhall</t>
  </si>
  <si>
    <t xml:space="preserve">hält beide Hände schalenförmig geöffnet in Armeslänge von sich und spricht die Formel</t>
  </si>
  <si>
    <t xml:space="preserve">Entfernung von Explosion lm: 5W+5 TP, 2m: 4W+4 TP, 3m: 3W+3, 4m: 2W+2, 5m: 1W+1</t>
  </si>
  <si>
    <t xml:space="preserve">Kalt wie Stein das Kämpferherz</t>
  </si>
  <si>
    <t xml:space="preserve">(MU/IN/KK)</t>
  </si>
  <si>
    <t xml:space="preserve">-ST x KR (A)</t>
  </si>
  <si>
    <t xml:space="preserve">Fühle weder Angst noch Schmerz</t>
  </si>
  <si>
    <t xml:space="preserve">legt die Hände auf die Brust, atmet tief ein und spricht die Formel</t>
  </si>
  <si>
    <t xml:space="preserve">Zauberer fühlt keinen Schmerz mehr, RS+1, MU+1, Selbstbeherrschung+7, keine Mali auf AT/ PA</t>
  </si>
  <si>
    <t xml:space="preserve">Kulmatio Kugelblitz</t>
  </si>
  <si>
    <t xml:space="preserve">(MU/IN/FF)</t>
  </si>
  <si>
    <t xml:space="preserve">Funkenstiebend Eiligflitz</t>
  </si>
  <si>
    <t xml:space="preserve">fixiert sein Ziel, schließt die Augen, spricht die Formel und reißt die Augen ruckartig auf</t>
  </si>
  <si>
    <t xml:space="preserve">Kugelblitz steuert auf Opfer zu u. verfolgt es(W20-2m/KR);bei Treff. W20+5SP +1SP/RS bei Metallrüst.</t>
  </si>
  <si>
    <t xml:space="preserve">Plumbumbarum und Narretei</t>
  </si>
  <si>
    <t xml:space="preserve">(CH/GE/KK)+MR</t>
  </si>
  <si>
    <t xml:space="preserve">Arm und Schwert sind schwer wie Blei.</t>
  </si>
  <si>
    <t xml:space="preserve">zeigt mit gespreizten Fingern oder dem Stab auf das Opfer und spricht die Formel</t>
  </si>
  <si>
    <t xml:space="preserve">AT-Wert des Gegners wird um 3 verringert; auch auf mehrere Gegner gleichzeitig</t>
  </si>
  <si>
    <t xml:space="preserve">Radau</t>
  </si>
  <si>
    <t xml:space="preserve">(MU/CH/GE)</t>
  </si>
  <si>
    <t xml:space="preserve">5+2/Gegn.</t>
  </si>
  <si>
    <t xml:space="preserve">dreht ihr Fluggerät um ihre Hand und wirft es auf ihr Opfer</t>
  </si>
  <si>
    <t xml:space="preserve">Rasender Hexenbesen: 2 x AT: 12; TP: W6+2; +1 TP-Steigerung alle 5 KR; zum Besänftigen CH-Probe</t>
  </si>
  <si>
    <t xml:space="preserve">Saft, Kraft, Monstermacht</t>
  </si>
  <si>
    <t xml:space="preserve">4 + 2/KR</t>
  </si>
  <si>
    <t xml:space="preserve">W20KR</t>
  </si>
  <si>
    <t xml:space="preserve">Schlage drein, so daß es kracht!</t>
  </si>
  <si>
    <t xml:space="preserve">berührt den Waffenarm des Gefährten und spricht die Formel</t>
  </si>
  <si>
    <t xml:space="preserve">Kampfrausch: AT und TP+5,PA-5,W20Attacken;wenn Feinde besiegt, wendet sich Wütiger geg. Freunde</t>
  </si>
  <si>
    <t xml:space="preserve">Scharfes Aug' und sich're Hand</t>
  </si>
  <si>
    <t xml:space="preserve">(IN/GE/FF)</t>
  </si>
  <si>
    <t xml:space="preserve">Von Pfeil zu Ziel ein Zauberband</t>
  </si>
  <si>
    <t xml:space="preserve">streicht dem Schützen über die Augen</t>
  </si>
  <si>
    <t xml:space="preserve">Magische Verbindung zwischen Schütze und Ziel: Fernkampfprobe um übriggebliebene ZF-Pkte erleicht.</t>
  </si>
  <si>
    <t xml:space="preserve">Sensattacco Meisterstreich</t>
  </si>
  <si>
    <t xml:space="preserve">(MU/IN/GE)</t>
  </si>
  <si>
    <t xml:space="preserve">-50KR (A)</t>
  </si>
  <si>
    <t xml:space="preserve">Duchdring die Deckung blitzesgleich!</t>
  </si>
  <si>
    <t xml:space="preserve">brührt Augen, Ohren und Schwerthand, konzentriert sich und spricht die Formel</t>
  </si>
  <si>
    <t xml:space="preserve">Gute Attacke auch bei höherem Wurf als 1; Mod.: 0 bei gAT=2, 7 bei gAT=3, 14 bei gAT=4 etc.</t>
  </si>
  <si>
    <t xml:space="preserve">Treue Klinge, Sich'rer Stand</t>
  </si>
  <si>
    <t xml:space="preserve">Ohne Fehl die Waffenhand</t>
  </si>
  <si>
    <t xml:space="preserve">Fäuste über den Kopf, mit Handflächen auf die Brust, spricht die Formel, greift zur Waffe</t>
  </si>
  <si>
    <t xml:space="preserve">Dem Zauberer unterlaufen keine Patzer mehr, keine Finten gegen Zauberer</t>
  </si>
  <si>
    <t xml:space="preserve">VERSTÄNDIGUNG</t>
  </si>
  <si>
    <t xml:space="preserve">Cryptographo Zauberschrift</t>
  </si>
  <si>
    <t xml:space="preserve">Weisheit jenen, die's betrifft</t>
  </si>
  <si>
    <t xml:space="preserve">berührt Blatt, spricht Lösungswort und rezitiert die Formel</t>
  </si>
  <si>
    <t xml:space="preserve">Text auf Papier wird mit Losungswort bis max. zur nächsten Sonnenwende verschlüsselt</t>
  </si>
  <si>
    <t xml:space="preserve">Das Sinnen fremder Wesen</t>
  </si>
  <si>
    <t xml:space="preserve">7/min</t>
  </si>
  <si>
    <t xml:space="preserve">kann ich verstehn und lesen.</t>
  </si>
  <si>
    <t xml:space="preserve">erhascht kurzen Blick auf das Tier und konzentriert sich auf die Gedankenbilder</t>
  </si>
  <si>
    <t xml:space="preserve">Gedanken/Gefühle eines Tieres lesen; KL-Probe und CH-Probe, um Aktion zu erbeten</t>
  </si>
  <si>
    <t xml:space="preserve">Elfen, Freunde hört den Ruf</t>
  </si>
  <si>
    <t xml:space="preserve">ST*100m</t>
  </si>
  <si>
    <t xml:space="preserve">den ich stumm im Geist erschuf.</t>
  </si>
  <si>
    <t xml:space="preserve">legt die Hand auf die Stirn und schließt die Augen</t>
  </si>
  <si>
    <t xml:space="preserve">Aussendung einer mentalen Botschaft, die alle dieses Spruches Mächtigen erreicht</t>
  </si>
  <si>
    <t xml:space="preserve">Elfenstimme, Flötenton</t>
  </si>
  <si>
    <t xml:space="preserve">7/KR</t>
  </si>
  <si>
    <t xml:space="preserve">beliebig</t>
  </si>
  <si>
    <t xml:space="preserve">aus großer Weite hört man schon.</t>
  </si>
  <si>
    <t xml:space="preserve">stimmt sein Instrument, konzentriert sich auf die Personen und beginnt zu spielen</t>
  </si>
  <si>
    <t xml:space="preserve">Klang eines Instrumentes dringt über beliebige Strecke an die Ohren des Empfängers</t>
  </si>
  <si>
    <t xml:space="preserve">Immaterialis Phantomar</t>
  </si>
  <si>
    <t xml:space="preserve">-ST*km</t>
  </si>
  <si>
    <t xml:space="preserve">Bin scheinbar hier und doch nicht da.</t>
  </si>
  <si>
    <t xml:space="preserve">Hexe sieht dem Gegenüber starr in die Augen</t>
  </si>
  <si>
    <t xml:space="preserve">Projektion von Abbild und Geräuschen an bekannten Ort; AE: 3 pro Meile + 2 pro KR</t>
  </si>
  <si>
    <t xml:space="preserve">Hexenblick</t>
  </si>
  <si>
    <t xml:space="preserve">(IN/IN/CH)</t>
  </si>
  <si>
    <t xml:space="preserve">2 (beide)</t>
  </si>
  <si>
    <t xml:space="preserve">sieht dem Gegenüber starr in die Augen</t>
  </si>
  <si>
    <t xml:space="preserve">Identifiziert eine Hexe an den Augen</t>
  </si>
  <si>
    <t xml:space="preserve">Koboldovision</t>
  </si>
  <si>
    <t xml:space="preserve">kneift die Augen zusammen, als woll er etwas fixieren und reist sie dann ruckartig auf</t>
  </si>
  <si>
    <t xml:space="preserve">Ermöglicht Blick in Nebelwelt, ins Reich der Feen und Kobolde; mit evtl. Unterhaltung</t>
  </si>
  <si>
    <t xml:space="preserve">Magischer Raub</t>
  </si>
  <si>
    <t xml:space="preserve">berührt die unbedeckte Brust und konzentriert sich mit geschlossenen Augen</t>
  </si>
  <si>
    <t xml:space="preserve">Magier bezieht fur einen Zauber die benötigten ASP aus der AE des Opfers</t>
  </si>
  <si>
    <t xml:space="preserve">Nekropathia modernd Leich</t>
  </si>
  <si>
    <t xml:space="preserve">11 + 11/SR</t>
  </si>
  <si>
    <t xml:space="preserve">Sprich zu mir aus Borons Reich!</t>
  </si>
  <si>
    <t xml:space="preserve">Verständigung mit einem Toten; Mod. nach Dauer des Todes</t>
  </si>
  <si>
    <t xml:space="preserve">Objectum stumm, Objectum still</t>
  </si>
  <si>
    <t xml:space="preserve">7/Frage</t>
  </si>
  <si>
    <t xml:space="preserve">Sag' mir, was ich wissen will!</t>
  </si>
  <si>
    <t xml:space="preserve">berührt den Gegenstand mit beiden Händen und spricht die Formel</t>
  </si>
  <si>
    <t xml:space="preserve">Befragung eines Gegenstandes nach Beobachtungen (nur Ja/Nein-Fragen)</t>
  </si>
  <si>
    <t xml:space="preserve">Reise zwischen den Sphären</t>
  </si>
  <si>
    <t xml:space="preserve">35+30/min</t>
  </si>
  <si>
    <t xml:space="preserve">versinkt in tiefer Meditation</t>
  </si>
  <si>
    <t xml:space="preserve">Reise des Geistes durch den Limbus; Effekt und Verständigungsmöglichkeit speziell</t>
  </si>
  <si>
    <t xml:space="preserve">Seelenwanderung</t>
  </si>
  <si>
    <t xml:space="preserve">1/km+27/Std</t>
  </si>
  <si>
    <t xml:space="preserve">St x km</t>
  </si>
  <si>
    <t xml:space="preserve">versenkt sich in Meditation, konzentriert sich auf das Wesen</t>
  </si>
  <si>
    <t xml:space="preserve">Druide tauscht Geist und Seele mit der des Opfers</t>
  </si>
  <si>
    <t xml:space="preserve">Traumgestalt</t>
  </si>
  <si>
    <t xml:space="preserve">1/10km+7/SR</t>
  </si>
  <si>
    <t xml:space="preserve">ST*100km</t>
  </si>
  <si>
    <t xml:space="preserve">versetzt sich in tiefe Trance und konzentriert sich aufs Opfer</t>
  </si>
  <si>
    <t xml:space="preserve">Die Hexe erscheint dem Opfer im Traum; kann den Traum mitgestalten</t>
  </si>
  <si>
    <t xml:space="preserve">Unitatio Geistesbund</t>
  </si>
  <si>
    <t xml:space="preserve">Kraft entström aus unsrem Rund!</t>
  </si>
  <si>
    <t xml:space="preserve">alle im Bund fassen sich im Kreis an die Hände</t>
  </si>
  <si>
    <t xml:space="preserve">Vereinigung der AE aller Beteiligten; Vervielfachung der Reichweite je Teilnehmer; Steigerung der Stufe</t>
  </si>
  <si>
    <t xml:space="preserve">VERWANDLUNG VON LEBEWESEN</t>
  </si>
  <si>
    <t xml:space="preserve">Adler, Wolf und Hammerhai</t>
  </si>
  <si>
    <t xml:space="preserve">7+1,2o.3/SR</t>
  </si>
  <si>
    <t xml:space="preserve">Tiergleich mein Erscheinen sei!</t>
  </si>
  <si>
    <t xml:space="preserve">kauert sich auf den Boden zusammen und spricht leise die Formel</t>
  </si>
  <si>
    <t xml:space="preserve">Verwandlung in Tierform(Größe zwisch. Ratte und Pferd);+2ASP/SR schwimmend,+3 fliegend</t>
  </si>
  <si>
    <t xml:space="preserve">Arcano Psychostabilis</t>
  </si>
  <si>
    <t xml:space="preserve">dem Zauber trotze ich gewiß.</t>
  </si>
  <si>
    <t xml:space="preserve">deutet mit beiden Händen auf den Kopf</t>
  </si>
  <si>
    <t xml:space="preserve">Steigerung der MR um 2 für 1 Stunde; einmal pro Tag möglich</t>
  </si>
  <si>
    <t xml:space="preserve">Armatrutz</t>
  </si>
  <si>
    <t xml:space="preserve">RS+²</t>
  </si>
  <si>
    <t xml:space="preserve">1Kampf;1SR(A)</t>
  </si>
  <si>
    <t xml:space="preserve">Schild und Schutz</t>
  </si>
  <si>
    <t xml:space="preserve">streicht mit seinen Händen über seine Brust und spricht dabei die Formel</t>
  </si>
  <si>
    <t xml:space="preserve">Schafft magische Rüstung mit beliebigen RS; wirkt mit zusätzl. RS auch gegen Gute Attacke; min. 4 ASP</t>
  </si>
  <si>
    <t xml:space="preserve">Atemnot</t>
  </si>
  <si>
    <t xml:space="preserve">fisiert sein Opfer, atmet heftig aus und schlägt die Hande vor der Brust zusammen</t>
  </si>
  <si>
    <t xml:space="preserve">Raubt Opfer die Hälfte seiner Ausdauer zugunsten des Magiers</t>
  </si>
  <si>
    <t xml:space="preserve">Charisma, Persönlichkeit</t>
  </si>
  <si>
    <t xml:space="preserve">(KL/CH/CH)</t>
  </si>
  <si>
    <t xml:space="preserve">Hochgeachtet weit und breit</t>
  </si>
  <si>
    <t xml:space="preserve">legt die gespreizte Hand aufs Gesicht</t>
  </si>
  <si>
    <t xml:space="preserve">Steigerung des CH um 2 für 1 Stunde; einmal pro Tag möglich</t>
  </si>
  <si>
    <t xml:space="preserve">Druidenrache</t>
  </si>
  <si>
    <t xml:space="preserve">alle LP</t>
  </si>
  <si>
    <t xml:space="preserve">wendet sich mit gespreitzten Armen und Beinen gen Osten</t>
  </si>
  <si>
    <t xml:space="preserve">Finaler Akt LE+KK+ZF-Pkte. werden zu AE; Stufe +5; Probenboni +5</t>
  </si>
  <si>
    <t xml:space="preserve">Eins mit der Natur</t>
  </si>
  <si>
    <t xml:space="preserve">7/Tag</t>
  </si>
  <si>
    <t xml:space="preserve">legt sich ausgestreckt auf den Boden, läßt die Kraft der Erde durch seinen Körper pulsieren</t>
  </si>
  <si>
    <t xml:space="preserve">div.Natur-Talente +übrige ZF-Pkte;halber Schaden durch Naturbegebenheiten wie Dornen,Kälte</t>
  </si>
  <si>
    <t xml:space="preserve">Empathie und sechster Sinn</t>
  </si>
  <si>
    <t xml:space="preserve">Ahnung schon  von Anbeginn</t>
  </si>
  <si>
    <t xml:space="preserve">beide Hände berühren die Schläfe</t>
  </si>
  <si>
    <t xml:space="preserve">Steigerung der IN um 2 für 1 Stunde; einmal pro Tag möglich</t>
  </si>
  <si>
    <t xml:space="preserve">Feuerbann</t>
  </si>
  <si>
    <t xml:space="preserve">Hände formen eine Halbkugel über einer kleinen Flamme</t>
  </si>
  <si>
    <t xml:space="preserve">2 SP durch kleine Flamme führt zu Schutz vor Feueratem; magisches Feuer halbe SP, Feuer viertel SP</t>
  </si>
  <si>
    <t xml:space="preserve">Fingerspiel und schnelle Hand</t>
  </si>
  <si>
    <t xml:space="preserve">Größte Kunst im ganzen Land</t>
  </si>
  <si>
    <t xml:space="preserve">berührt die Fingerspitzen mit den Fingerspitzen</t>
  </si>
  <si>
    <t xml:space="preserve">Steigerung der FF um 2 für 1 Stunde; einmal pro Tag möglich</t>
  </si>
  <si>
    <t xml:space="preserve">Fluch der Pestilenz</t>
  </si>
  <si>
    <t xml:space="preserve">fixiert sein Opfer und denkt an die Krankheit, die es erleiden soll</t>
  </si>
  <si>
    <t xml:space="preserve">Anhexen einer Krankheit, die 1 Tag später ausbricht AE: Stufe der Krankheit x 3</t>
  </si>
  <si>
    <t xml:space="preserve">Gewandheit und Geschicklichkeit</t>
  </si>
  <si>
    <t xml:space="preserve">1 Std.</t>
  </si>
  <si>
    <t xml:space="preserve">Anmut, Grazie, Sicherheit</t>
  </si>
  <si>
    <t xml:space="preserve">legt seine Hand auf seinen Unterarm oder auf die Hand des Gegenübers</t>
  </si>
  <si>
    <t xml:space="preserve">Steigerung der GE um 2 für 1 Stunde; einmal pro Tag möglich</t>
  </si>
  <si>
    <t xml:space="preserve">Granit und Marmor sollst Du sein</t>
  </si>
  <si>
    <t xml:space="preserve">36 (+1perm)</t>
  </si>
  <si>
    <t xml:space="preserve">niemals wieder Fleisch und Bein!</t>
  </si>
  <si>
    <t xml:space="preserve">schlägt die Fingerknöchel der Linken und Rechten auseinander und spricht die Formel</t>
  </si>
  <si>
    <t xml:space="preserve">Opfer verwandelt sich unwiederbringlich in Stein</t>
  </si>
  <si>
    <t xml:space="preserve">Haselbusch und Ginsterkraut</t>
  </si>
  <si>
    <t xml:space="preserve">(CH/FF/KK)</t>
  </si>
  <si>
    <t xml:space="preserve">min. 1Std</t>
  </si>
  <si>
    <t xml:space="preserve">gehorchen meiner Stimme Laut.</t>
  </si>
  <si>
    <t xml:space="preserve">berührt die Pflanze und beginnt, die Kraftfäden umzuformen</t>
  </si>
  <si>
    <t xml:space="preserve">Beeinflussung von Aussehen, Wuchs und Verhalten einer Pflanze; AE: von 1W6 bis 10W20</t>
  </si>
  <si>
    <t xml:space="preserve">Imago Transmutabile</t>
  </si>
  <si>
    <t xml:space="preserve">49 o.spez</t>
  </si>
  <si>
    <t xml:space="preserve">1mon o.perm</t>
  </si>
  <si>
    <t xml:space="preserve">Grundauf neu von Kopf bis Zeh</t>
  </si>
  <si>
    <t xml:space="preserve">Ermöglicht vollständige Veränderung der äußeren Hülle eines Menschen</t>
  </si>
  <si>
    <t xml:space="preserve">In See und Fluß, auf Meeresgrund</t>
  </si>
  <si>
    <t xml:space="preserve">dort Atme Wasser durch den Mund!</t>
  </si>
  <si>
    <t xml:space="preserve">schöpft eine Handvoll Wasser, bläst sacht darübern berührt mit der Rechten Mund u. Nase</t>
  </si>
  <si>
    <t xml:space="preserve">Ermöglicht Atmung unter Wasser und für die Dauer des Spruches nur dort</t>
  </si>
  <si>
    <t xml:space="preserve">Klugheit, Wissen, Intellekt</t>
  </si>
  <si>
    <t xml:space="preserve">Geist, Verstand, seid nun erweckt!</t>
  </si>
  <si>
    <t xml:space="preserve">an der Stirn berühren</t>
  </si>
  <si>
    <t xml:space="preserve">Steigerung der KL um 2 für 1 Stunde; einmal pro Tag möglich</t>
  </si>
  <si>
    <t xml:space="preserve">Langer Lulatsch - kleiner Dotz</t>
  </si>
  <si>
    <t xml:space="preserve">10/SR</t>
  </si>
  <si>
    <t xml:space="preserve">blickt auf das Opfer, dann nach Oben oder auf den Boden</t>
  </si>
  <si>
    <t xml:space="preserve">Verdreifachung oder Drittelung der Körpergröße bei Erhalt der Körpermasse</t>
  </si>
  <si>
    <t xml:space="preserve">Last des Alters beuge Dich!</t>
  </si>
  <si>
    <t xml:space="preserve">berührt das Opfer an der Stirn und spricht die Formel</t>
  </si>
  <si>
    <t xml:space="preserve">Opfer altert um halb so viele Jahre, wie ASP eingesetzt wurden;1W6-1ASP werden perm. verbr.</t>
  </si>
  <si>
    <t xml:space="preserve">Muskelstärke, Körperkraft</t>
  </si>
  <si>
    <t xml:space="preserve">Mächt'ger Leib, der Neues schafft</t>
  </si>
  <si>
    <t xml:space="preserve">umfäßt die Oberarme </t>
  </si>
  <si>
    <t xml:space="preserve">Steigerung der MR um 2 für 1 Stunde; einmal pro Tag möglich; keine Selbstanwendung</t>
  </si>
  <si>
    <t xml:space="preserve">Nebelleib</t>
  </si>
  <si>
    <t xml:space="preserve">15/SR</t>
  </si>
  <si>
    <t xml:space="preserve">konzentriert sich auf Körper, dann auf Nebelform, atmet 3mal kräftig aus, verwandelt sich</t>
  </si>
  <si>
    <t xml:space="preserve">Zauberer verwandelt sich (ohne Ausrüstung) in Nebel und schwebt dahin</t>
  </si>
  <si>
    <t xml:space="preserve">Ohne Kamm und ohne Schere</t>
  </si>
  <si>
    <t xml:space="preserve">-ST x Tage</t>
  </si>
  <si>
    <t xml:space="preserve">meiner Locken Schönheit mehre!</t>
  </si>
  <si>
    <t xml:space="preserve">schüttelt kurz mit dem Kopf und streicht sich über den Kopf</t>
  </si>
  <si>
    <t xml:space="preserve">Haare und Bart verwandeln sich nach Wunsch; +lASP pro Finger Verl.; +5 ASP für naturfremde Farbe</t>
  </si>
  <si>
    <t xml:space="preserve">Paralü-Paralein</t>
  </si>
  <si>
    <t xml:space="preserve">(IN/CH/KK)+MR</t>
  </si>
  <si>
    <t xml:space="preserve">13/Opfer</t>
  </si>
  <si>
    <t xml:space="preserve">Sei starr wie Stein!</t>
  </si>
  <si>
    <t xml:space="preserve">schlägt mit der linken Faust in die Handfläche und spricht dabei die Formel</t>
  </si>
  <si>
    <t xml:space="preserve">Versetzt Opfer in magische, steinähnliche Starre; auch gegen mehrere Gegner</t>
  </si>
  <si>
    <t xml:space="preserve">Salander Mutanderer</t>
  </si>
  <si>
    <t xml:space="preserve">18o.31o.spez</t>
  </si>
  <si>
    <t xml:space="preserve">STxStd;xTage</t>
  </si>
  <si>
    <t xml:space="preserve">Sei ein anderer!</t>
  </si>
  <si>
    <t xml:space="preserve">berührt sein Opfer mit beiden Händen oder dem Zauberstab und spricht dabei die Formel</t>
  </si>
  <si>
    <t xml:space="preserve">Verwandelt ein Lebewesen in eine niedrigere Existenzform ;Zauberprobe mindestens +/-0</t>
  </si>
  <si>
    <t xml:space="preserve">Schwarz und Rot</t>
  </si>
  <si>
    <t xml:space="preserve">4/Std</t>
  </si>
  <si>
    <t xml:space="preserve">Bald bist Du tot!</t>
  </si>
  <si>
    <t xml:space="preserve">berührt sein Opfer mit dem Zeigefinger in der Herzgegend und spricht dabei die Formel</t>
  </si>
  <si>
    <t xml:space="preserve">Opfer verliert pro Stunde W6 LP und je 1 Punkt auf drei beliebige Eigenschaflen</t>
  </si>
  <si>
    <t xml:space="preserve">Spinnenlauf und Krötensprung</t>
  </si>
  <si>
    <t xml:space="preserve">3/Sp o.11/SR</t>
  </si>
  <si>
    <t xml:space="preserve">spreizt die Finger, kauert sich nieder und konzentriert sich auf die Formel</t>
  </si>
  <si>
    <t xml:space="preserve">entweder Sprungkraft mal drei oder Klettern an glatten Wänden, Überhängen</t>
  </si>
  <si>
    <t xml:space="preserve">Visibili Vanitar</t>
  </si>
  <si>
    <t xml:space="preserve">(KL/KL/GE)+?</t>
  </si>
  <si>
    <t xml:space="preserve">5/SR/Pers</t>
  </si>
  <si>
    <t xml:space="preserve">Zauber mach mich unsichtbar!</t>
  </si>
  <si>
    <t xml:space="preserve">alle berühren Zauberer, dieser spricht die Formel und nickt mit dem Kopf</t>
  </si>
  <si>
    <t xml:space="preserve">Macht Zauberer u. berührte Personen unsichtbar, jedoch nicht die Ausrüstung; Mod.:+1 pro zusätzl. Pers.</t>
  </si>
  <si>
    <t xml:space="preserve">Wagemut, Entschlossenheit</t>
  </si>
  <si>
    <t xml:space="preserve">Unerschüttert' Tapferkeit</t>
  </si>
  <si>
    <t xml:space="preserve">berührt das Opfer auf der Brust</t>
  </si>
  <si>
    <t xml:space="preserve">Steigerung des MU um 2 für 1 Stunde; einmal pro Tag möglich</t>
  </si>
  <si>
    <t xml:space="preserve">Weisheit der Bäume</t>
  </si>
  <si>
    <t xml:space="preserve">11 + 1/Tag</t>
  </si>
  <si>
    <t xml:space="preserve">barfüßig, hebt beide Arme, spreitzt die Finger und konzentriert sich auf [...]</t>
  </si>
  <si>
    <t xml:space="preserve">Der Druide verwandelt sich (je nach elementarer Vorliebe) in Baum, Wolke, Teich etc.</t>
  </si>
  <si>
    <t xml:space="preserve">VERWANDLUNG VON UNBELEBTEN</t>
  </si>
  <si>
    <t xml:space="preserve">Abvenenum Pest und Galle</t>
  </si>
  <si>
    <t xml:space="preserve">Gift und Seuchenkeim zerfalle!</t>
  </si>
  <si>
    <t xml:space="preserve">spricht die Formel über die reinigende Nahrung</t>
  </si>
  <si>
    <t xml:space="preserve">Reinigt Speise&amp;Trank für bis zu 10 Pers. v. allen Giften&amp;Krankheitserr.;Mod.:Stufes d. Giftes/d. Krankh.</t>
  </si>
  <si>
    <t xml:space="preserve">Aeolitus Windgebraus</t>
  </si>
  <si>
    <t xml:space="preserve">Wehe Staub und Rauch hinaus</t>
  </si>
  <si>
    <t xml:space="preserve">spricht die Formel und bläst durch den Handtrichter</t>
  </si>
  <si>
    <t xml:space="preserve">Erzeugt kurzen heftigen Windstoß, der z.B. eine Kerze ausbläst, eine Tür zuschlägt...</t>
  </si>
  <si>
    <t xml:space="preserve">Aerofugo Vakuum</t>
  </si>
  <si>
    <t xml:space="preserve">-ST x KR</t>
  </si>
  <si>
    <t xml:space="preserve">Luft verflücht'ge dich ringsum!</t>
  </si>
  <si>
    <t xml:space="preserve">preßt die Hände so fest er kann aneinander, spricht die Formel, reißt die Hände auseinander</t>
  </si>
  <si>
    <t xml:space="preserve">Sämtliche Luft verschwindet aus max. 21 m³ großen Raum; 2W SP/KR, Flammen erlöschen ...</t>
  </si>
  <si>
    <t xml:space="preserve">Aerogeleo Atemqual</t>
  </si>
  <si>
    <t xml:space="preserve">100m³</t>
  </si>
  <si>
    <t xml:space="preserve">Luft gerinnt in Gang und Saal.</t>
  </si>
  <si>
    <t xml:space="preserve">bläst seine Backen auf, drückt die Luft mit den Händen raus, spricht die Formel</t>
  </si>
  <si>
    <t xml:space="preserve">Luft wird zäh; AT/PA-2; kleine Flammen gehen aus; Atmen schwer; pro SR/KR KK-Probe, sonst 2SP</t>
  </si>
  <si>
    <t xml:space="preserve">Anvilarium Schwermetall</t>
  </si>
  <si>
    <t xml:space="preserve">8/12/Teil</t>
  </si>
  <si>
    <t xml:space="preserve">Harte Rüstung, scharfer Stahl</t>
  </si>
  <si>
    <t xml:space="preserve">berührt die zu verzauberne Waffe oder Rüstung mit der Hand und spricht die Formel</t>
  </si>
  <si>
    <t xml:space="preserve">Verbessert Qualität v. Waffen/Rüst.: RS/TP+1, BF-5; danach RS/TP-1, BF+5; AE nach Größe</t>
  </si>
  <si>
    <t xml:space="preserve">Applicatus Argelist</t>
  </si>
  <si>
    <t xml:space="preserve">(KL/FF/FF)</t>
  </si>
  <si>
    <t xml:space="preserve">3W6</t>
  </si>
  <si>
    <t xml:space="preserve">Mit Zauber du durchdrungen bist.</t>
  </si>
  <si>
    <t xml:space="preserve">berührt das Objekt, das er verzaubern will und spricht die Formel</t>
  </si>
  <si>
    <t xml:space="preserve">Belegt ein Objekt/Raum mit Spruch und einfachem Auslöser; bis max. Sonnenaufgang</t>
  </si>
  <si>
    <t xml:space="preserve">Arcanovi Zauberding</t>
  </si>
  <si>
    <t xml:space="preserve">Geisteskraft in Stab und Ring</t>
  </si>
  <si>
    <t xml:space="preserve">legt Hand auf Gegenstand und spricht die Formeln beginnend mit Arcanovi</t>
  </si>
  <si>
    <t xml:space="preserve">Ermöglicht die Schaffung magischer Artefakte; siehe Mysteria Arkana, Magische Artefakte</t>
  </si>
  <si>
    <t xml:space="preserve">Brenne, toter Stoff!</t>
  </si>
  <si>
    <t xml:space="preserve">W20sec</t>
  </si>
  <si>
    <t xml:space="preserve">legt die Hand auf das Material, das er verzaubern will, und spricht die Formel</t>
  </si>
  <si>
    <t xml:space="preserve">Setzt totes Material in Größe einer Handfläche in Brand; W20 SP für brennende Rüstung etc.</t>
  </si>
  <si>
    <t xml:space="preserve">Caldofrigo Drachenblut</t>
  </si>
  <si>
    <t xml:space="preserve">1m (r)/ST</t>
  </si>
  <si>
    <t xml:space="preserve">Herrschaft über Frost und Glut</t>
  </si>
  <si>
    <t xml:space="preserve">breitet die Arme aus oder berührt den Gegenstand und spricht die Formel </t>
  </si>
  <si>
    <t xml:space="preserve">Verändert Umgebungstemperatur oder die eines Gegenstandes</t>
  </si>
  <si>
    <t xml:space="preserve">Claudibus Clavistibor</t>
  </si>
  <si>
    <t xml:space="preserve">seid verschlossen, Tür und Tor!</t>
  </si>
  <si>
    <t xml:space="preserve">legt die Hand auf die Tür(Truhe),  die er verschließen will und spricht die Formel</t>
  </si>
  <si>
    <t xml:space="preserve">Verschließt Türen gegen Schlösserknacken, rohe Gewalt, Foramen</t>
  </si>
  <si>
    <t xml:space="preserve">Desintegratus Pulverstaub</t>
  </si>
  <si>
    <t xml:space="preserve">7m Kegel</t>
  </si>
  <si>
    <t xml:space="preserve">Lös' dich auf in welkes Laub!</t>
  </si>
  <si>
    <t xml:space="preserve">deutet mit den gespreitzten Fingern der Linken auf das Objekt und spricht die Formel</t>
  </si>
  <si>
    <t xml:space="preserve">Zertrümmert und pulverisiert unbelebte Objekte innerhalb des Kegels ( 2 m Basisbreite)</t>
  </si>
  <si>
    <t xml:space="preserve">Dunkelheit</t>
  </si>
  <si>
    <t xml:space="preserve">3/SR</t>
  </si>
  <si>
    <t xml:space="preserve">-10m (r)</t>
  </si>
  <si>
    <t xml:space="preserve">Hände sind zu einer geschlossenen Kugel geformt; Augen sind geschlossen</t>
  </si>
  <si>
    <t xml:space="preserve">Erzeugt eine Zone der Dunkelheit, nur der Zauberer hat eine schemenhafe Wahrnehmung</t>
  </si>
  <si>
    <t xml:space="preserve">Flim Flam Funkel</t>
  </si>
  <si>
    <t xml:space="preserve">1/SR</t>
  </si>
  <si>
    <t xml:space="preserve">Licht ins Dunkel!</t>
  </si>
  <si>
    <t xml:space="preserve">schnippt mit den Fingern während er die Formel spricht</t>
  </si>
  <si>
    <t xml:space="preserve">Eine Lichtkugel schwebt über der Hand des Zauberers und leuchtet 10m weit</t>
  </si>
  <si>
    <t xml:space="preserve">Fortifex Invisibil</t>
  </si>
  <si>
    <t xml:space="preserve">ST x 3KR</t>
  </si>
  <si>
    <t xml:space="preserve">Zauberkraft beschütz das Ziel!</t>
  </si>
  <si>
    <t xml:space="preserve">kreuzt die Arme - Handflächen nach außen - vor dem Gesicht und spricht die Formel</t>
  </si>
  <si>
    <t xml:space="preserve">Eine 2 x 2 m große, durchsichtige, aber undurchdringliche Wand entsteht</t>
  </si>
  <si>
    <t xml:space="preserve">Hartes schmelze, Starres fließe!</t>
  </si>
  <si>
    <t xml:space="preserve">W20min (P)</t>
  </si>
  <si>
    <t xml:space="preserve">legt die Hand auf das Material, das er zum Schmelzen bringen will, und spricht die Formel</t>
  </si>
  <si>
    <t xml:space="preserve">Macht beliebige harte, unbelebte Materie (1000 cm³) vorübergehend so weich wie Wachs; Verform. perm.</t>
  </si>
  <si>
    <t xml:space="preserve">Kraft des Erzes</t>
  </si>
  <si>
    <t xml:space="preserve">ST+5m (r)</t>
  </si>
  <si>
    <t xml:space="preserve">ballt beide Hände zur Faust und preßt sie anschließend gegeneinander</t>
  </si>
  <si>
    <t xml:space="preserve">Großer eiserner Gegenstand in Reichweite wird magnetisch und zieht alle Eisenteile an (KK-Probe!)</t>
  </si>
  <si>
    <t xml:space="preserve">Mahlstrom</t>
  </si>
  <si>
    <t xml:space="preserve">20m</t>
  </si>
  <si>
    <t xml:space="preserve">zeichnet m.d. r. Zeigefinger einen Kreis in seine l. Handfläche, konzentr. sich aufs Gewässer</t>
  </si>
  <si>
    <t xml:space="preserve">Erzeugt auf Wasserfläche heftigen Strudel: 1 m Radius pro ASP</t>
  </si>
  <si>
    <t xml:space="preserve">Metamorpho Gletscherkalt</t>
  </si>
  <si>
    <t xml:space="preserve">5/m³</t>
  </si>
  <si>
    <t xml:space="preserve">Mein Wirken geb dem Eis Gestalt!</t>
  </si>
  <si>
    <t xml:space="preserve">legt die Hand auf das zu verformende Eis und denkt an die neue Form, die es annehmen soll</t>
  </si>
  <si>
    <t xml:space="preserve">Ermöglicht die beliebige Formung großer Gebilde aus Eis</t>
  </si>
  <si>
    <t xml:space="preserve">Objectum Disaparatec</t>
  </si>
  <si>
    <t xml:space="preserve">3/SR/100U</t>
  </si>
  <si>
    <t xml:space="preserve">Veschwinde und bleib doch am Fleck</t>
  </si>
  <si>
    <t xml:space="preserve">berührt das Objekt mit der flachen Hand und spricht die Formel</t>
  </si>
  <si>
    <t xml:space="preserve">Macht Gegenstande für Wirkungsdauer - oder bis sie bewegt werden - unsichtbar</t>
  </si>
  <si>
    <t xml:space="preserve">Objectum fix, Objectum fest</t>
  </si>
  <si>
    <t xml:space="preserve">1/Stein</t>
  </si>
  <si>
    <t xml:space="preserve">ST x 5SR</t>
  </si>
  <si>
    <t xml:space="preserve">vom Ort sich nicht verücken läßt</t>
  </si>
  <si>
    <t xml:space="preserve">berührt den Gegenstand, den er an einen Ort binden will, und spricht dabei die Formel</t>
  </si>
  <si>
    <t xml:space="preserve">Bindet ein Objekt magisch an einen bestimmten Ort</t>
  </si>
  <si>
    <t xml:space="preserve">Ohne Seife, Bürste, Bad</t>
  </si>
  <si>
    <t xml:space="preserve">Reinigung durch Zaubertat</t>
  </si>
  <si>
    <t xml:space="preserve">feuchtet die Hände an und streicht über Gewand oder Körper, dabei sprich er die Formel</t>
  </si>
  <si>
    <t xml:space="preserve">Reinigung der Kleidung oder des Körpers</t>
  </si>
  <si>
    <t xml:space="preserve">Ohne Ahle, Faden, Nadel</t>
  </si>
  <si>
    <t xml:space="preserve">5/St.;12+</t>
  </si>
  <si>
    <t xml:space="preserve">Festgewand aus Stand und Adel</t>
  </si>
  <si>
    <t xml:space="preserve">streicht über sein Gewand und murmelt dabei die Formel</t>
  </si>
  <si>
    <t xml:space="preserve">Ändert Farbe und Schnitt von Kleidungsstücken; Mod.: je TaP Schneidem über 6 Probe um 1 erleichtert</t>
  </si>
  <si>
    <t xml:space="preserve">Reversalis Revidum</t>
  </si>
  <si>
    <t xml:space="preserve">Zauberwirkung, dreh dich um!</t>
  </si>
  <si>
    <t xml:space="preserve">spricht zunächst die Reversalis-Formel, dann den Zielspruch --rückwärts!--</t>
  </si>
  <si>
    <t xml:space="preserve">Dreht die Wirkung eines anderen Zauberspruches um (siehe Mysteria Arkana)</t>
  </si>
  <si>
    <t xml:space="preserve">Schelmenkleister</t>
  </si>
  <si>
    <t xml:space="preserve">3/m (r)</t>
  </si>
  <si>
    <t xml:space="preserve">Wurfweite</t>
  </si>
  <si>
    <t xml:space="preserve">nimmt eine Handvoll eines beliebigen, körnigen Materials, wirft es m. Schwung auf d. Boden</t>
  </si>
  <si>
    <t xml:space="preserve">Untergrund (max. 7m Radius) wird klebrig, GS sinkt um 4; bei GS 0 bleibt Opfer haften</t>
  </si>
  <si>
    <t xml:space="preserve">Sigillus Custodis Zaubersiegel</t>
  </si>
  <si>
    <t xml:space="preserve">Schütze Pergament und Tiegel!</t>
  </si>
  <si>
    <t xml:space="preserve">versiegelt Gegenstand mit Siegelwachs, ritzt spez.benötigte Zeichen ein, spricht die Formel</t>
  </si>
  <si>
    <t xml:space="preserve">Schützt Gegenstände vor unbefugtem Öffnen durch Selbstzerstörung</t>
  </si>
  <si>
    <t xml:space="preserve">Silentium Silentille</t>
  </si>
  <si>
    <t xml:space="preserve">1/5m/SR</t>
  </si>
  <si>
    <t xml:space="preserve">Über allem liege Stille!</t>
  </si>
  <si>
    <t xml:space="preserve">murmelt die Formel und legt einen Zeigefinger auf seine Lippen</t>
  </si>
  <si>
    <t xml:space="preserve">Erschafft eine Zone völliger Stille, die sich mit dem Zaubernden bewegen kann</t>
  </si>
  <si>
    <t xml:space="preserve">Sturmgebrüll besänft'ge dich</t>
  </si>
  <si>
    <t xml:space="preserve">ST*2m (r)</t>
  </si>
  <si>
    <t xml:space="preserve">Alle Winde legen sich!</t>
  </si>
  <si>
    <t xml:space="preserve">formt die Hände über dem Kopf zu einem Dach</t>
  </si>
  <si>
    <t xml:space="preserve">Schafft eine Zone absoluter Windstille, die sich mit dem Zaubernden bewegen kann</t>
  </si>
  <si>
    <t xml:space="preserve">Unberührt von Satinav</t>
  </si>
  <si>
    <t xml:space="preserve">1/Stein;5+</t>
  </si>
  <si>
    <t xml:space="preserve">der toten Dinge Winterschlaf</t>
  </si>
  <si>
    <t xml:space="preserve">berührt das Objekt mit beiden Händen, konzentriert sich und sprich die Formel</t>
  </si>
  <si>
    <t xml:space="preserve">Zerfall und Verwesung von Gegenständen wird ausgesetzt</t>
  </si>
  <si>
    <t xml:space="preserve">Wehe, walle, Nebula</t>
  </si>
  <si>
    <t xml:space="preserve">Trüb die Luft, die vordem klar!</t>
  </si>
  <si>
    <t xml:space="preserve">spricht die Formel und bläst in die zu einer Schale geformten Handflächen</t>
  </si>
  <si>
    <t xml:space="preserve">Erschaffung eines undurchsichtigen Nebelfeldes; max. Volumen: ST x 20m³</t>
  </si>
  <si>
    <t xml:space="preserve">Weiches erstarre,</t>
  </si>
  <si>
    <t xml:space="preserve">Armlänge</t>
  </si>
  <si>
    <t xml:space="preserve">W20min</t>
  </si>
  <si>
    <t xml:space="preserve">Fließendes verharre!</t>
  </si>
  <si>
    <t xml:space="preserve">berührt mit ausgestrecktem Arm die Materie, die erstarren soll, und spricht die Formel</t>
  </si>
  <si>
    <t xml:space="preserve">Bis zu 6 m³ Gas oder Flüssigkeit (außerhalb von Lebewesen!) erstarren zu einer festen Masse</t>
  </si>
  <si>
    <t xml:space="preserve">Wettermeisterschaft</t>
  </si>
  <si>
    <t xml:space="preserve">ST x 50m</t>
  </si>
  <si>
    <t xml:space="preserve">barfuß, konzentr.auf d. Wettererscheinung, dreht sich mit ausgestr.Armen 3mal im Kreis [...]</t>
  </si>
  <si>
    <t xml:space="preserve">Verändert das Wetter in einem Umkreis von ST x 20 m</t>
  </si>
  <si>
    <t xml:space="preserve">Windhose</t>
  </si>
  <si>
    <t xml:space="preserve">formt mit seinen Händen einen Trichter, konzentriert sich  und bläst in die Hände</t>
  </si>
  <si>
    <t xml:space="preserve">Erzeugt Wirbelsturm mit 1 m Radius pro ASP; KK-Probe ,pro 10 ASP+1; sonst 2 SP</t>
  </si>
  <si>
    <t xml:space="preserve">Zagibu-Ubigaz</t>
  </si>
  <si>
    <t xml:space="preserve">1/10 D</t>
  </si>
  <si>
    <t xml:space="preserve">Nichts mehr Wert sei dieser Schatz!</t>
  </si>
  <si>
    <t xml:space="preserve">spricht die Formel und spuckt auf den zu verwandelnden Gegenstand</t>
  </si>
  <si>
    <t xml:space="preserve">Schatz zerfällt augenblicklich und unwiederbringlich zu Staub; AE-Aufwand nach Schatz-Wert</t>
  </si>
  <si>
    <t xml:space="preserve">(Haussprüche)</t>
  </si>
  <si>
    <t xml:space="preserve">Bekannte Zauber der Akademie (steigerbar)</t>
  </si>
  <si>
    <t xml:space="preserve">unbekannte oder Verbotene Zauber der Akademie</t>
  </si>
  <si>
    <t xml:space="preserve">VERTRAUTENMAGIE</t>
  </si>
  <si>
    <t xml:space="preserve">Zauber</t>
  </si>
  <si>
    <t xml:space="preserve">Proben</t>
  </si>
  <si>
    <t xml:space="preserve">Kosten</t>
  </si>
  <si>
    <t xml:space="preserve">Reichweite</t>
  </si>
  <si>
    <t xml:space="preserve">Wirkdauer</t>
  </si>
  <si>
    <t xml:space="preserve">Stimmungssinn</t>
  </si>
  <si>
    <t xml:space="preserve">keine</t>
  </si>
  <si>
    <t xml:space="preserve">2 / SR</t>
  </si>
  <si>
    <t xml:space="preserve">5 Schritt</t>
  </si>
  <si>
    <t xml:space="preserve">nach ASP; max.ST*SR</t>
  </si>
  <si>
    <t xml:space="preserve">Tiersinne</t>
  </si>
  <si>
    <t xml:space="preserve">3 / h</t>
  </si>
  <si>
    <t xml:space="preserve">max.50 Schritt</t>
  </si>
  <si>
    <t xml:space="preserve">nach ASP</t>
  </si>
  <si>
    <t xml:space="preserve">Hexe finden</t>
  </si>
  <si>
    <t xml:space="preserve">2 / Tag</t>
  </si>
  <si>
    <t xml:space="preserve">(ST(H)+ST(V)) x Meil.</t>
  </si>
  <si>
    <t xml:space="preserve">Dinge aufspüren</t>
  </si>
  <si>
    <t xml:space="preserve">ST(dV) in Meilen</t>
  </si>
  <si>
    <t xml:space="preserve"> bis Sonnenauf/-untergang</t>
  </si>
  <si>
    <t xml:space="preserve">Ungesehener Beobachter</t>
  </si>
  <si>
    <t xml:space="preserve">ST(dH) in Meilen</t>
  </si>
  <si>
    <t xml:space="preserve">Krötenzauber</t>
  </si>
  <si>
    <t xml:space="preserve">Tarnung</t>
  </si>
  <si>
    <t xml:space="preserve">3 SR</t>
  </si>
  <si>
    <t xml:space="preserve">Krötengift</t>
  </si>
  <si>
    <t xml:space="preserve">Krötenschlag</t>
  </si>
  <si>
    <t xml:space="preserve">alle</t>
  </si>
  <si>
    <t xml:space="preserve">2 Schritt</t>
  </si>
  <si>
    <t xml:space="preserve">HEXENFLÜCHE</t>
  </si>
  <si>
    <t xml:space="preserve">Name des Rituals</t>
  </si>
  <si>
    <t xml:space="preserve">Lern/Lehrenprobe</t>
  </si>
  <si>
    <t xml:space="preserve">gelernt</t>
  </si>
  <si>
    <t xml:space="preserve">Hexenschuss</t>
  </si>
  <si>
    <t xml:space="preserve">keine / CH</t>
  </si>
  <si>
    <t xml:space="preserve">bis zur vollständigen Linderung</t>
  </si>
  <si>
    <t xml:space="preserve">nein</t>
  </si>
  <si>
    <t xml:space="preserve">Mit Blindheit schlagen</t>
  </si>
  <si>
    <t xml:space="preserve">2 SR pro Stufe</t>
  </si>
  <si>
    <t xml:space="preserve">Todesfluch</t>
  </si>
  <si>
    <t xml:space="preserve">Pech an den Hals wünschen</t>
  </si>
  <si>
    <t xml:space="preserve">eine Woche</t>
  </si>
  <si>
    <t xml:space="preserve">Angst vor Feuer</t>
  </si>
  <si>
    <t xml:space="preserve">12 (60)</t>
  </si>
  <si>
    <t xml:space="preserve">Eine Stunde pro Stufe</t>
  </si>
  <si>
    <t xml:space="preserve">Warzen Spiessen</t>
  </si>
  <si>
    <t xml:space="preserve">1 Tag</t>
  </si>
  <si>
    <t xml:space="preserve">Ängste mehren</t>
  </si>
  <si>
    <t xml:space="preserve">Stufe der Hexe in Tagen</t>
  </si>
  <si>
    <t xml:space="preserve">Krötenkuss</t>
  </si>
  <si>
    <t xml:space="preserve">Opfer kann pro Tag CH+12 ablegen</t>
  </si>
  <si>
    <t xml:space="preserve">Beiss auf Granit!</t>
  </si>
  <si>
    <t xml:space="preserve">Beute!</t>
  </si>
  <si>
    <t xml:space="preserve">Opfer kann pro Tag IN+10 ablegen</t>
  </si>
  <si>
    <t xml:space="preserve">Rastlos, Ruhelos</t>
  </si>
  <si>
    <t xml:space="preserve">Kornfäule</t>
  </si>
  <si>
    <t xml:space="preserve">Hagelschlag</t>
  </si>
  <si>
    <t xml:space="preserve">Stufe der Hexe in Spielrunden</t>
  </si>
  <si>
    <t xml:space="preserve">Viehverstümmelung</t>
  </si>
  <si>
    <t xml:space="preserve">Unfruchtbarkeit</t>
  </si>
  <si>
    <t xml:space="preserve">Stufe der Hexe in Wochen</t>
  </si>
  <si>
    <t xml:space="preserve">Druidenrituale</t>
  </si>
  <si>
    <t xml:space="preserve">durchgeführt</t>
  </si>
  <si>
    <t xml:space="preserve">Die Miniatur der Herrschaft</t>
  </si>
  <si>
    <t xml:space="preserve">MU/KL/IN +MR</t>
  </si>
  <si>
    <t xml:space="preserve">2W6 Tage</t>
  </si>
  <si>
    <t xml:space="preserve">Das Amulett der Herrschaft</t>
  </si>
  <si>
    <t xml:space="preserve">3W6 Tage</t>
  </si>
  <si>
    <t xml:space="preserve">Die Wurzel der Herrschaft</t>
  </si>
  <si>
    <t xml:space="preserve">MU/KL/IN +2MR</t>
  </si>
  <si>
    <t xml:space="preserve">4W6 Tage</t>
  </si>
  <si>
    <t xml:space="preserve">Der Kristall der Herrschaft</t>
  </si>
  <si>
    <t xml:space="preserve">5W6 Tage</t>
  </si>
  <si>
    <t xml:space="preserve">Sumus Blut</t>
  </si>
  <si>
    <t xml:space="preserve">MU/MU/IN +5</t>
  </si>
  <si>
    <t xml:space="preserve">einen Tag</t>
  </si>
  <si>
    <t xml:space="preserve">Die Kraft des Dolches</t>
  </si>
  <si>
    <t xml:space="preserve">KL/IN/KK +1</t>
  </si>
  <si>
    <t xml:space="preserve">17 + 1 perm</t>
  </si>
  <si>
    <t xml:space="preserve">Der Weg des Dolches</t>
  </si>
  <si>
    <t xml:space="preserve">KL/IN/KK +3</t>
  </si>
  <si>
    <t xml:space="preserve">19 + 1 perm</t>
  </si>
  <si>
    <t xml:space="preserve">Das Licht des Dolches</t>
  </si>
  <si>
    <t xml:space="preserve">KL/IN/KK +5</t>
  </si>
  <si>
    <t xml:space="preserve">21 + 1 perm</t>
  </si>
  <si>
    <t xml:space="preserve">Rituale der Geoden</t>
  </si>
  <si>
    <t xml:space="preserve">Talent Lernprobe</t>
  </si>
  <si>
    <t xml:space="preserve">Der Ring des Lebens</t>
  </si>
  <si>
    <t xml:space="preserve">20 + W6 LP</t>
  </si>
  <si>
    <t xml:space="preserve">I. Die Weihe der Schlange</t>
  </si>
  <si>
    <t xml:space="preserve">W20+W6 LP</t>
  </si>
  <si>
    <t xml:space="preserve">II. Macht über den Regen</t>
  </si>
  <si>
    <t xml:space="preserve">1/SR - 2W20</t>
  </si>
  <si>
    <t xml:space="preserve">III. Magnetismus</t>
  </si>
  <si>
    <t xml:space="preserve">KL/IN/KK+2</t>
  </si>
  <si>
    <t xml:space="preserve">ST+6 Schritt</t>
  </si>
  <si>
    <t xml:space="preserve">ST+6 KR</t>
  </si>
  <si>
    <t xml:space="preserve">IV. Seelenfeuer</t>
  </si>
  <si>
    <t xml:space="preserve">IN/CH/KK+4</t>
  </si>
  <si>
    <t xml:space="preserve">W6+2</t>
  </si>
  <si>
    <t xml:space="preserve">V. Die Macht des Lebens</t>
  </si>
  <si>
    <t xml:space="preserve">MU/IN/CH+2</t>
  </si>
  <si>
    <t xml:space="preserve">10+2/KR</t>
  </si>
  <si>
    <t xml:space="preserve">VI. Der Weg durchs Sumus Leib</t>
  </si>
  <si>
    <t xml:space="preserve">MU/IN/KK+6</t>
  </si>
  <si>
    <t xml:space="preserve">W20+6 (+6)</t>
  </si>
  <si>
    <t xml:space="preserve">ST+6 Meilen</t>
  </si>
  <si>
    <t xml:space="preserve">Die Gestalt aus Rauch</t>
  </si>
  <si>
    <t xml:space="preserve">4W6</t>
  </si>
  <si>
    <t xml:space="preserve">Länge in KR</t>
  </si>
  <si>
    <t xml:space="preserve">Trank des ungehinderten Weges</t>
  </si>
  <si>
    <t xml:space="preserve">Elfische Zauberlieder</t>
  </si>
  <si>
    <t xml:space="preserve">Lieddauer</t>
  </si>
  <si>
    <t xml:space="preserve">Das Sorgenlied</t>
  </si>
  <si>
    <t xml:space="preserve">Mus+2 Si+2</t>
  </si>
  <si>
    <t xml:space="preserve">15 min</t>
  </si>
  <si>
    <t xml:space="preserve">Zaubermelodie</t>
  </si>
  <si>
    <t xml:space="preserve">Mus.+Sing.</t>
  </si>
  <si>
    <t xml:space="preserve">halbe Stunde</t>
  </si>
  <si>
    <t xml:space="preserve">1 Stunde</t>
  </si>
  <si>
    <t xml:space="preserve">Das Friedenslied</t>
  </si>
  <si>
    <t xml:space="preserve">Musi. +5</t>
  </si>
  <si>
    <t xml:space="preserve">Windgeflüster</t>
  </si>
  <si>
    <t xml:space="preserve">3 / SR</t>
  </si>
  <si>
    <t xml:space="preserve">Das Lied der Lieder</t>
  </si>
  <si>
    <t xml:space="preserve">5 pro Stunde</t>
  </si>
  <si>
    <t xml:space="preserve">Freundschaftslied</t>
  </si>
  <si>
    <t xml:space="preserve">Musi. +3</t>
  </si>
  <si>
    <t xml:space="preserve">5/Stro. +2 p.</t>
  </si>
  <si>
    <t xml:space="preserve">3 Tage</t>
  </si>
  <si>
    <t xml:space="preserve">Erinnerungsmelodie</t>
  </si>
  <si>
    <t xml:space="preserve">5 / SR</t>
  </si>
  <si>
    <t xml:space="preserve">Großes Schelmen- und Koboldwerk</t>
  </si>
  <si>
    <t xml:space="preserve">Zappenduster</t>
  </si>
  <si>
    <t xml:space="preserve">IN/IN/FF</t>
  </si>
  <si>
    <t xml:space="preserve">42 Schritt</t>
  </si>
  <si>
    <t xml:space="preserve">Papperlapapp</t>
  </si>
  <si>
    <t xml:space="preserve">IN/IN/FF+5</t>
  </si>
  <si>
    <t xml:space="preserve">100 Schritt</t>
  </si>
  <si>
    <t xml:space="preserve">ST in SR</t>
  </si>
  <si>
    <t xml:space="preserve">Murks und Patz</t>
  </si>
  <si>
    <t xml:space="preserve">IN/IN/FF+3</t>
  </si>
  <si>
    <t xml:space="preserve">Kampf</t>
  </si>
  <si>
    <t xml:space="preserve">Holterdipolter</t>
  </si>
  <si>
    <t xml:space="preserve">IN/IN/FF+4</t>
  </si>
  <si>
    <t xml:space="preserve">7 Schritt</t>
  </si>
  <si>
    <t xml:space="preserve">Purer Zufall</t>
  </si>
  <si>
    <t xml:space="preserve">IN/IN/FF+7</t>
  </si>
  <si>
    <t xml:space="preserve">&gt; 30</t>
  </si>
  <si>
    <t xml:space="preserve">Die magischen Tänze der Sharisad</t>
  </si>
  <si>
    <t xml:space="preserve">Tanzdauer</t>
  </si>
  <si>
    <t xml:space="preserve">Tanz der Liebe</t>
  </si>
  <si>
    <t xml:space="preserve">CH / CH / CH</t>
  </si>
  <si>
    <t xml:space="preserve">ein Tag</t>
  </si>
  <si>
    <t xml:space="preserve">Tanz der Freude</t>
  </si>
  <si>
    <t xml:space="preserve">KL / CH / CH</t>
  </si>
  <si>
    <t xml:space="preserve">Tanz der Ermutigung</t>
  </si>
  <si>
    <t xml:space="preserve">MU / CH / GE</t>
  </si>
  <si>
    <t xml:space="preserve">7 / Person</t>
  </si>
  <si>
    <t xml:space="preserve">10 min</t>
  </si>
  <si>
    <t xml:space="preserve">Tanz der Wahrheit</t>
  </si>
  <si>
    <t xml:space="preserve">CH / CH / GE</t>
  </si>
  <si>
    <t xml:space="preserve">10 Sekunden</t>
  </si>
  <si>
    <t xml:space="preserve">Tanz der Erlösung</t>
  </si>
  <si>
    <t xml:space="preserve">MU / CH / KK</t>
  </si>
  <si>
    <t xml:space="preserve">30 min</t>
  </si>
  <si>
    <t xml:space="preserve">Tanz der Bilder</t>
  </si>
  <si>
    <t xml:space="preserve">CH / KK / KK</t>
  </si>
  <si>
    <t xml:space="preserve">Tanz ohne Ende</t>
  </si>
  <si>
    <t xml:space="preserve">KL / CH / KK</t>
  </si>
  <si>
    <t xml:space="preserve">20 min</t>
  </si>
  <si>
    <t xml:space="preserve">2 Stunden</t>
  </si>
  <si>
    <t xml:space="preserve">Tanz der Weisheit</t>
  </si>
  <si>
    <t xml:space="preserve">KL / CH / GE</t>
  </si>
  <si>
    <t xml:space="preserve">Stunde/Tag</t>
  </si>
  <si>
    <t xml:space="preserve">Tanz der Unantastbarkeit</t>
  </si>
  <si>
    <t xml:space="preserve">MU / CH / CH</t>
  </si>
  <si>
    <t xml:space="preserve">2 / RS</t>
  </si>
  <si>
    <t xml:space="preserve">eine Stunde</t>
  </si>
  <si>
    <t xml:space="preserve">Allgemeine Schamanenrituale</t>
  </si>
  <si>
    <t xml:space="preserve">Geistheilung</t>
  </si>
  <si>
    <t xml:space="preserve">IN / FF / KK</t>
  </si>
  <si>
    <t xml:space="preserve">Exorzismus</t>
  </si>
  <si>
    <t xml:space="preserve">MU / MU / CH</t>
  </si>
  <si>
    <t xml:space="preserve">2-5 W6</t>
  </si>
  <si>
    <t xml:space="preserve">Nacht</t>
  </si>
  <si>
    <t xml:space="preserve">Die Macht der Elemente</t>
  </si>
  <si>
    <t xml:space="preserve">CH / CH / KK</t>
  </si>
  <si>
    <t xml:space="preserve">1-5 W6</t>
  </si>
  <si>
    <t xml:space="preserve">Rat der Ahnen</t>
  </si>
  <si>
    <t xml:space="preserve">MU / IN / CH</t>
  </si>
  <si>
    <t xml:space="preserve">1W6+1</t>
  </si>
  <si>
    <t xml:space="preserve">nach Geist</t>
  </si>
  <si>
    <t xml:space="preserve">Nivesische Rituale</t>
  </si>
  <si>
    <t xml:space="preserve">Wolfsruf</t>
  </si>
  <si>
    <t xml:space="preserve">MU/IN/CH +5</t>
  </si>
  <si>
    <t xml:space="preserve">Wegzeichen</t>
  </si>
  <si>
    <t xml:space="preserve">KL / IN / IN</t>
  </si>
  <si>
    <t xml:space="preserve">W6</t>
  </si>
  <si>
    <t xml:space="preserve">10 Meilen</t>
  </si>
  <si>
    <t xml:space="preserve">ST in Tagen</t>
  </si>
  <si>
    <t xml:space="preserve">Weg des Windes</t>
  </si>
  <si>
    <t xml:space="preserve">IN / GE / KK</t>
  </si>
  <si>
    <t xml:space="preserve">Tag/Nacht</t>
  </si>
  <si>
    <t xml:space="preserve">Rituale der Waldmenschen</t>
  </si>
  <si>
    <t xml:space="preserve">Schlangenfluch</t>
  </si>
  <si>
    <t xml:space="preserve">MU / MU / KK</t>
  </si>
  <si>
    <t xml:space="preserve">1X pro Tag</t>
  </si>
  <si>
    <t xml:space="preserve">Tabuzone</t>
  </si>
  <si>
    <t xml:space="preserve">IN / CH / KK</t>
  </si>
  <si>
    <t xml:space="preserve">ST in Schritt</t>
  </si>
  <si>
    <t xml:space="preserve">Stimme des Nipakau</t>
  </si>
  <si>
    <t xml:space="preserve">IN / IN / CH</t>
  </si>
  <si>
    <t xml:space="preserve">1W6+3</t>
  </si>
  <si>
    <t xml:space="preserve">Arkane Gerätschaften</t>
  </si>
  <si>
    <t xml:space="preserve">Zauberstab</t>
  </si>
  <si>
    <t xml:space="preserve">1. Stabz.(Unzerbrechlichkeit)</t>
  </si>
  <si>
    <t xml:space="preserve">KL / CH / FF +1</t>
  </si>
  <si>
    <t xml:space="preserve">20 +1 perm.</t>
  </si>
  <si>
    <t xml:space="preserve">ja</t>
  </si>
  <si>
    <t xml:space="preserve">2. Stabzauber (Fackel)</t>
  </si>
  <si>
    <t xml:space="preserve">KL / KL / FF +2</t>
  </si>
  <si>
    <t xml:space="preserve">3. Stabzauber (Seil und Knoten)</t>
  </si>
  <si>
    <t xml:space="preserve">KL / CH / FF +3</t>
  </si>
  <si>
    <t xml:space="preserve">4. Stabzauber (2 ASP Sparen)</t>
  </si>
  <si>
    <t xml:space="preserve">KL / IN / CH +4</t>
  </si>
  <si>
    <t xml:space="preserve">5. Stabz. (Flammenschwert)</t>
  </si>
  <si>
    <t xml:space="preserve">MU / KL / KL +5</t>
  </si>
  <si>
    <t xml:space="preserve">6. Stabzauber (Tier)</t>
  </si>
  <si>
    <t xml:space="preserve">MU / IN / CH +6</t>
  </si>
  <si>
    <t xml:space="preserve">7. Stabz.(magischer Apport)</t>
  </si>
  <si>
    <t xml:space="preserve">MU / KL / CH +7</t>
  </si>
  <si>
    <t xml:space="preserve">17 +2 perm.</t>
  </si>
  <si>
    <t xml:space="preserve">Kristallkugel</t>
  </si>
  <si>
    <t xml:space="preserve">1. Kugelz. (Unzerbrechlichkeit)</t>
  </si>
  <si>
    <t xml:space="preserve">12 +1 perm.</t>
  </si>
  <si>
    <t xml:space="preserve">2. Kugelzauber (Brennglas)</t>
  </si>
  <si>
    <t xml:space="preserve">3. Kugelzauber (Schutzfeld)</t>
  </si>
  <si>
    <t xml:space="preserve">KL / CH / CH +3</t>
  </si>
  <si>
    <t xml:space="preserve">4. Kugelzauber (Haß-Detektor)</t>
  </si>
  <si>
    <t xml:space="preserve">5. Kugelz. (magischer Apport)</t>
  </si>
  <si>
    <t xml:space="preserve">MU / KL / CH +5</t>
  </si>
  <si>
    <t xml:space="preserve">11 +2 perm.</t>
  </si>
  <si>
    <t xml:space="preserve">Schwert und Schale</t>
  </si>
  <si>
    <t xml:space="preserve">Schwertzauber</t>
  </si>
  <si>
    <t xml:space="preserve">MU / MU / KL +7</t>
  </si>
  <si>
    <t xml:space="preserve">46 +3 perm.</t>
  </si>
  <si>
    <t xml:space="preserve">Schalenzauber</t>
  </si>
  <si>
    <t xml:space="preserve">MU / IN / CH +5</t>
  </si>
  <si>
    <t xml:space="preserve">24+3p+3W6</t>
  </si>
  <si>
    <t xml:space="preserve">-- Menschliche --</t>
  </si>
  <si>
    <t xml:space="preserve">Amazone</t>
  </si>
  <si>
    <t xml:space="preserve">Barde</t>
  </si>
  <si>
    <t xml:space="preserve">Bürger</t>
  </si>
  <si>
    <t xml:space="preserve">Druide</t>
  </si>
  <si>
    <t xml:space="preserve">Gaukler</t>
  </si>
  <si>
    <t xml:space="preserve">Hexe</t>
  </si>
  <si>
    <t xml:space="preserve">Jäger</t>
  </si>
  <si>
    <t xml:space="preserve">Krieger</t>
  </si>
  <si>
    <t xml:space="preserve">Magier</t>
  </si>
  <si>
    <t xml:space="preserve">Medicus</t>
  </si>
  <si>
    <t xml:space="preserve">Moha</t>
  </si>
  <si>
    <t xml:space="preserve">Moha Schamane</t>
  </si>
  <si>
    <t xml:space="preserve">Nivese</t>
  </si>
  <si>
    <t xml:space="preserve">Nivesen Schamane</t>
  </si>
  <si>
    <t xml:space="preserve">Norbarde</t>
  </si>
  <si>
    <t xml:space="preserve">Novadi</t>
  </si>
  <si>
    <t xml:space="preserve">Scharlatan</t>
  </si>
  <si>
    <t xml:space="preserve">Schelm</t>
  </si>
  <si>
    <t xml:space="preserve">Seefahrer</t>
  </si>
  <si>
    <t xml:space="preserve">Sharisad</t>
  </si>
  <si>
    <t xml:space="preserve">Skalde</t>
  </si>
  <si>
    <t xml:space="preserve">Söldner</t>
  </si>
  <si>
    <t xml:space="preserve">Streuner</t>
  </si>
  <si>
    <t xml:space="preserve">Thorwaler</t>
  </si>
  <si>
    <t xml:space="preserve">-- Elfische --</t>
  </si>
  <si>
    <t xml:space="preserve">Auelf</t>
  </si>
  <si>
    <t xml:space="preserve">Firnelf</t>
  </si>
  <si>
    <t xml:space="preserve">Halbelf</t>
  </si>
  <si>
    <t xml:space="preserve">Waldelf</t>
  </si>
  <si>
    <t xml:space="preserve">-- Zwergische --</t>
  </si>
  <si>
    <t xml:space="preserve">Diener Sumus</t>
  </si>
  <si>
    <t xml:space="preserve">Herr der Erde</t>
  </si>
  <si>
    <t xml:space="preserve">Wandergeselle</t>
  </si>
  <si>
    <t xml:space="preserve">Zwerg</t>
  </si>
  <si>
    <t xml:space="preserve">Zwergenkämpfer</t>
  </si>
  <si>
    <t xml:space="preserve">Zwergenkavalier</t>
  </si>
  <si>
    <t xml:space="preserve">Angroschpriester</t>
  </si>
  <si>
    <t xml:space="preserve">-- Geweihte --</t>
  </si>
  <si>
    <t xml:space="preserve">Borongeweihter</t>
  </si>
  <si>
    <t xml:space="preserve">Efferdgeweihter</t>
  </si>
  <si>
    <t xml:space="preserve">Firungeweihter</t>
  </si>
  <si>
    <t xml:space="preserve">Hesindegeweihter</t>
  </si>
  <si>
    <t xml:space="preserve">Ingerimmgeweihter</t>
  </si>
  <si>
    <t xml:space="preserve">Perainegeweihter</t>
  </si>
  <si>
    <t xml:space="preserve">Phexgeweihter</t>
  </si>
  <si>
    <t xml:space="preserve">Praiosgeweihter</t>
  </si>
  <si>
    <t xml:space="preserve">Rahjageweihter</t>
  </si>
  <si>
    <t xml:space="preserve">Rondrageweihter</t>
  </si>
  <si>
    <t xml:space="preserve">Swafnirgeweihter</t>
  </si>
  <si>
    <t xml:space="preserve">Traviageweihter</t>
  </si>
  <si>
    <t xml:space="preserve">Tsageweihter</t>
  </si>
  <si>
    <t xml:space="preserve">-- aus eigener Hand --</t>
  </si>
  <si>
    <t xml:space="preserve">Ork</t>
  </si>
  <si>
    <t xml:space="preserve">Steppenelf</t>
  </si>
  <si>
    <t xml:space="preserve">Dunkelelf(Eis)</t>
  </si>
  <si>
    <t xml:space="preserve">Dunkelelf(Luft)</t>
  </si>
  <si>
    <t xml:space="preserve">else</t>
  </si>
  <si>
    <t xml:space="preserve">Waffen</t>
  </si>
  <si>
    <t xml:space="preserve">4</t>
  </si>
  <si>
    <t xml:space="preserve">5</t>
  </si>
  <si>
    <t xml:space="preserve">0</t>
  </si>
  <si>
    <t xml:space="preserve">-1</t>
  </si>
  <si>
    <t xml:space="preserve">1</t>
  </si>
  <si>
    <t xml:space="preserve">-8</t>
  </si>
  <si>
    <t xml:space="preserve">-7</t>
  </si>
  <si>
    <t xml:space="preserve">-6</t>
  </si>
  <si>
    <t xml:space="preserve">3</t>
  </si>
  <si>
    <t xml:space="preserve">6</t>
  </si>
  <si>
    <t xml:space="preserve">-2</t>
  </si>
  <si>
    <t xml:space="preserve">-4</t>
  </si>
  <si>
    <t xml:space="preserve">2</t>
  </si>
  <si>
    <t xml:space="preserve">-3</t>
  </si>
  <si>
    <t xml:space="preserve">körperliche Talente</t>
  </si>
  <si>
    <t xml:space="preserve">-5</t>
  </si>
  <si>
    <t xml:space="preserve">7</t>
  </si>
  <si>
    <t xml:space="preserve">Gesellschaft</t>
  </si>
  <si>
    <t xml:space="preserve">Natur</t>
  </si>
  <si>
    <t xml:space="preserve">Wissen</t>
  </si>
  <si>
    <t xml:space="preserve">Handwerk</t>
  </si>
  <si>
    <t xml:space="preserve">Intuitive</t>
  </si>
  <si>
    <t xml:space="preserve">Voraussetzungen</t>
  </si>
  <si>
    <t xml:space="preserve">12</t>
  </si>
  <si>
    <t xml:space="preserve">13</t>
  </si>
  <si>
    <t xml:space="preserve">8</t>
  </si>
  <si>
    <t xml:space="preserve">Energie</t>
  </si>
  <si>
    <t xml:space="preserve">30</t>
  </si>
  <si>
    <t xml:space="preserve">40</t>
  </si>
  <si>
    <t xml:space="preserve">25</t>
  </si>
  <si>
    <t xml:space="preserve">35</t>
  </si>
  <si>
    <t xml:space="preserve">15</t>
  </si>
  <si>
    <t xml:space="preserve">20</t>
  </si>
  <si>
    <t xml:space="preserve">Karmaenergie</t>
  </si>
  <si>
    <t xml:space="preserve">Beschränkungen</t>
  </si>
  <si>
    <t xml:space="preserve">-Waffen</t>
  </si>
  <si>
    <t xml:space="preserve">kein Eisen</t>
  </si>
  <si>
    <t xml:space="preserve">Die Hexe trägt keine Rüstungen - bestenfalls eine Peltjacke (RS2) - und verwendet keine Waffen mit einer Trefferwirkung von mehr als 1W6+2.</t>
  </si>
  <si>
    <t xml:space="preserve">Bei den meisten Gilden ist es aufs strengste verboten, Waffen über 1W+2 zu führen,</t>
  </si>
  <si>
    <t xml:space="preserve">besondere Behinderungen bei jeder Rüstung</t>
  </si>
  <si>
    <t xml:space="preserve">keine AP für getötete Gegner</t>
  </si>
  <si>
    <t xml:space="preserve">Der Streuner kämpft mit allen Waffenarten, bevorzugt aber Dolche, Degen und Wurfmesser.</t>
  </si>
  <si>
    <t xml:space="preserve">besondere Behinderungen durch schwere Rüstungen</t>
  </si>
  <si>
    <t xml:space="preserve">Eisen stört die Magiefähigkeit bei Geoden besonders, weswegen sie keine metallenen Waffen </t>
  </si>
  <si>
    <t xml:space="preserve">Der Phexgeweihte (getarnt als Streuner) kämpft nur mit Einhandwaffen bis 1W+3 </t>
  </si>
  <si>
    <t xml:space="preserve">-Rüstung</t>
  </si>
  <si>
    <t xml:space="preserve">außerdem sind ihnen Rüstungen über RS2 untersagt.</t>
  </si>
  <si>
    <t xml:space="preserve">max RS3</t>
  </si>
  <si>
    <t xml:space="preserve">Schlichte Umhänge sind beliebt. Wenn es erforderlich ist, trägt er aber auch alles andere.</t>
  </si>
  <si>
    <t xml:space="preserve">und Rüstungen tragen.</t>
  </si>
  <si>
    <t xml:space="preserve">und ist das Tragen von Rüstungen nicht gewohnt. Schlichte Umhänge sind beliebt. Schwere Rüstungen behindern ihn mehr als andere Heldentypen.</t>
  </si>
  <si>
    <t xml:space="preserve">Besondere Behinderung durch schwere Rüstung</t>
  </si>
  <si>
    <t xml:space="preserve">schwerer Reitersäbel</t>
  </si>
  <si>
    <t xml:space="preserve">Wanderstab</t>
  </si>
  <si>
    <t xml:space="preserve">Dolch</t>
  </si>
  <si>
    <t xml:space="preserve">Vulkanglasdolch</t>
  </si>
  <si>
    <t xml:space="preserve">Besen</t>
  </si>
  <si>
    <t xml:space="preserve">Schwert</t>
  </si>
  <si>
    <t xml:space="preserve">Magierstab</t>
  </si>
  <si>
    <t xml:space="preserve">Messer</t>
  </si>
  <si>
    <t xml:space="preserve">kleine Knochenkeule</t>
  </si>
  <si>
    <t xml:space="preserve">Pike</t>
  </si>
  <si>
    <t xml:space="preserve">Degen</t>
  </si>
  <si>
    <t xml:space="preserve">Rapier</t>
  </si>
  <si>
    <t xml:space="preserve">Zwergenskraja</t>
  </si>
  <si>
    <t xml:space="preserve">Langdolch</t>
  </si>
  <si>
    <t xml:space="preserve">Immean(Hummelstock)</t>
  </si>
  <si>
    <t xml:space="preserve">Säbel</t>
  </si>
  <si>
    <t xml:space="preserve">Schmiedehammer</t>
  </si>
  <si>
    <t xml:space="preserve">Fernwaffen</t>
  </si>
  <si>
    <t xml:space="preserve">Kurzbogen</t>
  </si>
  <si>
    <t xml:space="preserve">Wurfdolch</t>
  </si>
  <si>
    <t xml:space="preserve">Schilde</t>
  </si>
  <si>
    <t xml:space="preserve">einfacher Holzschild</t>
  </si>
  <si>
    <t xml:space="preserve">Rüstung</t>
  </si>
  <si>
    <t xml:space="preserve">Amazonenrüstung</t>
  </si>
  <si>
    <t xml:space="preserve">blaues Gewand</t>
  </si>
  <si>
    <t xml:space="preserve">Straßenkleidung</t>
  </si>
  <si>
    <t xml:space="preserve">unauffällige braungrüne Kleidung</t>
  </si>
  <si>
    <t xml:space="preserve">bunte enganliegende Straßenkl.</t>
  </si>
  <si>
    <t xml:space="preserve">graugrüne körperbetonende Kleidung</t>
  </si>
  <si>
    <t xml:space="preserve">Lederkleidung</t>
  </si>
  <si>
    <t xml:space="preserve">prunkvolles Gewand</t>
  </si>
  <si>
    <t xml:space="preserve">Verzierte Lederkleidung</t>
  </si>
  <si>
    <t xml:space="preserve">Tuchgewand</t>
  </si>
  <si>
    <t xml:space="preserve">Lederwams</t>
  </si>
  <si>
    <t xml:space="preserve">zerschlissene Straßenkleidung</t>
  </si>
  <si>
    <t xml:space="preserve">Bauschkleidung</t>
  </si>
  <si>
    <t xml:space="preserve">erdfabrenes, weites Gewand</t>
  </si>
  <si>
    <t xml:space="preserve">Gesellenkleidung</t>
  </si>
  <si>
    <t xml:space="preserve">Kettenrüstung</t>
  </si>
  <si>
    <t xml:space="preserve">schw/rotes Ledergewand</t>
  </si>
  <si>
    <t xml:space="preserve">spezielle Lederrüstung</t>
  </si>
  <si>
    <t xml:space="preserve">250</t>
  </si>
  <si>
    <t xml:space="preserve">160</t>
  </si>
  <si>
    <t xml:space="preserve">120</t>
  </si>
  <si>
    <t xml:space="preserve">130</t>
  </si>
  <si>
    <t xml:space="preserve">50</t>
  </si>
  <si>
    <t xml:space="preserve">150</t>
  </si>
  <si>
    <t xml:space="preserve">140</t>
  </si>
  <si>
    <t xml:space="preserve">100</t>
  </si>
  <si>
    <t xml:space="preserve">110</t>
  </si>
  <si>
    <t xml:space="preserve">60</t>
  </si>
  <si>
    <t xml:space="preserve">320</t>
  </si>
  <si>
    <t xml:space="preserve">gelber Mantel</t>
  </si>
  <si>
    <t xml:space="preserve">Fellumhang</t>
  </si>
  <si>
    <t xml:space="preserve">leichter Lederhelm</t>
  </si>
  <si>
    <t xml:space="preserve">roter Tuchumhang</t>
  </si>
  <si>
    <t xml:space="preserve">federgeschmückter Hut</t>
  </si>
  <si>
    <t xml:space="preserve">Alraune</t>
  </si>
  <si>
    <t xml:space="preserve">Junglierball</t>
  </si>
  <si>
    <t xml:space="preserve">Nachtgewand</t>
  </si>
  <si>
    <t xml:space="preserve">Hut mit Feder</t>
  </si>
  <si>
    <t xml:space="preserve">Schwertscheide</t>
  </si>
  <si>
    <t xml:space="preserve">spitzer Hut</t>
  </si>
  <si>
    <t xml:space="preserve">schw. Lederschürze</t>
  </si>
  <si>
    <t xml:space="preserve">Lendenschurz</t>
  </si>
  <si>
    <t xml:space="preserve">Knochenkette</t>
  </si>
  <si>
    <t xml:space="preserve">rotes Tanzgewand aus Seide</t>
  </si>
  <si>
    <t xml:space="preserve">blauer Hut mit roten Federn</t>
  </si>
  <si>
    <t xml:space="preserve">Gürteltasche</t>
  </si>
  <si>
    <t xml:space="preserve">Blockflöte aus Lindenholz</t>
  </si>
  <si>
    <t xml:space="preserve">Blockflöte aus Schilf</t>
  </si>
  <si>
    <t xml:space="preserve">dicke Wollkleidung</t>
  </si>
  <si>
    <t xml:space="preserve">Halskette, Messing</t>
  </si>
  <si>
    <t xml:space="preserve">Hirtenflöte aus Schilf</t>
  </si>
  <si>
    <t xml:space="preserve">10</t>
  </si>
  <si>
    <t xml:space="preserve">0,5</t>
  </si>
  <si>
    <t xml:space="preserve">Schmuckmesser</t>
  </si>
  <si>
    <t xml:space="preserve">reich bestickter Mantel</t>
  </si>
  <si>
    <t xml:space="preserve">Fingerschelle</t>
  </si>
  <si>
    <t xml:space="preserve">verzierter Armreif</t>
  </si>
  <si>
    <t xml:space="preserve">20er Hüftköcher, Leder</t>
  </si>
  <si>
    <t xml:space="preserve">Namensgebung</t>
  </si>
  <si>
    <t xml:space="preserve">Elf</t>
  </si>
  <si>
    <t xml:space="preserve">Gottheit</t>
  </si>
  <si>
    <t xml:space="preserve">Rondra</t>
  </si>
  <si>
    <t xml:space="preserve">Sumus</t>
  </si>
  <si>
    <t xml:space="preserve">Satuaria</t>
  </si>
  <si>
    <t xml:space="preserve">Nipakau</t>
  </si>
  <si>
    <t xml:space="preserve">Pirtinaj</t>
  </si>
  <si>
    <t xml:space="preserve">Phex</t>
  </si>
  <si>
    <t xml:space="preserve">nurdra</t>
  </si>
  <si>
    <t xml:space="preserve">Ingerimm</t>
  </si>
  <si>
    <t xml:space="preserve">Boron</t>
  </si>
  <si>
    <t xml:space="preserve">Efferd</t>
  </si>
  <si>
    <t xml:space="preserve">Firun</t>
  </si>
  <si>
    <t xml:space="preserve">Hesinde</t>
  </si>
  <si>
    <t xml:space="preserve">Peraine</t>
  </si>
  <si>
    <t xml:space="preserve">Praios</t>
  </si>
  <si>
    <t xml:space="preserve">Rahja</t>
  </si>
  <si>
    <t xml:space="preserve">Travia</t>
  </si>
  <si>
    <t xml:space="preserve">Tsa</t>
  </si>
  <si>
    <t xml:space="preserve">Brazoragh</t>
  </si>
  <si>
    <t xml:space="preserve">Größe</t>
  </si>
  <si>
    <t xml:space="preserve">1,60+20+20</t>
  </si>
  <si>
    <t xml:space="preserve">1,52+6+6+6+6+6</t>
  </si>
  <si>
    <t xml:space="preserve">1,54+20+20</t>
  </si>
  <si>
    <t xml:space="preserve">1,50+6+6+6+20</t>
  </si>
  <si>
    <t xml:space="preserve">1,45+20+20</t>
  </si>
  <si>
    <t xml:space="preserve">1,58+6+6+20</t>
  </si>
  <si>
    <t xml:space="preserve">1,63+20+20</t>
  </si>
  <si>
    <t xml:space="preserve">1,60+20+6+6+6</t>
  </si>
  <si>
    <t xml:space="preserve">1,50+6+6+6+6+6</t>
  </si>
  <si>
    <t xml:space="preserve">1,52+6+6+6</t>
  </si>
  <si>
    <t xml:space="preserve">1,56+20+20</t>
  </si>
  <si>
    <t xml:space="preserve">1,65+20+6</t>
  </si>
  <si>
    <t xml:space="preserve">1,48+20+6</t>
  </si>
  <si>
    <t xml:space="preserve">1,55+20+20</t>
  </si>
  <si>
    <t xml:space="preserve">1,55+6+6+6</t>
  </si>
  <si>
    <t xml:space="preserve">1,68+20+20</t>
  </si>
  <si>
    <t xml:space="preserve">1,66+6+6+6+20</t>
  </si>
  <si>
    <t xml:space="preserve">1,56+6+6+6+20</t>
  </si>
  <si>
    <t xml:space="preserve">1,58+6+6+6+6+20</t>
  </si>
  <si>
    <t xml:space="preserve">1,66+6+6+6+6+20</t>
  </si>
  <si>
    <t xml:space="preserve">1,28+6+6</t>
  </si>
  <si>
    <t xml:space="preserve">1,90+20</t>
  </si>
  <si>
    <t xml:space="preserve">-115</t>
  </si>
  <si>
    <t xml:space="preserve">-120</t>
  </si>
  <si>
    <t xml:space="preserve">-145</t>
  </si>
  <si>
    <t xml:space="preserve">Geschlechtswahrscheinlichkeit</t>
  </si>
  <si>
    <t xml:space="preserve">männlich bei W20</t>
  </si>
  <si>
    <t xml:space="preserve">Haarfarbe</t>
  </si>
  <si>
    <t xml:space="preserve">1-3</t>
  </si>
  <si>
    <t xml:space="preserve">1-5</t>
  </si>
  <si>
    <t xml:space="preserve">1-4</t>
  </si>
  <si>
    <t xml:space="preserve">1-1</t>
  </si>
  <si>
    <t xml:space="preserve">1-7</t>
  </si>
  <si>
    <t xml:space="preserve">1-6</t>
  </si>
  <si>
    <t xml:space="preserve">1-15</t>
  </si>
  <si>
    <t xml:space="preserve">1-17</t>
  </si>
  <si>
    <t xml:space="preserve">1-16</t>
  </si>
  <si>
    <t xml:space="preserve">1-20</t>
  </si>
  <si>
    <t xml:space="preserve">1-2</t>
  </si>
  <si>
    <t xml:space="preserve">1-9</t>
  </si>
  <si>
    <t xml:space="preserve">dunkelblond</t>
  </si>
  <si>
    <t xml:space="preserve">schwarz</t>
  </si>
  <si>
    <t xml:space="preserve">pechschwarz</t>
  </si>
  <si>
    <t xml:space="preserve">weißblond</t>
  </si>
  <si>
    <t xml:space="preserve">kupferrot</t>
  </si>
  <si>
    <t xml:space="preserve">grün-blau-gepunktet</t>
  </si>
  <si>
    <t xml:space="preserve">blond</t>
  </si>
  <si>
    <t xml:space="preserve">blauschwarz</t>
  </si>
  <si>
    <t xml:space="preserve">rot</t>
  </si>
  <si>
    <t xml:space="preserve">mittelbraun</t>
  </si>
  <si>
    <t xml:space="preserve">4-10</t>
  </si>
  <si>
    <t xml:space="preserve">6-11</t>
  </si>
  <si>
    <t xml:space="preserve">5-8</t>
  </si>
  <si>
    <t xml:space="preserve">6-7</t>
  </si>
  <si>
    <t xml:space="preserve">2-5</t>
  </si>
  <si>
    <t xml:space="preserve">6-9</t>
  </si>
  <si>
    <t xml:space="preserve">8-10</t>
  </si>
  <si>
    <t xml:space="preserve">7-11</t>
  </si>
  <si>
    <t xml:space="preserve">6-19</t>
  </si>
  <si>
    <t xml:space="preserve">16-16</t>
  </si>
  <si>
    <t xml:space="preserve">18-18</t>
  </si>
  <si>
    <t xml:space="preserve">17-18</t>
  </si>
  <si>
    <t xml:space="preserve">rot grün gelb</t>
  </si>
  <si>
    <t xml:space="preserve">3-4</t>
  </si>
  <si>
    <t xml:space="preserve">5-9</t>
  </si>
  <si>
    <t xml:space="preserve">16-18</t>
  </si>
  <si>
    <t xml:space="preserve">10-15</t>
  </si>
  <si>
    <t xml:space="preserve">7-10</t>
  </si>
  <si>
    <t xml:space="preserve">2-3</t>
  </si>
  <si>
    <t xml:space="preserve">2-2</t>
  </si>
  <si>
    <t xml:space="preserve">4-6</t>
  </si>
  <si>
    <t xml:space="preserve">4-7</t>
  </si>
  <si>
    <t xml:space="preserve">18-20</t>
  </si>
  <si>
    <t xml:space="preserve">braun</t>
  </si>
  <si>
    <t xml:space="preserve">nußbraun</t>
  </si>
  <si>
    <t xml:space="preserve">rotblond</t>
  </si>
  <si>
    <t xml:space="preserve">silber</t>
  </si>
  <si>
    <t xml:space="preserve">11-16</t>
  </si>
  <si>
    <t xml:space="preserve">12-13</t>
  </si>
  <si>
    <t xml:space="preserve">9-12</t>
  </si>
  <si>
    <t xml:space="preserve">8-12</t>
  </si>
  <si>
    <t xml:space="preserve">12-14</t>
  </si>
  <si>
    <t xml:space="preserve">8-11</t>
  </si>
  <si>
    <t xml:space="preserve">6-10</t>
  </si>
  <si>
    <t xml:space="preserve">10-10</t>
  </si>
  <si>
    <t xml:space="preserve">11-12</t>
  </si>
  <si>
    <t xml:space="preserve">12-15</t>
  </si>
  <si>
    <t xml:space="preserve">20-20</t>
  </si>
  <si>
    <t xml:space="preserve">19-19</t>
  </si>
  <si>
    <t xml:space="preserve">5-7</t>
  </si>
  <si>
    <t xml:space="preserve">10-13</t>
  </si>
  <si>
    <t xml:space="preserve">16-17</t>
  </si>
  <si>
    <t xml:space="preserve">11-11</t>
  </si>
  <si>
    <t xml:space="preserve">4-4</t>
  </si>
  <si>
    <t xml:space="preserve">3-5</t>
  </si>
  <si>
    <t xml:space="preserve">8-9</t>
  </si>
  <si>
    <t xml:space="preserve">3-3</t>
  </si>
  <si>
    <t xml:space="preserve">dunkelbraun</t>
  </si>
  <si>
    <t xml:space="preserve">kastanienrot</t>
  </si>
  <si>
    <t xml:space="preserve">albino</t>
  </si>
  <si>
    <t xml:space="preserve">rostrot</t>
  </si>
  <si>
    <t xml:space="preserve">weiß</t>
  </si>
  <si>
    <t xml:space="preserve">17-17</t>
  </si>
  <si>
    <t xml:space="preserve">14-18</t>
  </si>
  <si>
    <t xml:space="preserve">13-16</t>
  </si>
  <si>
    <t xml:space="preserve">13-15</t>
  </si>
  <si>
    <t xml:space="preserve">15-16</t>
  </si>
  <si>
    <t xml:space="preserve">11-13</t>
  </si>
  <si>
    <t xml:space="preserve">11-14</t>
  </si>
  <si>
    <t xml:space="preserve">14-17</t>
  </si>
  <si>
    <t xml:space="preserve">12-17</t>
  </si>
  <si>
    <t xml:space="preserve">5-5</t>
  </si>
  <si>
    <t xml:space="preserve">11-15</t>
  </si>
  <si>
    <t xml:space="preserve">14-16</t>
  </si>
  <si>
    <t xml:space="preserve">aschblond</t>
  </si>
  <si>
    <t xml:space="preserve">brandrot</t>
  </si>
  <si>
    <t xml:space="preserve">hellblond</t>
  </si>
  <si>
    <t xml:space="preserve">scharlachrot</t>
  </si>
  <si>
    <t xml:space="preserve">schneeweiß</t>
  </si>
  <si>
    <t xml:space="preserve">18-19</t>
  </si>
  <si>
    <t xml:space="preserve">19-20</t>
  </si>
  <si>
    <t xml:space="preserve">17-19</t>
  </si>
  <si>
    <t xml:space="preserve">15-17</t>
  </si>
  <si>
    <t xml:space="preserve">15-18</t>
  </si>
  <si>
    <t xml:space="preserve">13-17</t>
  </si>
  <si>
    <t xml:space="preserve">10-14</t>
  </si>
  <si>
    <t xml:space="preserve">17-20</t>
  </si>
  <si>
    <t xml:space="preserve">7-12</t>
  </si>
  <si>
    <t xml:space="preserve">grau</t>
  </si>
  <si>
    <t xml:space="preserve">karottenrot</t>
  </si>
  <si>
    <t xml:space="preserve">kahlköpfig</t>
  </si>
  <si>
    <t xml:space="preserve">weizenblond</t>
  </si>
  <si>
    <t xml:space="preserve">helblond</t>
  </si>
  <si>
    <t xml:space="preserve">mittelblond</t>
  </si>
  <si>
    <t xml:space="preserve">goldblond</t>
  </si>
  <si>
    <t xml:space="preserve">Augenfarbe</t>
  </si>
  <si>
    <t xml:space="preserve">schwarzbraun</t>
  </si>
  <si>
    <t xml:space="preserve">graublau</t>
  </si>
  <si>
    <t xml:space="preserve">silbergrau</t>
  </si>
  <si>
    <t xml:space="preserve">saphirblau</t>
  </si>
  <si>
    <t xml:space="preserve">nachtblau</t>
  </si>
  <si>
    <t xml:space="preserve">7-8</t>
  </si>
  <si>
    <t xml:space="preserve">11-17</t>
  </si>
  <si>
    <t xml:space="preserve">eisgrau</t>
  </si>
  <si>
    <t xml:space="preserve">blau</t>
  </si>
  <si>
    <t xml:space="preserve">smaragdgrün</t>
  </si>
  <si>
    <t xml:space="preserve">grün</t>
  </si>
  <si>
    <t xml:space="preserve">dunkelgrün</t>
  </si>
  <si>
    <t xml:space="preserve">9-11</t>
  </si>
  <si>
    <t xml:space="preserve">smaragtgrün</t>
  </si>
  <si>
    <t xml:space="preserve">meeresblau</t>
  </si>
  <si>
    <t xml:space="preserve">Eisklar(Kristallweiß)</t>
  </si>
  <si>
    <t xml:space="preserve">dunkelviolett</t>
  </si>
  <si>
    <t xml:space="preserve">bernsteinfarben</t>
  </si>
  <si>
    <t xml:space="preserve">stahlgrau</t>
  </si>
  <si>
    <t xml:space="preserve">hellbraun</t>
  </si>
  <si>
    <t xml:space="preserve">goldgesprenkelt</t>
  </si>
  <si>
    <t xml:space="preserve">felsgrau</t>
  </si>
  <si>
    <t xml:space="preserve">rubinrot</t>
  </si>
  <si>
    <t xml:space="preserve">amethyst</t>
  </si>
  <si>
    <t xml:space="preserve">amethystviolett</t>
  </si>
  <si>
    <t xml:space="preserve">goldgelb</t>
  </si>
  <si>
    <t xml:space="preserve">Herkunft/Geburtsort</t>
  </si>
  <si>
    <t xml:space="preserve">Tabelle Gort-Sprachen</t>
  </si>
  <si>
    <t xml:space="preserve">Sprache</t>
  </si>
  <si>
    <t xml:space="preserve">Stufenanstieg</t>
  </si>
  <si>
    <t xml:space="preserve">Amazonen können 1W pro Stufe auf die LE verteilen</t>
  </si>
  <si>
    <t xml:space="preserve">Barden können 1W pro Stufe auf die LE verteilen.</t>
  </si>
  <si>
    <t xml:space="preserve">Bürger können 1W pro Stufe auf die LE verteilen.</t>
  </si>
  <si>
    <t xml:space="preserve">Druiden können 1W+2 pro Stufe auf die LE und AE nach Wunsch verteilen</t>
  </si>
  <si>
    <t xml:space="preserve">Gaukler können 1W pro Stufe auf die LE verteilen.</t>
  </si>
  <si>
    <t xml:space="preserve">Hexen können 1W+2 pro Stufe auf die LE und AE nach Wunsch verteilen</t>
  </si>
  <si>
    <t xml:space="preserve">Jäger können 1W pro Stufe auf die LE verteilen.</t>
  </si>
  <si>
    <t xml:space="preserve">Krieger können 1W pro Stufe auf die LE verteilen.</t>
  </si>
  <si>
    <t xml:space="preserve">Magier können 1W pro Stufe auf die LE und AE nach Wunsch verteilen,</t>
  </si>
  <si>
    <t xml:space="preserve">Ein Medicus kann 1W pro Stufe auf die LE verteilen.</t>
  </si>
  <si>
    <t xml:space="preserve">1W+1</t>
  </si>
  <si>
    <t xml:space="preserve">Eine Sharisad kann 1W pro Stufe nach Wunsch auf die LE und AE verteilen</t>
  </si>
  <si>
    <t xml:space="preserve">Söldner können 1W pro Stufe auf die LE verteilen</t>
  </si>
  <si>
    <t xml:space="preserve">Streuner können 1W pro Stufe auf die LE verteilen</t>
  </si>
  <si>
    <t xml:space="preserve">Phexgeweihte können die LE und KE um je 1W pro Stufe steigern</t>
  </si>
  <si>
    <t xml:space="preserve">Steppenelfen können 1W+2 pro Stufe frei auf LE und AE verteilen.</t>
  </si>
  <si>
    <t xml:space="preserve">Dunkelelfen(Eis) erhalten beim Stufenanstieg W6+2 LE/AE (frei zu verteilen). 
</t>
  </si>
  <si>
    <t xml:space="preserve">Dunkelelfen(Luft) erhalten beim Stufenanstieg W6+2 LE/AE (frei zu verteilen). 
</t>
  </si>
  <si>
    <t xml:space="preserve"> und haben 30 Versuche für die Steigerung der Talente.</t>
  </si>
  <si>
    <t xml:space="preserve">und haben 30 Versuche für die Steigerung der Talente.</t>
  </si>
  <si>
    <t xml:space="preserve">, haben 25 Versuche für die Steigerung der Talente und 30 für die Steigerung der Zauberfähigkeiten</t>
  </si>
  <si>
    <t xml:space="preserve">, haben 25 Versuche für die Steigerung der Talente und 30 für die Steigerung der Zauberfähigkeiten, wobei sie bis 5 Versuche umdispunieren können.</t>
  </si>
  <si>
    <t xml:space="preserve">haben 20 Versuche für die Steigerung der Talente und 50 für die Steigerung der Zauberfähigkeiten, wobei sie bis 5 ZF-Versuche in Talentversuche umwandeln können. Außerdem können sie 10 ZF-Versuche für eine astrale Meditation verwenden und sich 6W+2 AE gutschreiben.</t>
  </si>
  <si>
    <t xml:space="preserve">und hat 30 Versuche für die Steigerung der Talente.</t>
  </si>
  <si>
    <t xml:space="preserve">25 Versuche für die Steigerung der Talente und 15 für die rituellen Fertigkeiten, auf Wunsch können bis zu 5 Punkte getauscht werden</t>
  </si>
  <si>
    <t xml:space="preserve">, hat 30 Versuche für die Steigerung der Talente und 21 für die Steigerung der magischen Tänze.</t>
  </si>
  <si>
    <t xml:space="preserve">und haben 30 Versuche für die Steigerung der Talente. 2 Versuche müssen sie mindestens auf Bekehren verwenden.</t>
  </si>
  <si>
    <t xml:space="preserve">Außerdem erhalten Steppenelfen 25 Versuche für die Steigerung der Talente und 25 für die Zauberfertigkeiten.</t>
  </si>
  <si>
    <t xml:space="preserve">Weiterhin können sie 50 Steigerungspunkte frei unter Zauber und Talentsteigerung verteilen. (Min. jedoch 20 bei jedem)
Sie können Alle Eiszauber um 2 Steigern, alle übrigen nur um 1. Feuerzauber und Antidämonenzauber gar nicht. Durch ihre Verbundenheit mit dem Eis erleiden sie keinen Kälteschaden. Ihre Haut ist auch kühl und bei großer Hitze (30º+) reduziert sich ihre AU, KK, GE, MU, AE und LP um je 1 pro Stunde. Feuerzauber richten bei ihnen doppelten schaden an. Kältezauber gar keinen.</t>
  </si>
  <si>
    <t xml:space="preserve">Weiterhin können sie 50 Steigerungspunkte frei unter Zauber und Talentsteigerung verteilen. (Min. jedoch 20 bei jedem)
Sie können alle Windzauber um 2 Steigern, alle übrigen nur um 1. Feuerzauber und Antidämonenzauber gar nicht. Durch ihre Verbundenheit mit dem Eis erleiden sie keinen Kälteschaden. Ihre Haut ist auch kühl und bei großer Hitze (30º+) reduziert sich ihre AU, KK, GE, MU, AE und LP um je 1 pro Stunde. Feuerzauber richten bei ihnen doppelten schaden an. Kältezauber gar keinen.</t>
  </si>
  <si>
    <t xml:space="preserve">Herkunft</t>
  </si>
  <si>
    <t xml:space="preserve">1-19</t>
  </si>
  <si>
    <t xml:space="preserve">1-10</t>
  </si>
  <si>
    <t xml:space="preserve">1-12</t>
  </si>
  <si>
    <t xml:space="preserve">1-8</t>
  </si>
  <si>
    <t xml:space="preserve">mittelst.</t>
  </si>
  <si>
    <t xml:space="preserve">unfrei</t>
  </si>
  <si>
    <t xml:space="preserve">arm</t>
  </si>
  <si>
    <t xml:space="preserve">Ordensmitglied</t>
  </si>
  <si>
    <t xml:space="preserve">Leibeigene</t>
  </si>
  <si>
    <t xml:space="preserve">Bauern</t>
  </si>
  <si>
    <t xml:space="preserve">von Druiden aufgezogen</t>
  </si>
  <si>
    <t xml:space="preserve">Hexenei</t>
  </si>
  <si>
    <t xml:space="preserve">Verwaist</t>
  </si>
  <si>
    <t xml:space="preserve">Leibeigene, Sklaven</t>
  </si>
  <si>
    <t xml:space="preserve">Sklaven</t>
  </si>
  <si>
    <t xml:space="preserve">Gefangene anderer Stämme, Ausgestoßene</t>
  </si>
  <si>
    <t xml:space="preserve">Hirten(arm)</t>
  </si>
  <si>
    <t xml:space="preserve">einfache Stammesangehörige</t>
  </si>
  <si>
    <t xml:space="preserve">Fahrene Händler, Pelztierjäger</t>
  </si>
  <si>
    <t xml:space="preserve">Sklaven, Leibeigene, Findelkind, Waise</t>
  </si>
  <si>
    <t xml:space="preserve">Wechselbalg</t>
  </si>
  <si>
    <t xml:space="preserve">Leibeigene, Rudersklaven</t>
  </si>
  <si>
    <t xml:space="preserve">Fischer(arm), Landarbeiter, Hafenarbeiter,  Bauern(arm)</t>
  </si>
  <si>
    <t xml:space="preserve">Sklaven, Kriegsgefangene</t>
  </si>
  <si>
    <t xml:space="preserve">Unbekannt</t>
  </si>
  <si>
    <t xml:space="preserve">Fischer-Sippe, Jäger-Sippe</t>
  </si>
  <si>
    <t xml:space="preserve">Keine(Ausgestoßene)</t>
  </si>
  <si>
    <t xml:space="preserve">Waise</t>
  </si>
  <si>
    <t xml:space="preserve">Keine (Ausgestoßene), Sippe, Elfenstadt</t>
  </si>
  <si>
    <t xml:space="preserve">Schulknechte bei Goldschmieden, Schuldknechte bei Kristallzüchter</t>
  </si>
  <si>
    <t xml:space="preserve">unbekannt, Leibeigene</t>
  </si>
  <si>
    <t xml:space="preserve">Keine (Ausgestoßene)</t>
  </si>
  <si>
    <t xml:space="preserve">ausgestoßen, aufgenommen in einer Sippe</t>
  </si>
  <si>
    <t xml:space="preserve">3-10</t>
  </si>
  <si>
    <t xml:space="preserve">6-17</t>
  </si>
  <si>
    <t xml:space="preserve">3-14</t>
  </si>
  <si>
    <t xml:space="preserve">3-12</t>
  </si>
  <si>
    <t xml:space="preserve">5-13</t>
  </si>
  <si>
    <t xml:space="preserve">13-19</t>
  </si>
  <si>
    <t xml:space="preserve">13-18</t>
  </si>
  <si>
    <t xml:space="preserve">11-18</t>
  </si>
  <si>
    <t xml:space="preserve">3-7</t>
  </si>
  <si>
    <t xml:space="preserve">4-12</t>
  </si>
  <si>
    <t xml:space="preserve">8-14</t>
  </si>
  <si>
    <t xml:space="preserve">4-13</t>
  </si>
  <si>
    <t xml:space="preserve">9-10</t>
  </si>
  <si>
    <t xml:space="preserve">8-13</t>
  </si>
  <si>
    <t xml:space="preserve">8-20</t>
  </si>
  <si>
    <t xml:space="preserve">5-6</t>
  </si>
  <si>
    <t xml:space="preserve">3-8</t>
  </si>
  <si>
    <t xml:space="preserve">3-9</t>
  </si>
  <si>
    <t xml:space="preserve">3-11</t>
  </si>
  <si>
    <t xml:space="preserve">3-13</t>
  </si>
  <si>
    <t xml:space="preserve">5-20</t>
  </si>
  <si>
    <t xml:space="preserve">reich</t>
  </si>
  <si>
    <t xml:space="preserve">Burgherrin</t>
  </si>
  <si>
    <t xml:space="preserve">Landarbeiter, Bauern, Gaukler, Spielleute, Streuner</t>
  </si>
  <si>
    <t xml:space="preserve">Sklaven, Bettler</t>
  </si>
  <si>
    <t xml:space="preserve">als Findelkind aufgezogen, an die Hexe verkauft</t>
  </si>
  <si>
    <t xml:space="preserve">Bauern(arm), Wilderer</t>
  </si>
  <si>
    <t xml:space="preserve">Bauern, Söldner</t>
  </si>
  <si>
    <t xml:space="preserve">Handwerker, reisene Magier, einfache Geweite</t>
  </si>
  <si>
    <t xml:space="preserve">Bauern, Fischer, Gaukler, Streuner, Söldner</t>
  </si>
  <si>
    <t xml:space="preserve">freie Krieger</t>
  </si>
  <si>
    <t xml:space="preserve">Handwerker, Hirten</t>
  </si>
  <si>
    <t xml:space="preserve">Schamanen</t>
  </si>
  <si>
    <t xml:space="preserve">Karawanführer, Reisende Handwerker</t>
  </si>
  <si>
    <t xml:space="preserve">Viehhirten, Nomaden</t>
  </si>
  <si>
    <t xml:space="preserve">Gaukler, Streuner, Söldner, Schalme</t>
  </si>
  <si>
    <t xml:space="preserve">Fischer, Einfacher Matrose</t>
  </si>
  <si>
    <t xml:space="preserve">Handwerker</t>
  </si>
  <si>
    <t xml:space="preserve">Fischer, Bauern, Handerker, Geweihte, Skalden, Seefahrer</t>
  </si>
  <si>
    <t xml:space="preserve">Bauern, Fischer, Tagelöhner, Söldner, Streuner</t>
  </si>
  <si>
    <t xml:space="preserve">Sklaven, Leibeigene</t>
  </si>
  <si>
    <t xml:space="preserve">Elfendorf</t>
  </si>
  <si>
    <t xml:space="preserve">Sippe</t>
  </si>
  <si>
    <t xml:space="preserve">Freie Sippe</t>
  </si>
  <si>
    <t xml:space="preserve">Spengler, Bäcker, Bauer</t>
  </si>
  <si>
    <t xml:space="preserve">Bauern(arm), Fischer, Söldner, Tempeldiener</t>
  </si>
  <si>
    <t xml:space="preserve">15-15</t>
  </si>
  <si>
    <t xml:space="preserve">15-19</t>
  </si>
  <si>
    <t xml:space="preserve">4-20</t>
  </si>
  <si>
    <t xml:space="preserve">13-20</t>
  </si>
  <si>
    <t xml:space="preserve">4-9</t>
  </si>
  <si>
    <t xml:space="preserve">14-19</t>
  </si>
  <si>
    <t xml:space="preserve">6-15</t>
  </si>
  <si>
    <t xml:space="preserve">8-18</t>
  </si>
  <si>
    <t xml:space="preserve">14-15</t>
  </si>
  <si>
    <t xml:space="preserve">8-16</t>
  </si>
  <si>
    <t xml:space="preserve">8-17</t>
  </si>
  <si>
    <t xml:space="preserve">8-19</t>
  </si>
  <si>
    <t xml:space="preserve">8-21</t>
  </si>
  <si>
    <t xml:space="preserve">8-22</t>
  </si>
  <si>
    <t xml:space="preserve">6-16</t>
  </si>
  <si>
    <t xml:space="preserve">Händler, Handwerker, fahrende Sänger</t>
  </si>
  <si>
    <t xml:space="preserve">Kaufmann, Händler, Offiziere</t>
  </si>
  <si>
    <t xml:space="preserve">Schausteller</t>
  </si>
  <si>
    <t xml:space="preserve">Kind einer Hexe</t>
  </si>
  <si>
    <t xml:space="preserve">Bauern, Jäger, Wildhüter</t>
  </si>
  <si>
    <t xml:space="preserve">Handwerker, Gardisten, Geweihte</t>
  </si>
  <si>
    <t xml:space="preserve">hohe Geweihte, bekannte Magier, reiche Kaufleute</t>
  </si>
  <si>
    <t xml:space="preserve">Handwerker, Händler, Geweihte</t>
  </si>
  <si>
    <t xml:space="preserve">Häuptlinge, Schamanen</t>
  </si>
  <si>
    <t xml:space="preserve">Hirten(reich), Häuptlinge</t>
  </si>
  <si>
    <t xml:space="preserve">Häuptlinge</t>
  </si>
  <si>
    <t xml:space="preserve">Fernhändler</t>
  </si>
  <si>
    <t xml:space="preserve">Händler, Viehzüchter, Karawansereibesitzer, Handwerker, Hairan</t>
  </si>
  <si>
    <t xml:space="preserve">angesehene Gaukler, Schausteller, Jahrmarktszauberer, </t>
  </si>
  <si>
    <t xml:space="preserve">Segelmacher, Zimmermann, Bootsmann, Rudergänger</t>
  </si>
  <si>
    <t xml:space="preserve">Händler</t>
  </si>
  <si>
    <t xml:space="preserve">Kauffahrerkapitäne, Piratenkapitäne</t>
  </si>
  <si>
    <t xml:space="preserve">Krieger, Handwerker, Geweihte</t>
  </si>
  <si>
    <t xml:space="preserve">Bettler, Streuner, Tagelöhner, Gaukler(arm)</t>
  </si>
  <si>
    <t xml:space="preserve">Elfen/Menschendorf</t>
  </si>
  <si>
    <t xml:space="preserve">Dörfliche Elfen</t>
  </si>
  <si>
    <t xml:space="preserve">Feinmechanicus, Schlosser, Uhrmacher, Kristallzüchter, Wirt</t>
  </si>
  <si>
    <t xml:space="preserve">Geweihte, Handwerker, Händler</t>
  </si>
  <si>
    <t xml:space="preserve">10-18</t>
  </si>
  <si>
    <t xml:space="preserve">16-19</t>
  </si>
  <si>
    <t xml:space="preserve">17-21</t>
  </si>
  <si>
    <t xml:space="preserve">17-22</t>
  </si>
  <si>
    <t xml:space="preserve">17-23</t>
  </si>
  <si>
    <t xml:space="preserve">17-24</t>
  </si>
  <si>
    <t xml:space="preserve">17-25</t>
  </si>
  <si>
    <t xml:space="preserve">adlig</t>
  </si>
  <si>
    <t xml:space="preserve">adel</t>
  </si>
  <si>
    <t xml:space="preserve">Hofsänger</t>
  </si>
  <si>
    <t xml:space="preserve">niedriger Landadel</t>
  </si>
  <si>
    <t xml:space="preserve">Tagelöhner, Jäger, Hirten</t>
  </si>
  <si>
    <t xml:space="preserve">Hofartist</t>
  </si>
  <si>
    <t xml:space="preserve">Ritter, Barone</t>
  </si>
  <si>
    <t xml:space="preserve">Landadel</t>
  </si>
  <si>
    <t xml:space="preserve">Magier, Höfische Leibärzte</t>
  </si>
  <si>
    <t xml:space="preserve">Kaufmann, Scheich</t>
  </si>
  <si>
    <t xml:space="preserve">Hofartisten, Magier, Kaufleute</t>
  </si>
  <si>
    <t xml:space="preserve">Navigator, Kapitän</t>
  </si>
  <si>
    <t xml:space="preserve">Hetleute</t>
  </si>
  <si>
    <t xml:space="preserve">Händler, Offiziere</t>
  </si>
  <si>
    <t xml:space="preserve">Gaukler, Streuner, Spieler</t>
  </si>
  <si>
    <t xml:space="preserve">Elfen/Menschenstadt</t>
  </si>
  <si>
    <t xml:space="preserve">Angesehene Elfen</t>
  </si>
  <si>
    <t xml:space="preserve">Goldschmied, Kristallzüchter(reich)</t>
  </si>
  <si>
    <t xml:space="preserve">Hochgeweihter, Kaufleute</t>
  </si>
  <si>
    <t xml:space="preserve">20-21</t>
  </si>
  <si>
    <t xml:space="preserve">20-22</t>
  </si>
  <si>
    <t xml:space="preserve">20-23</t>
  </si>
  <si>
    <t xml:space="preserve">20-24</t>
  </si>
  <si>
    <t xml:space="preserve">20-25</t>
  </si>
  <si>
    <t xml:space="preserve">20-26</t>
  </si>
  <si>
    <t xml:space="preserve">adelig</t>
  </si>
  <si>
    <t xml:space="preserve">Edle, Ritter</t>
  </si>
  <si>
    <t xml:space="preserve">Druiden</t>
  </si>
  <si>
    <t xml:space="preserve">Grafen, Fürsten</t>
  </si>
  <si>
    <t xml:space="preserve">verarmter Landadel</t>
  </si>
  <si>
    <t xml:space="preserve">Sultan</t>
  </si>
  <si>
    <t xml:space="preserve">Admiral</t>
  </si>
  <si>
    <t xml:space="preserve">Spieler(reich)</t>
  </si>
  <si>
    <t xml:space="preserve">Lehrmeister</t>
  </si>
  <si>
    <t xml:space="preserve">Bürger(illegitim)</t>
  </si>
  <si>
    <t xml:space="preserve">Bergkönig, Stammeskönig</t>
  </si>
  <si>
    <t xml:space="preserve">Hochadel, Niederadel, höchste Geweihte</t>
  </si>
  <si>
    <t xml:space="preserve">Bürger(legitim)</t>
  </si>
  <si>
    <t xml:space="preserve">Kaufleute, Druiden(reich)</t>
  </si>
  <si>
    <t xml:space="preserve">Adel (illegitim)</t>
  </si>
  <si>
    <t xml:space="preserve">Adel (legitim)</t>
  </si>
  <si>
    <t xml:space="preserve">Fetische, Talismane und Glückbringer</t>
  </si>
  <si>
    <t xml:space="preserve">oft</t>
  </si>
  <si>
    <t xml:space="preserve">magische Zahlen</t>
  </si>
  <si>
    <t xml:space="preserve">selten</t>
  </si>
  <si>
    <t xml:space="preserve">rote Haare</t>
  </si>
  <si>
    <t xml:space="preserve">nie</t>
  </si>
  <si>
    <t xml:space="preserve">das Volk der Thorwaler</t>
  </si>
  <si>
    <t xml:space="preserve">das Volk der Mohas</t>
  </si>
  <si>
    <t xml:space="preserve">das Volk der Zwerge</t>
  </si>
  <si>
    <t xml:space="preserve">das Volk der Elfen</t>
  </si>
  <si>
    <t xml:space="preserve">das Volk der Kobolde</t>
  </si>
  <si>
    <t xml:space="preserve">Katzen</t>
  </si>
  <si>
    <t xml:space="preserve">Rabenvögel</t>
  </si>
  <si>
    <t xml:space="preserve">Kröten</t>
  </si>
  <si>
    <t xml:space="preserve">Schlangen</t>
  </si>
  <si>
    <t xml:space="preserve">Flöhe</t>
  </si>
  <si>
    <t xml:space="preserve">Bäume</t>
  </si>
  <si>
    <t xml:space="preserve">die Ankunft</t>
  </si>
  <si>
    <t xml:space="preserve">das Besondere des Hausbaus</t>
  </si>
  <si>
    <t xml:space="preserve">Magie</t>
  </si>
  <si>
    <t xml:space="preserve">Hererei</t>
  </si>
  <si>
    <t xml:space="preserve">Sternschnuppen</t>
  </si>
  <si>
    <t xml:space="preserve">an den typischen Aberglauben seines Volkes</t>
  </si>
  <si>
    <t xml:space="preserve">immer</t>
  </si>
  <si>
    <t xml:space="preserve">Frauenbezeichnung</t>
  </si>
  <si>
    <t xml:space="preserve">Bardin</t>
  </si>
  <si>
    <t xml:space="preserve">Bürgerin</t>
  </si>
  <si>
    <t xml:space="preserve">Druidin</t>
  </si>
  <si>
    <t xml:space="preserve">Gauklerin</t>
  </si>
  <si>
    <t xml:space="preserve">Jägerin</t>
  </si>
  <si>
    <t xml:space="preserve">Kriegerin</t>
  </si>
  <si>
    <t xml:space="preserve">Magierin</t>
  </si>
  <si>
    <t xml:space="preserve">Medica</t>
  </si>
  <si>
    <t xml:space="preserve">Moha Schamanin</t>
  </si>
  <si>
    <t xml:space="preserve">Nivesin</t>
  </si>
  <si>
    <t xml:space="preserve">Nivesen Schamanin</t>
  </si>
  <si>
    <t xml:space="preserve">Norbardin</t>
  </si>
  <si>
    <t xml:space="preserve">Seefahrerin</t>
  </si>
  <si>
    <t xml:space="preserve">Skaldin</t>
  </si>
  <si>
    <t xml:space="preserve">Söldnerin</t>
  </si>
  <si>
    <t xml:space="preserve">Streunerin</t>
  </si>
  <si>
    <t xml:space="preserve">Thorwahlerin</t>
  </si>
  <si>
    <t xml:space="preserve">Auelfe</t>
  </si>
  <si>
    <t xml:space="preserve">Firnelfe</t>
  </si>
  <si>
    <t xml:space="preserve">Halbelfe</t>
  </si>
  <si>
    <t xml:space="preserve">Waldelfe</t>
  </si>
  <si>
    <t xml:space="preserve">Dienerin Sumus</t>
  </si>
  <si>
    <t xml:space="preserve">Herrin der Erde</t>
  </si>
  <si>
    <t xml:space="preserve">Wandergesellin</t>
  </si>
  <si>
    <t xml:space="preserve">Zwergin</t>
  </si>
  <si>
    <t xml:space="preserve">Zwergenkämpferin</t>
  </si>
  <si>
    <t xml:space="preserve">Zwergenkavalierin</t>
  </si>
  <si>
    <t xml:space="preserve">Angroschpristerin</t>
  </si>
  <si>
    <t xml:space="preserve">Borongeweihte</t>
  </si>
  <si>
    <t xml:space="preserve">Efferdgeweihte</t>
  </si>
  <si>
    <t xml:space="preserve">Firungeweihte</t>
  </si>
  <si>
    <t xml:space="preserve">Hesindegeweihte</t>
  </si>
  <si>
    <t xml:space="preserve">Ingerimmgeweihte</t>
  </si>
  <si>
    <t xml:space="preserve">Perainegeweihte</t>
  </si>
  <si>
    <t xml:space="preserve">Phexgeweihte</t>
  </si>
  <si>
    <t xml:space="preserve">Praiosgeweihte</t>
  </si>
  <si>
    <t xml:space="preserve">Rahjageweihte</t>
  </si>
  <si>
    <t xml:space="preserve">Rondrageweihte</t>
  </si>
  <si>
    <t xml:space="preserve">Traviageweihte</t>
  </si>
  <si>
    <t xml:space="preserve">Tsageweihte</t>
  </si>
  <si>
    <t xml:space="preserve">Steppenelfe</t>
  </si>
  <si>
    <t xml:space="preserve">Dunkelelfe(Eis)</t>
  </si>
  <si>
    <t xml:space="preserve">Dunkelelfe(Luft)</t>
  </si>
  <si>
    <t xml:space="preserve">zusätzliches Kampftalent</t>
  </si>
  <si>
    <t xml:space="preserve">Immeantanz</t>
  </si>
  <si>
    <t xml:space="preserve">Berufsfertigkeiten</t>
  </si>
  <si>
    <t xml:space="preserve">Furuor, Blut und Sulphurdampf</t>
  </si>
  <si>
    <t xml:space="preserve">Nekropathia-modernd Leich</t>
  </si>
  <si>
    <t xml:space="preserve">Magierakademie</t>
  </si>
  <si>
    <t xml:space="preserve">Akademie der Magischen Rüstung zu Gareth</t>
  </si>
  <si>
    <t xml:space="preserve">Halle der Antimagie zu Kuslik</t>
  </si>
  <si>
    <t xml:space="preserve">Schule der Austreibung zu Perricum</t>
  </si>
  <si>
    <t xml:space="preserve">Bannakademie zu Falsifir</t>
  </si>
  <si>
    <t xml:space="preserve">Akademie der Herrschaft zu Elenvina</t>
  </si>
  <si>
    <t xml:space="preserve">Akademie der Geistigen Kraft zu Fasar</t>
  </si>
  <si>
    <t xml:space="preserve">Halle der Macht zu Lowangen</t>
  </si>
  <si>
    <t xml:space="preserve">Schule der Beherrschung zu Neersand</t>
  </si>
  <si>
    <t xml:space="preserve">Dunkle Halle der Geister zu Brabak</t>
  </si>
  <si>
    <t xml:space="preserve">Pentagramm-Akademie zu Rashdul</t>
  </si>
  <si>
    <t xml:space="preserve">Akademie der Geistreisen zu Belhanka</t>
  </si>
  <si>
    <t xml:space="preserve">Schule des direkten Weges zu Gerasim</t>
  </si>
  <si>
    <t xml:space="preserve">Halle des Lebens zu Norburg</t>
  </si>
  <si>
    <t xml:space="preserve">Anatomische Akademie zu Vinsalt</t>
  </si>
  <si>
    <t xml:space="preserve">Akademie das magischen Wissens zu Methumis</t>
  </si>
  <si>
    <t xml:space="preserve">Informations-Institut zu Rommilys</t>
  </si>
  <si>
    <t xml:space="preserve">Schule der Hellsicht zu Thorwal</t>
  </si>
  <si>
    <t xml:space="preserve">Akademie der Erscheinungen zu Grangor</t>
  </si>
  <si>
    <t xml:space="preserve">Schule des Seienden Scheins zu Zorgan</t>
  </si>
  <si>
    <t xml:space="preserve">Kampfseminar Andergast</t>
  </si>
  <si>
    <t xml:space="preserve">Akademie Schwert und Stab zu Beilunk</t>
  </si>
  <si>
    <t xml:space="preserve">Halle des Vollendeten Kampfes zu Bethana</t>
  </si>
  <si>
    <t xml:space="preserve">Kreis der Einfühlung in den nördlichten Salamandersteinen</t>
  </si>
  <si>
    <t xml:space="preserve">Halle der Metamorphosen zu Kuslik</t>
  </si>
  <si>
    <t xml:space="preserve">Akademie der Verformungen zu Lowangen</t>
  </si>
  <si>
    <t xml:space="preserve">Schule des Verwandelbaren zu Tuzak</t>
  </si>
  <si>
    <t xml:space="preserve">Halle des Quecksilbers zu Festum</t>
  </si>
  <si>
    <t xml:space="preserve">Akademie "Drachenei" zu Khunchom</t>
  </si>
  <si>
    <t xml:space="preserve">Schule der variablen Form zu Mirham</t>
  </si>
  <si>
    <t xml:space="preserve">Akademie von Licht und Dunkelheit zu Nostria</t>
  </si>
  <si>
    <t xml:space="preserve">Halle des Windes zu Olport</t>
  </si>
  <si>
    <t xml:space="preserve">Universität von Al'Anfa</t>
  </si>
  <si>
    <t xml:space="preserve">Seminar der elfischen Verständigung &amp; natürlichen Heilung zu Donnerbach</t>
  </si>
  <si>
    <t xml:space="preserve">Bannakademie Fasar</t>
  </si>
  <si>
    <t xml:space="preserve">Academia der hohen Magie und Arcanes Institut zu Punin</t>
  </si>
  <si>
    <t xml:space="preserve">Stoerrebrandt-Kolleg zu Riva</t>
  </si>
  <si>
    <t xml:space="preserve">Lehrort</t>
  </si>
  <si>
    <t xml:space="preserve">Gareth</t>
  </si>
  <si>
    <t xml:space="preserve">Kuslik</t>
  </si>
  <si>
    <t xml:space="preserve">Perricum</t>
  </si>
  <si>
    <t xml:space="preserve">Falsifir</t>
  </si>
  <si>
    <t xml:space="preserve">Elenvina</t>
  </si>
  <si>
    <t xml:space="preserve">Fasar</t>
  </si>
  <si>
    <t xml:space="preserve">Lowangen</t>
  </si>
  <si>
    <t xml:space="preserve">Neersand</t>
  </si>
  <si>
    <t xml:space="preserve">Brabak</t>
  </si>
  <si>
    <t xml:space="preserve">Rashdul</t>
  </si>
  <si>
    <t xml:space="preserve">Belhanka</t>
  </si>
  <si>
    <t xml:space="preserve">Gerasim</t>
  </si>
  <si>
    <t xml:space="preserve">Norburg</t>
  </si>
  <si>
    <t xml:space="preserve">Vinsalt</t>
  </si>
  <si>
    <t xml:space="preserve">Methumis</t>
  </si>
  <si>
    <t xml:space="preserve">Rommilys</t>
  </si>
  <si>
    <t xml:space="preserve">Thorwal</t>
  </si>
  <si>
    <t xml:space="preserve">Grangor</t>
  </si>
  <si>
    <t xml:space="preserve">Zorgan</t>
  </si>
  <si>
    <t xml:space="preserve">Andergast</t>
  </si>
  <si>
    <t xml:space="preserve">Beilunk</t>
  </si>
  <si>
    <t xml:space="preserve">Bethana</t>
  </si>
  <si>
    <t xml:space="preserve">Salamanderstein</t>
  </si>
  <si>
    <t xml:space="preserve">Tuzak</t>
  </si>
  <si>
    <t xml:space="preserve">Festum</t>
  </si>
  <si>
    <t xml:space="preserve">Khunchom</t>
  </si>
  <si>
    <t xml:space="preserve">Mirham</t>
  </si>
  <si>
    <t xml:space="preserve">Nostria</t>
  </si>
  <si>
    <t xml:space="preserve">Olport</t>
  </si>
  <si>
    <t xml:space="preserve">Al'Anfa</t>
  </si>
  <si>
    <t xml:space="preserve">Donnerbach</t>
  </si>
  <si>
    <t xml:space="preserve">Punin</t>
  </si>
  <si>
    <t xml:space="preserve">Riva</t>
  </si>
  <si>
    <t xml:space="preserve">Ausrichtung</t>
  </si>
  <si>
    <t xml:space="preserve">Aurarcania Deleatur</t>
  </si>
  <si>
    <t xml:space="preserve">Zusatz Talente</t>
  </si>
  <si>
    <t xml:space="preserve">Brettspiel</t>
  </si>
  <si>
    <t xml:space="preserve">Baumeister</t>
  </si>
  <si>
    <t xml:space="preserve">Anatom</t>
  </si>
  <si>
    <t xml:space="preserve">Schreiber</t>
  </si>
  <si>
    <t xml:space="preserve">Spezialgebiet</t>
  </si>
  <si>
    <t xml:space="preserve">Antimagie</t>
  </si>
  <si>
    <t xml:space="preserve">Beherrschung</t>
  </si>
  <si>
    <t xml:space="preserve">Beschwörung</t>
  </si>
  <si>
    <t xml:space="preserve">Bewegung</t>
  </si>
  <si>
    <t xml:space="preserve">Heilung</t>
  </si>
  <si>
    <t xml:space="preserve">Hellsicht</t>
  </si>
  <si>
    <t xml:space="preserve">Illusion</t>
  </si>
  <si>
    <t xml:space="preserve">Verständigung</t>
  </si>
  <si>
    <t xml:space="preserve">Verwandlung von Lebewesen</t>
  </si>
  <si>
    <t xml:space="preserve">Verwandlung von Unbelebten</t>
  </si>
  <si>
    <t xml:space="preserve">Hellsicht und Kampf</t>
  </si>
  <si>
    <t xml:space="preserve">Heilung und Verständigung</t>
  </si>
  <si>
    <t xml:space="preserve">Antimagie und Kampf</t>
  </si>
  <si>
    <t xml:space="preserve">keines</t>
  </si>
  <si>
    <t xml:space="preserve">Element</t>
  </si>
  <si>
    <t xml:space="preserve">Feuer</t>
  </si>
  <si>
    <t xml:space="preserve">Luft</t>
  </si>
  <si>
    <t xml:space="preserve">Besonderheiten</t>
  </si>
  <si>
    <t xml:space="preserve">Probe auf den 7.Stabzauber sind um 3 Punkte erleichtert</t>
  </si>
  <si>
    <t xml:space="preserve">Held wird zu Beginn auf die 2.Stufe gesteigert. </t>
  </si>
  <si>
    <t xml:space="preserve">Alle Alchemieproben, die mit Giften zusammenhängen, sind um 2 Punkte erleichtert. Beschwörungs-, Bborbaradianersprüche sowie alle nichtgrünen Kampfzauber können nur um 1 pro Stufe gesteigert werden. </t>
  </si>
  <si>
    <t xml:space="preserve">Beherrschungen brechen und Verwandlungen beenden können um 2 pro Stufe gesteigert werden. </t>
  </si>
  <si>
    <t xml:space="preserve">Der Bereich Verwandlungen von Lebewesen ist pro Stufe nur um eins steigerbar. </t>
  </si>
  <si>
    <r>
      <rPr>
        <sz val="10"/>
        <rFont val="Arial"/>
        <family val="0"/>
      </rPr>
      <t xml:space="preserve">Held darf neben dem Stab </t>
    </r>
    <r>
      <rPr>
        <b val="true"/>
        <sz val="10"/>
        <rFont val="Arial"/>
        <family val="2"/>
      </rPr>
      <t xml:space="preserve">nur</t>
    </r>
    <r>
      <rPr>
        <sz val="10"/>
        <rFont val="Arial"/>
        <family val="2"/>
      </rPr>
      <t xml:space="preserve"> ein Schwert führen. Auf Waffenrock nur BE 1. Lederharnische ist ihm nicht erlaubt. </t>
    </r>
  </si>
  <si>
    <t xml:space="preserve">Beherrschungs-, Hexen-, Druiden-, Beschwörungs-, Borbaradianer- und Schelmensprüche sind max. um eins pro Stufe steigerbar. Es ist dem Held erlaubt leichte Klingenwaffen zu führen. 5.Stabzauber ist um 2 Punkte erleichtert. Hat Kenntnis von "Verbotene Pforten"</t>
  </si>
  <si>
    <t xml:space="preserve">Der Magier erleidet keinen Malus beim erlernen elfischer Zauber. Der Held beherrscht die Große Meditation nicht. </t>
  </si>
  <si>
    <t xml:space="preserve">Dämonologie und Borbaradianerformeln können erst ab der 2.Stufe gesteigert werden. </t>
  </si>
  <si>
    <t xml:space="preserve">Adler Wolf wird in drei Variationen gelehrt (beliebt ist z.B. Bergpanther,Blutaar, Zitterrochen)</t>
  </si>
  <si>
    <t xml:space="preserve">Kriegerakademie</t>
  </si>
  <si>
    <t xml:space="preserve">Behälter</t>
  </si>
  <si>
    <t xml:space="preserve">Kleidung &amp; Schuhwerk</t>
  </si>
  <si>
    <t xml:space="preserve">Nahrungs- / Genußmittel</t>
  </si>
  <si>
    <t xml:space="preserve">Waffen- und Rüstungszubehör</t>
  </si>
  <si>
    <t xml:space="preserve">Koch- und Eßgeschirr</t>
  </si>
  <si>
    <t xml:space="preserve">Werkzeug</t>
  </si>
  <si>
    <t xml:space="preserve">Seile, Netze, Ketten</t>
  </si>
  <si>
    <t xml:space="preserve">Beleuchtung</t>
  </si>
  <si>
    <t xml:space="preserve">Sonstiger Reisebedarf</t>
  </si>
  <si>
    <t xml:space="preserve">Schreibwaren, Feinmechanik, Optik</t>
  </si>
  <si>
    <t xml:space="preserve">Tierbedarf</t>
  </si>
  <si>
    <t xml:space="preserve">Musikinstrumente</t>
  </si>
  <si>
    <t xml:space="preserve">Schmuck</t>
  </si>
  <si>
    <t xml:space="preserve">Körperpflege</t>
  </si>
  <si>
    <t xml:space="preserve">Fahrzeuge</t>
  </si>
  <si>
    <t xml:space="preserve">Möbel</t>
  </si>
  <si>
    <t xml:space="preserve">Ungeprägte Metalle</t>
  </si>
  <si>
    <t xml:space="preserve">Edelsteine</t>
  </si>
  <si>
    <t xml:space="preserve">Tücher</t>
  </si>
  <si>
    <t xml:space="preserve">Kräuter</t>
  </si>
  <si>
    <t xml:space="preserve">Kräuterprodukte</t>
  </si>
  <si>
    <t xml:space="preserve">Gifte</t>
  </si>
  <si>
    <t xml:space="preserve">Rauschgifte</t>
  </si>
  <si>
    <t xml:space="preserve">Alchimistische Stoffe</t>
  </si>
  <si>
    <t xml:space="preserve">Spielzeug, Dekoration, Luxusartikel und religiöse Gegenstände</t>
  </si>
  <si>
    <t xml:space="preserve">xxx</t>
  </si>
  <si>
    <t xml:space="preserve">Berufe</t>
  </si>
  <si>
    <t xml:space="preserve">am Körper</t>
  </si>
  <si>
    <t xml:space="preserve">Ballkleid</t>
  </si>
  <si>
    <t xml:space="preserve">"Saure Wurst"</t>
  </si>
  <si>
    <t xml:space="preserve">4 H</t>
  </si>
  <si>
    <t xml:space="preserve">10er Bolzenköcher, Holz</t>
  </si>
  <si>
    <t xml:space="preserve">Blechtopf, emailliert (6 Maß)</t>
  </si>
  <si>
    <t xml:space="preserve">12 S</t>
  </si>
  <si>
    <t xml:space="preserve">Ahle</t>
  </si>
  <si>
    <t xml:space="preserve">10 S</t>
  </si>
  <si>
    <t xml:space="preserve">Dünne Kette, 5 Schritt</t>
  </si>
  <si>
    <t xml:space="preserve">2 D</t>
  </si>
  <si>
    <t xml:space="preserve">Brennglas</t>
  </si>
  <si>
    <t xml:space="preserve">Banner</t>
  </si>
  <si>
    <t xml:space="preserve">18 S</t>
  </si>
  <si>
    <t xml:space="preserve">10 Blatt Pergament</t>
  </si>
  <si>
    <t xml:space="preserve">Falkenmaske</t>
  </si>
  <si>
    <t xml:space="preserve">Bandurria</t>
  </si>
  <si>
    <t xml:space="preserve">15 D</t>
  </si>
  <si>
    <t xml:space="preserve">Amulett, Bronze</t>
  </si>
  <si>
    <t xml:space="preserve">1 S</t>
  </si>
  <si>
    <t xml:space="preserve">Augenschminke</t>
  </si>
  <si>
    <t xml:space="preserve">6er Ferrara</t>
  </si>
  <si>
    <t xml:space="preserve">1500 D</t>
  </si>
  <si>
    <t xml:space="preserve">Badezuber</t>
  </si>
  <si>
    <t xml:space="preserve">Antimon</t>
  </si>
  <si>
    <t xml:space="preserve">70 S</t>
  </si>
  <si>
    <t xml:space="preserve">Aquamarin</t>
  </si>
  <si>
    <t xml:space="preserve">8 S</t>
  </si>
  <si>
    <t xml:space="preserve">Atlas</t>
  </si>
  <si>
    <t xml:space="preserve">Alraune (=Mandragora)</t>
  </si>
  <si>
    <t xml:space="preserve">Alkoholische Lulanie-Lösung</t>
  </si>
  <si>
    <t xml:space="preserve">Angstgift</t>
  </si>
  <si>
    <t xml:space="preserve">Boronwein</t>
  </si>
  <si>
    <t xml:space="preserve">Ambra</t>
  </si>
  <si>
    <t xml:space="preserve">3 Jonglierbälle</t>
  </si>
  <si>
    <t xml:space="preserve">15 H</t>
  </si>
  <si>
    <t xml:space="preserve">Bronzeflasche (1 Schank)</t>
  </si>
  <si>
    <t xml:space="preserve">Beinkleider, Bausch</t>
  </si>
  <si>
    <t xml:space="preserve">Äpfel</t>
  </si>
  <si>
    <t xml:space="preserve">5 K</t>
  </si>
  <si>
    <t xml:space="preserve">10er Bolzentasche, Stoff</t>
  </si>
  <si>
    <t xml:space="preserve">Bratspieß</t>
  </si>
  <si>
    <t xml:space="preserve">2 S</t>
  </si>
  <si>
    <t xml:space="preserve">Angelhaken mit Schnur</t>
  </si>
  <si>
    <t xml:space="preserve">2 H</t>
  </si>
  <si>
    <t xml:space="preserve">Fesselseil, 1 Schritt</t>
  </si>
  <si>
    <t xml:space="preserve">Duftkerze, 1 Spann</t>
  </si>
  <si>
    <t xml:space="preserve">Hängematte</t>
  </si>
  <si>
    <t xml:space="preserve">13 S</t>
  </si>
  <si>
    <t xml:space="preserve">10 Gänsekiele, Griffel</t>
  </si>
  <si>
    <t xml:space="preserve">Falknerhandschuh</t>
  </si>
  <si>
    <t xml:space="preserve">4 S</t>
  </si>
  <si>
    <t xml:space="preserve">Beinflöte</t>
  </si>
  <si>
    <t xml:space="preserve">20 S</t>
  </si>
  <si>
    <t xml:space="preserve">Armreif, Bronze</t>
  </si>
  <si>
    <t xml:space="preserve">Badeöl</t>
  </si>
  <si>
    <t xml:space="preserve">Einfacher Einspänner</t>
  </si>
  <si>
    <t xml:space="preserve">400 D</t>
  </si>
  <si>
    <t xml:space="preserve">Badezuber, Kohmware</t>
  </si>
  <si>
    <t xml:space="preserve">6 D</t>
  </si>
  <si>
    <t xml:space="preserve">Blei</t>
  </si>
  <si>
    <t xml:space="preserve">Bernstein</t>
  </si>
  <si>
    <t xml:space="preserve">Bausch</t>
  </si>
  <si>
    <t xml:space="preserve">Arganwurzel</t>
  </si>
  <si>
    <t xml:space="preserve">Alkoholischer Sud aus Joruga</t>
  </si>
  <si>
    <t xml:space="preserve">Arachnae</t>
  </si>
  <si>
    <t xml:space="preserve">Cheriacha</t>
  </si>
  <si>
    <t xml:space="preserve">Brabaker Vitriol</t>
  </si>
  <si>
    <t xml:space="preserve">3 Jonglierkeulen</t>
  </si>
  <si>
    <t xml:space="preserve">Apothekarius</t>
  </si>
  <si>
    <t xml:space="preserve">Brotbeutel</t>
  </si>
  <si>
    <t xml:space="preserve">5 H</t>
  </si>
  <si>
    <t xml:space="preserve">Beinkleider, Leder</t>
  </si>
  <si>
    <t xml:space="preserve">Bier</t>
  </si>
  <si>
    <t xml:space="preserve">1 H</t>
  </si>
  <si>
    <t xml:space="preserve">Beil</t>
  </si>
  <si>
    <t xml:space="preserve">Fischernetz</t>
  </si>
  <si>
    <t xml:space="preserve">1 D</t>
  </si>
  <si>
    <t xml:space="preserve">Duftöl</t>
  </si>
  <si>
    <t xml:space="preserve">Schlafsack</t>
  </si>
  <si>
    <t xml:space="preserve">5 Kohlestifte</t>
  </si>
  <si>
    <t xml:space="preserve">Gestechsattel</t>
  </si>
  <si>
    <t xml:space="preserve">12 D</t>
  </si>
  <si>
    <t xml:space="preserve">Drehleier</t>
  </si>
  <si>
    <t xml:space="preserve">Halskette, Bronze</t>
  </si>
  <si>
    <t xml:space="preserve">Bürste</t>
  </si>
  <si>
    <t xml:space="preserve">Hundeschlitten</t>
  </si>
  <si>
    <t xml:space="preserve">80 D</t>
  </si>
  <si>
    <t xml:space="preserve">Bett</t>
  </si>
  <si>
    <t xml:space="preserve">10 D</t>
  </si>
  <si>
    <t xml:space="preserve">Bronze</t>
  </si>
  <si>
    <t xml:space="preserve">40 S</t>
  </si>
  <si>
    <t xml:space="preserve">Diamant</t>
  </si>
  <si>
    <t xml:space="preserve">60 S</t>
  </si>
  <si>
    <t xml:space="preserve">Brokat</t>
  </si>
  <si>
    <t xml:space="preserve">Atanax</t>
  </si>
  <si>
    <t xml:space="preserve">Arganwurzel-Absud</t>
  </si>
  <si>
    <t xml:space="preserve">Arax</t>
  </si>
  <si>
    <t xml:space="preserve">Ilmenblatt (Alphana)</t>
  </si>
  <si>
    <t xml:space="preserve">Brandöl</t>
  </si>
  <si>
    <t xml:space="preserve">Gemälde, Öl auf Holz</t>
  </si>
  <si>
    <t xml:space="preserve">Armbruster</t>
  </si>
  <si>
    <t xml:space="preserve">Eimer, Holz</t>
  </si>
  <si>
    <t xml:space="preserve">3 S</t>
  </si>
  <si>
    <t xml:space="preserve">Beinkleider, Leinen</t>
  </si>
  <si>
    <t xml:space="preserve">Birnen</t>
  </si>
  <si>
    <t xml:space="preserve">20er Köcher, Holz</t>
  </si>
  <si>
    <t xml:space="preserve">Eisenpfanne (1 Spann Durchmesser)</t>
  </si>
  <si>
    <t xml:space="preserve">Fischernetz, groß</t>
  </si>
  <si>
    <t xml:space="preserve">8 D</t>
  </si>
  <si>
    <t xml:space="preserve">Feuerstein und Stahl</t>
  </si>
  <si>
    <t xml:space="preserve">6 H</t>
  </si>
  <si>
    <t xml:space="preserve">Schneeschuhe</t>
  </si>
  <si>
    <t xml:space="preserve">Abakus</t>
  </si>
  <si>
    <t xml:space="preserve">Halsband und Leine</t>
  </si>
  <si>
    <t xml:space="preserve">8 H</t>
  </si>
  <si>
    <t xml:space="preserve">Fanfare</t>
  </si>
  <si>
    <t xml:space="preserve">Ohrring, Bronze</t>
  </si>
  <si>
    <r>
      <rPr>
        <sz val="10"/>
        <rFont val="Arial"/>
        <family val="0"/>
      </rPr>
      <t xml:space="preserve">Handspiegel, </t>
    </r>
    <r>
      <rPr>
        <sz val="6"/>
        <rFont val="Arial"/>
        <family val="2"/>
      </rPr>
      <t xml:space="preserve">Messing</t>
    </r>
  </si>
  <si>
    <t xml:space="preserve">Kaleschka</t>
  </si>
  <si>
    <t xml:space="preserve">1000 D</t>
  </si>
  <si>
    <t xml:space="preserve">Fackelhalter</t>
  </si>
  <si>
    <t xml:space="preserve">Eisen</t>
  </si>
  <si>
    <t xml:space="preserve">Granat</t>
  </si>
  <si>
    <t xml:space="preserve">Drachenhaut</t>
  </si>
  <si>
    <t xml:space="preserve">Atmon</t>
  </si>
  <si>
    <t xml:space="preserve">Atanax-Sud mit Wasser und Salz</t>
  </si>
  <si>
    <t xml:space="preserve">Bannstaub</t>
  </si>
  <si>
    <t xml:space="preserve">Kamaluqs Tatze</t>
  </si>
  <si>
    <t xml:space="preserve">Elixiere</t>
  </si>
  <si>
    <t xml:space="preserve">Holzfigürchen</t>
  </si>
  <si>
    <t xml:space="preserve">3 H</t>
  </si>
  <si>
    <t xml:space="preserve">Bäcker</t>
  </si>
  <si>
    <t xml:space="preserve">Eimer, Leder</t>
  </si>
  <si>
    <t xml:space="preserve">Beinkleider, Seide</t>
  </si>
  <si>
    <t xml:space="preserve">Bodirsalm</t>
  </si>
  <si>
    <t xml:space="preserve">20er Köcher, Leder</t>
  </si>
  <si>
    <t xml:space="preserve">Eisenpfanne (1, 5 Spann Durchmesser)</t>
  </si>
  <si>
    <t xml:space="preserve">Brecheisen</t>
  </si>
  <si>
    <t xml:space="preserve">Hanfseil, 10 Schritt</t>
  </si>
  <si>
    <t xml:space="preserve">Kerze, 1 Spann</t>
  </si>
  <si>
    <t xml:space="preserve">Skier</t>
  </si>
  <si>
    <t xml:space="preserve">Addiermaschine</t>
  </si>
  <si>
    <t xml:space="preserve">200 D</t>
  </si>
  <si>
    <t xml:space="preserve">Kummet</t>
  </si>
  <si>
    <t xml:space="preserve">Glockenspiel</t>
  </si>
  <si>
    <t xml:space="preserve">Ring, Bronze</t>
  </si>
  <si>
    <t xml:space="preserve">Handspiegel, Glas</t>
  </si>
  <si>
    <t xml:space="preserve">Kanu</t>
  </si>
  <si>
    <t xml:space="preserve">60 D</t>
  </si>
  <si>
    <t xml:space="preserve">Herd</t>
  </si>
  <si>
    <t xml:space="preserve">40 D</t>
  </si>
  <si>
    <t xml:space="preserve">Gold</t>
  </si>
  <si>
    <t xml:space="preserve">50 D</t>
  </si>
  <si>
    <t xml:space="preserve">Jade</t>
  </si>
  <si>
    <t xml:space="preserve">Einfacher Wollstoff</t>
  </si>
  <si>
    <t xml:space="preserve">Belmart</t>
  </si>
  <si>
    <t xml:space="preserve">Atmon-Brei</t>
  </si>
  <si>
    <t xml:space="preserve">Boabungaha !</t>
  </si>
  <si>
    <t xml:space="preserve">Marbos Odem</t>
  </si>
  <si>
    <t xml:space="preserve">Erdpech</t>
  </si>
  <si>
    <t xml:space="preserve">Holzschwert</t>
  </si>
  <si>
    <t xml:space="preserve">12 H</t>
  </si>
  <si>
    <t xml:space="preserve">Bauer</t>
  </si>
  <si>
    <t xml:space="preserve">Feldflasche (5 Schank)</t>
  </si>
  <si>
    <t xml:space="preserve">Beinkleider, Wolle</t>
  </si>
  <si>
    <t xml:space="preserve">Bohnen</t>
  </si>
  <si>
    <t xml:space="preserve">4 K</t>
  </si>
  <si>
    <t xml:space="preserve">Dolchscheide</t>
  </si>
  <si>
    <t xml:space="preserve">Eisentopf (12 Maß)</t>
  </si>
  <si>
    <t xml:space="preserve">Bügelsäge</t>
  </si>
  <si>
    <t xml:space="preserve">Hanfseil, 10 Schritt, verstärkt</t>
  </si>
  <si>
    <t xml:space="preserve">7 S</t>
  </si>
  <si>
    <t xml:space="preserve">Kerze, 2 Spann</t>
  </si>
  <si>
    <t xml:space="preserve">Astrolabium</t>
  </si>
  <si>
    <t xml:space="preserve">25 D</t>
  </si>
  <si>
    <t xml:space="preserve">Maulkorb</t>
  </si>
  <si>
    <t xml:space="preserve">Handharfe</t>
  </si>
  <si>
    <t xml:space="preserve">Spange, Fibel, Bronze</t>
  </si>
  <si>
    <t xml:space="preserve">Kamm, Holz</t>
  </si>
  <si>
    <t xml:space="preserve">Kastenwagen</t>
  </si>
  <si>
    <t xml:space="preserve">600 D</t>
  </si>
  <si>
    <t xml:space="preserve">Himmelbett</t>
  </si>
  <si>
    <t xml:space="preserve">Kupfer</t>
  </si>
  <si>
    <t xml:space="preserve">Lapislazuli</t>
  </si>
  <si>
    <t xml:space="preserve">Elfenbausch</t>
  </si>
  <si>
    <t xml:space="preserve">Carlog</t>
  </si>
  <si>
    <t xml:space="preserve">Blütensaft aus Guraanstrauch</t>
  </si>
  <si>
    <t xml:space="preserve">Drachenspeichel</t>
  </si>
  <si>
    <t xml:space="preserve">Mohacca</t>
  </si>
  <si>
    <t xml:space="preserve">Gratenfelser Schwefelquell</t>
  </si>
  <si>
    <t xml:space="preserve">Kaleidoskop</t>
  </si>
  <si>
    <t xml:space="preserve">Glasphiole (3 Flux)</t>
  </si>
  <si>
    <t xml:space="preserve">Burnus</t>
  </si>
  <si>
    <t xml:space="preserve">Bohnen, getrocknet</t>
  </si>
  <si>
    <t xml:space="preserve">8 K</t>
  </si>
  <si>
    <t xml:space="preserve">Schultergurt</t>
  </si>
  <si>
    <t xml:space="preserve">Emaille-Kochgeschirr, Sortiment</t>
  </si>
  <si>
    <t xml:space="preserve">Dietriche, Sortiment</t>
  </si>
  <si>
    <t xml:space="preserve">Kletterseil, 10 Schritt</t>
  </si>
  <si>
    <t xml:space="preserve">Kerzenlaterne</t>
  </si>
  <si>
    <t xml:space="preserve">5 S</t>
  </si>
  <si>
    <t xml:space="preserve">Wimpel</t>
  </si>
  <si>
    <t xml:space="preserve">Bernsteinbrille</t>
  </si>
  <si>
    <t xml:space="preserve">70 D</t>
  </si>
  <si>
    <t xml:space="preserve">Packsattel</t>
  </si>
  <si>
    <t xml:space="preserve">3 D</t>
  </si>
  <si>
    <t xml:space="preserve">Holzflöte</t>
  </si>
  <si>
    <t xml:space="preserve">Stirnreif, Bronze</t>
  </si>
  <si>
    <t xml:space="preserve">Lippenrot</t>
  </si>
  <si>
    <t xml:space="preserve">Kleines Ruderboot</t>
  </si>
  <si>
    <t xml:space="preserve">120 D</t>
  </si>
  <si>
    <t xml:space="preserve">Hocker</t>
  </si>
  <si>
    <t xml:space="preserve">Messing</t>
  </si>
  <si>
    <t xml:space="preserve">Onyx</t>
  </si>
  <si>
    <t xml:space="preserve">Iryanleder</t>
  </si>
  <si>
    <t xml:space="preserve">Chonchinis</t>
  </si>
  <si>
    <t xml:space="preserve">Carlog-Blütenstempel in Alkohol</t>
  </si>
  <si>
    <t xml:space="preserve">Eitriger Krötenschemel</t>
  </si>
  <si>
    <t xml:space="preserve">Regenbogenstaub</t>
  </si>
  <si>
    <t xml:space="preserve">Heiltränke</t>
  </si>
  <si>
    <t xml:space="preserve">Bergmann</t>
  </si>
  <si>
    <t xml:space="preserve">Geldbeutelchen</t>
  </si>
  <si>
    <t xml:space="preserve">Cape</t>
  </si>
  <si>
    <t xml:space="preserve">Bonbons </t>
  </si>
  <si>
    <t xml:space="preserve">Schwertgürtel</t>
  </si>
  <si>
    <t xml:space="preserve">Eßbesteck aus Gold</t>
  </si>
  <si>
    <t xml:space="preserve">Dreschflegel</t>
  </si>
  <si>
    <t xml:space="preserve">15 S</t>
  </si>
  <si>
    <t xml:space="preserve">Lasso, Leder</t>
  </si>
  <si>
    <t xml:space="preserve">Lampenöl</t>
  </si>
  <si>
    <t xml:space="preserve">Wolldecke</t>
  </si>
  <si>
    <t xml:space="preserve">5 D</t>
  </si>
  <si>
    <t xml:space="preserve">Pferdedecke</t>
  </si>
  <si>
    <t xml:space="preserve">Jagdhorn</t>
  </si>
  <si>
    <t xml:space="preserve">7 D</t>
  </si>
  <si>
    <t xml:space="preserve">Amulett, Messing</t>
  </si>
  <si>
    <t xml:space="preserve">Massageöl</t>
  </si>
  <si>
    <t xml:space="preserve">Ochsenkarren</t>
  </si>
  <si>
    <t xml:space="preserve">Holzbank</t>
  </si>
  <si>
    <t xml:space="preserve">Meteoreisen</t>
  </si>
  <si>
    <t xml:space="preserve">50 S</t>
  </si>
  <si>
    <t xml:space="preserve">Opal</t>
  </si>
  <si>
    <t xml:space="preserve">25 S</t>
  </si>
  <si>
    <t xml:space="preserve">Karenwolle</t>
  </si>
  <si>
    <t xml:space="preserve">Donf</t>
  </si>
  <si>
    <t xml:space="preserve">Chonchinismilch mit Wasser und Öl</t>
  </si>
  <si>
    <t xml:space="preserve">Expurgicum</t>
  </si>
  <si>
    <t xml:space="preserve">Zithabar</t>
  </si>
  <si>
    <t xml:space="preserve">Henna</t>
  </si>
  <si>
    <t xml:space="preserve">Pfeife, Holz</t>
  </si>
  <si>
    <t xml:space="preserve">Bettler</t>
  </si>
  <si>
    <t xml:space="preserve">Glasfläschchen</t>
  </si>
  <si>
    <t xml:space="preserve">80</t>
  </si>
  <si>
    <t xml:space="preserve">Branntwein</t>
  </si>
  <si>
    <t xml:space="preserve">Schwertgürtel, verstärkt</t>
  </si>
  <si>
    <t xml:space="preserve">Eßbesteck aus Silber</t>
  </si>
  <si>
    <t xml:space="preserve">Eispickel</t>
  </si>
  <si>
    <t xml:space="preserve">Lederseil, 1 Schritt</t>
  </si>
  <si>
    <t xml:space="preserve">Öllampe</t>
  </si>
  <si>
    <t xml:space="preserve">Zelt, 2 Personen</t>
  </si>
  <si>
    <t xml:space="preserve">Brille</t>
  </si>
  <si>
    <t xml:space="preserve">Reitgerte</t>
  </si>
  <si>
    <t xml:space="preserve">Laute, Bandurria</t>
  </si>
  <si>
    <t xml:space="preserve">Armreif, Messing</t>
  </si>
  <si>
    <t xml:space="preserve">Nagelfeile</t>
  </si>
  <si>
    <t xml:space="preserve">Planwagen</t>
  </si>
  <si>
    <t xml:space="preserve">Holzkohle</t>
  </si>
  <si>
    <t xml:space="preserve">Platin (Mondsilber)</t>
  </si>
  <si>
    <t xml:space="preserve">75 D</t>
  </si>
  <si>
    <t xml:space="preserve">Perle</t>
  </si>
  <si>
    <t xml:space="preserve">Kusliker Leinen</t>
  </si>
  <si>
    <t xml:space="preserve">Egelschreck</t>
  </si>
  <si>
    <t xml:space="preserve">Chonchinismilch-Salbe mit Wirselkraut</t>
  </si>
  <si>
    <t xml:space="preserve">Feuerzunge</t>
  </si>
  <si>
    <t xml:space="preserve">Pfeife, Meerschaum</t>
  </si>
  <si>
    <t xml:space="preserve">Bilderstecher</t>
  </si>
  <si>
    <t xml:space="preserve">Glasflasche (1 Schank)</t>
  </si>
  <si>
    <t xml:space="preserve">Fellanorak</t>
  </si>
  <si>
    <t xml:space="preserve">Branntwein, gute Qualität</t>
  </si>
  <si>
    <t xml:space="preserve">Eßbesteck aus Zinn</t>
  </si>
  <si>
    <t xml:space="preserve">Feile für Holz</t>
  </si>
  <si>
    <t xml:space="preserve">Schnur, 20 Schritt</t>
  </si>
  <si>
    <t xml:space="preserve">Pechfackel</t>
  </si>
  <si>
    <t xml:space="preserve">Zelt, 4 Personen</t>
  </si>
  <si>
    <t xml:space="preserve">Fadenzirkel</t>
  </si>
  <si>
    <t xml:space="preserve">Sattel</t>
  </si>
  <si>
    <t xml:space="preserve">4 D</t>
  </si>
  <si>
    <t xml:space="preserve">Leier</t>
  </si>
  <si>
    <t xml:space="preserve">Parfum</t>
  </si>
  <si>
    <t xml:space="preserve">30 S</t>
  </si>
  <si>
    <t xml:space="preserve">Reiseschlitten</t>
  </si>
  <si>
    <t xml:space="preserve">650 D</t>
  </si>
  <si>
    <t xml:space="preserve">Kandelaber, Gold</t>
  </si>
  <si>
    <t xml:space="preserve">500 D</t>
  </si>
  <si>
    <t xml:space="preserve">Quecksilber</t>
  </si>
  <si>
    <t xml:space="preserve">Rohdiamant</t>
  </si>
  <si>
    <t xml:space="preserve">Leinen</t>
  </si>
  <si>
    <t xml:space="preserve">Färberlotos (= Gelber, Blauer, Rosa L.)</t>
  </si>
  <si>
    <t xml:space="preserve">Destillat aus vergorenem Hiradwurz</t>
  </si>
  <si>
    <t xml:space="preserve">Goldleim</t>
  </si>
  <si>
    <t xml:space="preserve">Leinöl</t>
  </si>
  <si>
    <t xml:space="preserve">Pfeife, Ton</t>
  </si>
  <si>
    <t xml:space="preserve">Bogenbauer</t>
  </si>
  <si>
    <t xml:space="preserve">Gürteltaschen</t>
  </si>
  <si>
    <t xml:space="preserve">Fellmütze</t>
  </si>
  <si>
    <t xml:space="preserve">Brombeeren</t>
  </si>
  <si>
    <t xml:space="preserve">Unterkleidung (f.Rüstung)</t>
  </si>
  <si>
    <t xml:space="preserve">Feile für Metall</t>
  </si>
  <si>
    <t xml:space="preserve">Schwere Kette, 5 Schritt</t>
  </si>
  <si>
    <t xml:space="preserve">Phosphorpliz</t>
  </si>
  <si>
    <t xml:space="preserve">Zeltboden</t>
  </si>
  <si>
    <t xml:space="preserve">Federmesser</t>
  </si>
  <si>
    <t xml:space="preserve">Sporen, Eisen</t>
  </si>
  <si>
    <t xml:space="preserve">6 S</t>
  </si>
  <si>
    <t xml:space="preserve">Pauke</t>
  </si>
  <si>
    <t xml:space="preserve">Ohrring, Messing</t>
  </si>
  <si>
    <t xml:space="preserve">Puder</t>
  </si>
  <si>
    <t xml:space="preserve">Rennkutsche</t>
  </si>
  <si>
    <t xml:space="preserve">1200 D</t>
  </si>
  <si>
    <t xml:space="preserve">Kerzenständer, Gold</t>
  </si>
  <si>
    <t xml:space="preserve">Silber</t>
  </si>
  <si>
    <t xml:space="preserve">Rubin</t>
  </si>
  <si>
    <t xml:space="preserve">55 S</t>
  </si>
  <si>
    <t xml:space="preserve">Pelze</t>
  </si>
  <si>
    <t xml:space="preserve">Finage</t>
  </si>
  <si>
    <t xml:space="preserve">Donfstengel in Alkohol</t>
  </si>
  <si>
    <t xml:space="preserve">Gonede !</t>
  </si>
  <si>
    <t xml:space="preserve">Orazal-Kleber</t>
  </si>
  <si>
    <t xml:space="preserve">Portrait, Öl auf Leinwand</t>
  </si>
  <si>
    <t xml:space="preserve">Brauer</t>
  </si>
  <si>
    <t xml:space="preserve">Gürteltaschen, verstärkt</t>
  </si>
  <si>
    <t xml:space="preserve">Filzhut</t>
  </si>
  <si>
    <t xml:space="preserve">Brot</t>
  </si>
  <si>
    <t xml:space="preserve">Waffenpflegeutensilien</t>
  </si>
  <si>
    <t xml:space="preserve">Glaskaraffe</t>
  </si>
  <si>
    <t xml:space="preserve">Flaschenzug für 1 Quader</t>
  </si>
  <si>
    <t xml:space="preserve">Seidenseil, 10 Schritt</t>
  </si>
  <si>
    <t xml:space="preserve">Strumlaterne, Öl</t>
  </si>
  <si>
    <t xml:space="preserve">Zeltstangen, 2 Stück</t>
  </si>
  <si>
    <t xml:space="preserve">Fernrohr</t>
  </si>
  <si>
    <t xml:space="preserve">Sporen, Silber</t>
  </si>
  <si>
    <t xml:space="preserve">Pfeifenbalg</t>
  </si>
  <si>
    <t xml:space="preserve">Ring, Messing</t>
  </si>
  <si>
    <t xml:space="preserve">Rasiermesser</t>
  </si>
  <si>
    <t xml:space="preserve">Segelboot, 6m lang</t>
  </si>
  <si>
    <t xml:space="preserve">Kerzenständer, Zinn</t>
  </si>
  <si>
    <t xml:space="preserve">Wismut</t>
  </si>
  <si>
    <t xml:space="preserve">80 S</t>
  </si>
  <si>
    <t xml:space="preserve">Saphir</t>
  </si>
  <si>
    <t xml:space="preserve">Phraischafwolle</t>
  </si>
  <si>
    <t xml:space="preserve">Gulmond</t>
  </si>
  <si>
    <t xml:space="preserve">Doppelter Gulmond</t>
  </si>
  <si>
    <t xml:space="preserve">Halbgift</t>
  </si>
  <si>
    <t xml:space="preserve">Rauchendes Braunöl</t>
  </si>
  <si>
    <t xml:space="preserve">Schale, ungraviert</t>
  </si>
  <si>
    <t xml:space="preserve">Brenner</t>
  </si>
  <si>
    <t xml:space="preserve">Holzeimer</t>
  </si>
  <si>
    <t xml:space="preserve">Filzhut, mit Federn</t>
  </si>
  <si>
    <t xml:space="preserve">Butter</t>
  </si>
  <si>
    <t xml:space="preserve">Goldpokal</t>
  </si>
  <si>
    <t xml:space="preserve">Fleischerbeil</t>
  </si>
  <si>
    <t xml:space="preserve">Strickleiter, 5 Schritt</t>
  </si>
  <si>
    <t xml:space="preserve">Zunderdose, gefüllt</t>
  </si>
  <si>
    <t xml:space="preserve">Gänsekiele, 10Stück</t>
  </si>
  <si>
    <t xml:space="preserve">Striegelzeug</t>
  </si>
  <si>
    <t xml:space="preserve">Reitertrompete</t>
  </si>
  <si>
    <t xml:space="preserve">Spange, Fibel, Messing</t>
  </si>
  <si>
    <t xml:space="preserve">Schnupftuch</t>
  </si>
  <si>
    <t xml:space="preserve">Segeltuch</t>
  </si>
  <si>
    <t xml:space="preserve">Kohlebecken</t>
  </si>
  <si>
    <t xml:space="preserve">Zinn</t>
  </si>
  <si>
    <t xml:space="preserve">Smaragd</t>
  </si>
  <si>
    <t xml:space="preserve">45 S</t>
  </si>
  <si>
    <t xml:space="preserve">Rindleder</t>
  </si>
  <si>
    <t xml:space="preserve">Guraanstrauch (=Hesindigo)</t>
  </si>
  <si>
    <t xml:space="preserve">Egelschreck-Paste</t>
  </si>
  <si>
    <t xml:space="preserve">Kelmon</t>
  </si>
  <si>
    <t xml:space="preserve">Reiner Alkohol</t>
  </si>
  <si>
    <t xml:space="preserve">Spieluhr</t>
  </si>
  <si>
    <t xml:space="preserve">Irdene Flasche (1 Schank)</t>
  </si>
  <si>
    <t xml:space="preserve">Gamaschen, Leder</t>
  </si>
  <si>
    <t xml:space="preserve">Datteln</t>
  </si>
  <si>
    <t xml:space="preserve">Holzbecher</t>
  </si>
  <si>
    <t xml:space="preserve">Fuchsschwanz</t>
  </si>
  <si>
    <t xml:space="preserve">Tau, 20 Schritt</t>
  </si>
  <si>
    <t xml:space="preserve">Zunderdose, gefüllt und wasserdicht</t>
  </si>
  <si>
    <t xml:space="preserve">Gravurwerkzeug</t>
  </si>
  <si>
    <t xml:space="preserve">Tragegeschirr für Hunde</t>
  </si>
  <si>
    <t xml:space="preserve">Silberflöte</t>
  </si>
  <si>
    <t xml:space="preserve">Stirnreif, Messing</t>
  </si>
  <si>
    <t xml:space="preserve">Schwamm</t>
  </si>
  <si>
    <t xml:space="preserve">Streitwagen</t>
  </si>
  <si>
    <t xml:space="preserve">Kommode </t>
  </si>
  <si>
    <t xml:space="preserve">Zwergengold</t>
  </si>
  <si>
    <t xml:space="preserve">Topas</t>
  </si>
  <si>
    <t xml:space="preserve">Samt</t>
  </si>
  <si>
    <t xml:space="preserve">Hiradwurz</t>
  </si>
  <si>
    <t xml:space="preserve">Eingelegte Alraune</t>
  </si>
  <si>
    <t xml:space="preserve">Kukris !</t>
  </si>
  <si>
    <t xml:space="preserve">Salbenfett</t>
  </si>
  <si>
    <t xml:space="preserve">Statuette, Gold</t>
  </si>
  <si>
    <t xml:space="preserve">Färber</t>
  </si>
  <si>
    <t xml:space="preserve">Kiepe (20 Stein)</t>
  </si>
  <si>
    <t xml:space="preserve">Geweihtenornat</t>
  </si>
  <si>
    <t xml:space="preserve">Dörrfleisch</t>
  </si>
  <si>
    <t xml:space="preserve">7 H</t>
  </si>
  <si>
    <t xml:space="preserve">Holzlöffel</t>
  </si>
  <si>
    <t xml:space="preserve">Hammer</t>
  </si>
  <si>
    <t xml:space="preserve">Vogelkäfig, groß</t>
  </si>
  <si>
    <t xml:space="preserve">Söldnertrommel</t>
  </si>
  <si>
    <t xml:space="preserve">Amulett, Gold</t>
  </si>
  <si>
    <t xml:space="preserve">Seife</t>
  </si>
  <si>
    <t xml:space="preserve">Vierspänner</t>
  </si>
  <si>
    <t xml:space="preserve">900 D</t>
  </si>
  <si>
    <t xml:space="preserve">Matratze</t>
  </si>
  <si>
    <t xml:space="preserve">Zwergensilber</t>
  </si>
  <si>
    <t xml:space="preserve">Turmalin</t>
  </si>
  <si>
    <t xml:space="preserve">Schlangenhaut</t>
  </si>
  <si>
    <t xml:space="preserve">Horusche</t>
  </si>
  <si>
    <t xml:space="preserve">Eingelegter Kairan mit Mibelrohr</t>
  </si>
  <si>
    <t xml:space="preserve">Mandragora</t>
  </si>
  <si>
    <t xml:space="preserve">Schwefel</t>
  </si>
  <si>
    <t xml:space="preserve">Statuette, Jade</t>
  </si>
  <si>
    <t xml:space="preserve">Falkner</t>
  </si>
  <si>
    <t xml:space="preserve">Korb (20 Stein)</t>
  </si>
  <si>
    <t xml:space="preserve">Halstuch, Seide</t>
  </si>
  <si>
    <t xml:space="preserve">Edelkäse</t>
  </si>
  <si>
    <t xml:space="preserve">Holzteller</t>
  </si>
  <si>
    <t xml:space="preserve">Hobel</t>
  </si>
  <si>
    <t xml:space="preserve">Handspiegel, Messing</t>
  </si>
  <si>
    <t xml:space="preserve">Vogelkäfig, klein</t>
  </si>
  <si>
    <t xml:space="preserve">Spinett</t>
  </si>
  <si>
    <t xml:space="preserve">300 D</t>
  </si>
  <si>
    <t xml:space="preserve">Armreif, Gold</t>
  </si>
  <si>
    <t xml:space="preserve">18 D</t>
  </si>
  <si>
    <t xml:space="preserve">Zweispännige Kutsche</t>
  </si>
  <si>
    <t xml:space="preserve">Ofen</t>
  </si>
  <si>
    <t xml:space="preserve">Zirkon</t>
  </si>
  <si>
    <t xml:space="preserve">35 S</t>
  </si>
  <si>
    <t xml:space="preserve">Schweinsleder</t>
  </si>
  <si>
    <t xml:space="preserve">Ilmenblatt</t>
  </si>
  <si>
    <t xml:space="preserve">Finage-Bast</t>
  </si>
  <si>
    <t xml:space="preserve">Miasthmaticum</t>
  </si>
  <si>
    <t xml:space="preserve">Stoffarben</t>
  </si>
  <si>
    <t xml:space="preserve">Statuette, Obsidian</t>
  </si>
  <si>
    <t xml:space="preserve">Fleischer</t>
  </si>
  <si>
    <t xml:space="preserve">Ledereimer</t>
  </si>
  <si>
    <t xml:space="preserve">Haube, Leinen</t>
  </si>
  <si>
    <t xml:space="preserve">Efferdsfrüchte</t>
  </si>
  <si>
    <t xml:space="preserve">Irdener Teller</t>
  </si>
  <si>
    <t xml:space="preserve">Holzfälleraxt</t>
  </si>
  <si>
    <t xml:space="preserve">Himmelsfernrohr</t>
  </si>
  <si>
    <t xml:space="preserve">Zaumzeug</t>
  </si>
  <si>
    <t xml:space="preserve">6 S </t>
  </si>
  <si>
    <t xml:space="preserve">Standharfe</t>
  </si>
  <si>
    <t xml:space="preserve">Halskette, Gold</t>
  </si>
  <si>
    <t xml:space="preserve">Panzerschrank</t>
  </si>
  <si>
    <t xml:space="preserve">Aquamarin, ungeschliffen</t>
  </si>
  <si>
    <t xml:space="preserve">Schwerer Wollstoff</t>
  </si>
  <si>
    <t xml:space="preserve">Joruga</t>
  </si>
  <si>
    <t xml:space="preserve">Getrocknete Belmart-Blätter</t>
  </si>
  <si>
    <t xml:space="preserve">Morfugift</t>
  </si>
  <si>
    <t xml:space="preserve">Unauer Salzlake</t>
  </si>
  <si>
    <t xml:space="preserve">Statuette, Silber</t>
  </si>
  <si>
    <t xml:space="preserve">Fischer</t>
  </si>
  <si>
    <t xml:space="preserve">Lederranzen (8 Stein)</t>
  </si>
  <si>
    <t xml:space="preserve">Hausmantel</t>
  </si>
  <si>
    <t xml:space="preserve">Eier, 6 Stück</t>
  </si>
  <si>
    <t xml:space="preserve">9 K</t>
  </si>
  <si>
    <t xml:space="preserve">Kessel, emailliert (6 Maß)</t>
  </si>
  <si>
    <t xml:space="preserve">Keile</t>
  </si>
  <si>
    <t xml:space="preserve">Holzlineal</t>
  </si>
  <si>
    <t xml:space="preserve">Trommel, Dabla</t>
  </si>
  <si>
    <t xml:space="preserve">Ohrring, Gold</t>
  </si>
  <si>
    <t xml:space="preserve">9 S</t>
  </si>
  <si>
    <t xml:space="preserve">Polstersessel</t>
  </si>
  <si>
    <t xml:space="preserve">Bernstein, ungeschliffen</t>
  </si>
  <si>
    <t xml:space="preserve">Schwerleder</t>
  </si>
  <si>
    <t xml:space="preserve">Kairan</t>
  </si>
  <si>
    <t xml:space="preserve">Getrocknete Teile; ausgepr. Harz</t>
  </si>
  <si>
    <t xml:space="preserve">Omrais !</t>
  </si>
  <si>
    <t xml:space="preserve">Zwiedestillat</t>
  </si>
  <si>
    <t xml:space="preserve">Statuette, Zinn</t>
  </si>
  <si>
    <t xml:space="preserve">Fuhrmann</t>
  </si>
  <si>
    <t xml:space="preserve">Lederrucksack (15 Stein)</t>
  </si>
  <si>
    <t xml:space="preserve">Hemd, Bluse, Bausch</t>
  </si>
  <si>
    <t xml:space="preserve">Einfacher Landwein</t>
  </si>
  <si>
    <t xml:space="preserve">Kochgeschirr, emailliert</t>
  </si>
  <si>
    <t xml:space="preserve">Kleiner Webrahmen</t>
  </si>
  <si>
    <t xml:space="preserve">Hylailer Dreikreuz</t>
  </si>
  <si>
    <t xml:space="preserve">Zwergenposaune</t>
  </si>
  <si>
    <t xml:space="preserve">Ring, Gold</t>
  </si>
  <si>
    <t xml:space="preserve">Portrait, Öl</t>
  </si>
  <si>
    <t xml:space="preserve">Diamant, ungeschliffen</t>
  </si>
  <si>
    <t xml:space="preserve">Kajubo</t>
  </si>
  <si>
    <t xml:space="preserve">Gulmond-Tee (Frisch)</t>
  </si>
  <si>
    <t xml:space="preserve">Purpurblitz !</t>
  </si>
  <si>
    <t xml:space="preserve">Steckenpferd</t>
  </si>
  <si>
    <t xml:space="preserve">Geldwechsler</t>
  </si>
  <si>
    <t xml:space="preserve">Hemd, Bluse, Leinen</t>
  </si>
  <si>
    <t xml:space="preserve">Einfacher Schnaps</t>
  </si>
  <si>
    <t xml:space="preserve">Kristallpokal</t>
  </si>
  <si>
    <t xml:space="preserve">Kletterhaken, 10 Stück</t>
  </si>
  <si>
    <t xml:space="preserve">Kohlestifte, 5 Stück</t>
  </si>
  <si>
    <t xml:space="preserve">Spange, Fibel, Gold</t>
  </si>
  <si>
    <t xml:space="preserve">Regal</t>
  </si>
  <si>
    <t xml:space="preserve">Granat, ungeschliffen</t>
  </si>
  <si>
    <t xml:space="preserve">Seide</t>
  </si>
  <si>
    <t xml:space="preserve">Khomknolle (= Mhanadiknolle)</t>
  </si>
  <si>
    <t xml:space="preserve">Gulmond-Tee (Getrocknet)</t>
  </si>
  <si>
    <t xml:space="preserve">Samthauch !</t>
  </si>
  <si>
    <t xml:space="preserve">Stoffpuppe</t>
  </si>
  <si>
    <t xml:space="preserve">Gerber</t>
  </si>
  <si>
    <t xml:space="preserve">Pergamenthülle</t>
  </si>
  <si>
    <t xml:space="preserve">25 H</t>
  </si>
  <si>
    <t xml:space="preserve">Hemd, Bluse, Seide</t>
  </si>
  <si>
    <t xml:space="preserve">Erbsen</t>
  </si>
  <si>
    <t xml:space="preserve">7 K</t>
  </si>
  <si>
    <t xml:space="preserve">Kupferkessel (25 Maß)</t>
  </si>
  <si>
    <t xml:space="preserve">Leim</t>
  </si>
  <si>
    <t xml:space="preserve">Kristallbrille, dunkel</t>
  </si>
  <si>
    <t xml:space="preserve">Stirnreif, Gold</t>
  </si>
  <si>
    <t xml:space="preserve">Schrank</t>
  </si>
  <si>
    <t xml:space="preserve">Jade, ungeschliffen</t>
  </si>
  <si>
    <t xml:space="preserve">Spitzen (pro Schritt)</t>
  </si>
  <si>
    <t xml:space="preserve">Klippenzahn</t>
  </si>
  <si>
    <t xml:space="preserve">Kajubo-Knospen in Dattel- oder Nußöl</t>
  </si>
  <si>
    <t xml:space="preserve">Schlafgift</t>
  </si>
  <si>
    <t xml:space="preserve">Tabaksdose, Silber</t>
  </si>
  <si>
    <t xml:space="preserve">Gesellschafter</t>
  </si>
  <si>
    <t xml:space="preserve">Sack (10 Stein)</t>
  </si>
  <si>
    <t xml:space="preserve">Hemd, Bluse, Wolle</t>
  </si>
  <si>
    <t xml:space="preserve">Erbsen, getrocknet</t>
  </si>
  <si>
    <t xml:space="preserve">Porzellanteller</t>
  </si>
  <si>
    <t xml:space="preserve">Meißel, 5 Stück, sortiert</t>
  </si>
  <si>
    <t xml:space="preserve">Lupe</t>
  </si>
  <si>
    <t xml:space="preserve">Amulett, Silber</t>
  </si>
  <si>
    <t xml:space="preserve">Schreibtisch</t>
  </si>
  <si>
    <t xml:space="preserve">Lapislazuli, ungeschliffen</t>
  </si>
  <si>
    <t xml:space="preserve">Taft</t>
  </si>
  <si>
    <t xml:space="preserve">Lulanie</t>
  </si>
  <si>
    <t xml:space="preserve">Klippenzahn-Saft (alchimistisch verändert)4 D</t>
  </si>
  <si>
    <t xml:space="preserve">Schleimiger Sumpfknöterich !</t>
  </si>
  <si>
    <t xml:space="preserve">Wachspuppe</t>
  </si>
  <si>
    <t xml:space="preserve">Gesteinskundiger</t>
  </si>
  <si>
    <t xml:space="preserve">Sack (50 Stein)</t>
  </si>
  <si>
    <t xml:space="preserve">Holzschuhe</t>
  </si>
  <si>
    <t xml:space="preserve">Erdbeeren</t>
  </si>
  <si>
    <t xml:space="preserve">Samowar</t>
  </si>
  <si>
    <t xml:space="preserve">Messinglineal </t>
  </si>
  <si>
    <t xml:space="preserve">Armreif, Silber</t>
  </si>
  <si>
    <t xml:space="preserve">Sekretär</t>
  </si>
  <si>
    <t xml:space="preserve">Onyx, ungeschliffen</t>
  </si>
  <si>
    <t xml:space="preserve">Wildleder</t>
  </si>
  <si>
    <t xml:space="preserve">Menchal</t>
  </si>
  <si>
    <t xml:space="preserve">Klippenzahn-Saft (naturbelassen)</t>
  </si>
  <si>
    <t xml:space="preserve">Schwarzer Lotos !</t>
  </si>
  <si>
    <t xml:space="preserve">Wasserpfeife</t>
  </si>
  <si>
    <t xml:space="preserve">Glasbläser</t>
  </si>
  <si>
    <t xml:space="preserve">Tragnetz</t>
  </si>
  <si>
    <t xml:space="preserve">Jacke, Wams, Brokat</t>
  </si>
  <si>
    <t xml:space="preserve">Eselfleisch</t>
  </si>
  <si>
    <t xml:space="preserve">Schöpfkelle aus Zinn</t>
  </si>
  <si>
    <t xml:space="preserve">Mistgabel</t>
  </si>
  <si>
    <t xml:space="preserve">Orbitarium</t>
  </si>
  <si>
    <t xml:space="preserve">Halskette, Silber</t>
  </si>
  <si>
    <t xml:space="preserve">Sessel</t>
  </si>
  <si>
    <t xml:space="preserve">Opal, ungeschliffen</t>
  </si>
  <si>
    <t xml:space="preserve">Ziegenleder</t>
  </si>
  <si>
    <t xml:space="preserve">Mibelrohr</t>
  </si>
  <si>
    <t xml:space="preserve">Lulanie-Kuchen (nur bei Hexen)</t>
  </si>
  <si>
    <t xml:space="preserve">Shurinknolle !</t>
  </si>
  <si>
    <t xml:space="preserve">Weidener Hexenrunen</t>
  </si>
  <si>
    <t xml:space="preserve">Goldschmied</t>
  </si>
  <si>
    <t xml:space="preserve">Transportkiste</t>
  </si>
  <si>
    <t xml:space="preserve">Jacke, Wams, Leder</t>
  </si>
  <si>
    <t xml:space="preserve">Feigen</t>
  </si>
  <si>
    <t xml:space="preserve">Sieb</t>
  </si>
  <si>
    <t xml:space="preserve">Nadel und Garn, Sortiment</t>
  </si>
  <si>
    <t xml:space="preserve">Papier, 10 Bögen</t>
  </si>
  <si>
    <t xml:space="preserve">Ohrring, Silber</t>
  </si>
  <si>
    <t xml:space="preserve">Stuhl </t>
  </si>
  <si>
    <t xml:space="preserve">Perle, ungeschliffen</t>
  </si>
  <si>
    <t xml:space="preserve">Zwergenfilz</t>
  </si>
  <si>
    <t xml:space="preserve">Mirbelstein</t>
  </si>
  <si>
    <t xml:space="preserve">Wäßrige Lulanie-Lösung</t>
  </si>
  <si>
    <t xml:space="preserve">Sunsura !</t>
  </si>
  <si>
    <t xml:space="preserve">Würfel, Bein, 3 Stück</t>
  </si>
  <si>
    <t xml:space="preserve">Graveur</t>
  </si>
  <si>
    <t xml:space="preserve">Truhe für ein Packpferd</t>
  </si>
  <si>
    <t xml:space="preserve">Jacke, Wams, Leinen</t>
  </si>
  <si>
    <t xml:space="preserve">Feuerkopf</t>
  </si>
  <si>
    <t xml:space="preserve">Silberpokal</t>
  </si>
  <si>
    <t xml:space="preserve">Nägel, 50 Stück, sortiert</t>
  </si>
  <si>
    <t xml:space="preserve">Pergament, 10 Blatt</t>
  </si>
  <si>
    <t xml:space="preserve">Ring, Silber</t>
  </si>
  <si>
    <t xml:space="preserve">Teppich, einfach, m2</t>
  </si>
  <si>
    <t xml:space="preserve">Rohdiamant, ungeschliffen</t>
  </si>
  <si>
    <t xml:space="preserve">Nothilf</t>
  </si>
  <si>
    <t xml:space="preserve">Wäßriger Sud aus Joruga</t>
  </si>
  <si>
    <t xml:space="preserve">Tinzal !</t>
  </si>
  <si>
    <t xml:space="preserve">Zinnsoldat</t>
  </si>
  <si>
    <t xml:space="preserve">Grobschmied</t>
  </si>
  <si>
    <t xml:space="preserve">Tuchbeutel (5 Stein)</t>
  </si>
  <si>
    <t xml:space="preserve">Jacke, Wams, Wolle</t>
  </si>
  <si>
    <t xml:space="preserve">Fisch </t>
  </si>
  <si>
    <t xml:space="preserve">6 K</t>
  </si>
  <si>
    <t xml:space="preserve">Silberteller</t>
  </si>
  <si>
    <t xml:space="preserve">Reisigbesen</t>
  </si>
  <si>
    <t xml:space="preserve">Pinsel, 3 sort.</t>
  </si>
  <si>
    <t xml:space="preserve">Spange, Fibel, Silber</t>
  </si>
  <si>
    <t xml:space="preserve">Teppich, Khomware</t>
  </si>
  <si>
    <t xml:space="preserve">Rubin, ungeschliffen</t>
  </si>
  <si>
    <t xml:space="preserve">27 S</t>
  </si>
  <si>
    <t xml:space="preserve">Olginwurz</t>
  </si>
  <si>
    <t xml:space="preserve">Weissgelber Lotos-Absud mit Alraune</t>
  </si>
  <si>
    <t xml:space="preserve">Tulmadron !</t>
  </si>
  <si>
    <t xml:space="preserve">Wasserfaß (20 Maß)</t>
  </si>
  <si>
    <t xml:space="preserve">Kapuzenumhang</t>
  </si>
  <si>
    <t xml:space="preserve">Fladenbrot</t>
  </si>
  <si>
    <t xml:space="preserve">3 K</t>
  </si>
  <si>
    <t xml:space="preserve">Stieltopf (6 Maß)</t>
  </si>
  <si>
    <t xml:space="preserve">Schaufel</t>
  </si>
  <si>
    <t xml:space="preserve">Prisma</t>
  </si>
  <si>
    <t xml:space="preserve">Stirnreif, Silber</t>
  </si>
  <si>
    <t xml:space="preserve">Tisch</t>
  </si>
  <si>
    <t xml:space="preserve">Saphir, ungeschliffen</t>
  </si>
  <si>
    <t xml:space="preserve">Orazal</t>
  </si>
  <si>
    <t xml:space="preserve">Vomicum</t>
  </si>
  <si>
    <t xml:space="preserve">Harnischmacher</t>
  </si>
  <si>
    <t xml:space="preserve">Wasserschlauch (5 Schank)</t>
  </si>
  <si>
    <t xml:space="preserve">Kleid, Bausch</t>
  </si>
  <si>
    <t xml:space="preserve">Fleisch</t>
  </si>
  <si>
    <t xml:space="preserve">Tonbecher</t>
  </si>
  <si>
    <t xml:space="preserve">Schere</t>
  </si>
  <si>
    <t xml:space="preserve">Quadrant</t>
  </si>
  <si>
    <t xml:space="preserve">Truhe, groß</t>
  </si>
  <si>
    <t xml:space="preserve">Smaragd, ungeschliffen</t>
  </si>
  <si>
    <t xml:space="preserve">22 S</t>
  </si>
  <si>
    <t xml:space="preserve">Pestsporenpilz</t>
  </si>
  <si>
    <t xml:space="preserve">Wurara</t>
  </si>
  <si>
    <t xml:space="preserve">Hausdiener</t>
  </si>
  <si>
    <t xml:space="preserve">Kleid, Leder</t>
  </si>
  <si>
    <t xml:space="preserve">Fruchtsirup</t>
  </si>
  <si>
    <t xml:space="preserve">Tonkrug</t>
  </si>
  <si>
    <t xml:space="preserve">Schmiedezange</t>
  </si>
  <si>
    <t xml:space="preserve">14 S</t>
  </si>
  <si>
    <t xml:space="preserve">Schiefertafel</t>
  </si>
  <si>
    <t xml:space="preserve">Truhe, klein</t>
  </si>
  <si>
    <t xml:space="preserve">Topas, ungeschliffen</t>
  </si>
  <si>
    <t xml:space="preserve">Quinja</t>
  </si>
  <si>
    <t xml:space="preserve">Hebamme</t>
  </si>
  <si>
    <t xml:space="preserve">Kleid, Leinen</t>
  </si>
  <si>
    <t xml:space="preserve">Gans</t>
  </si>
  <si>
    <t xml:space="preserve">Trinkglas</t>
  </si>
  <si>
    <t xml:space="preserve">Schüreisen</t>
  </si>
  <si>
    <t xml:space="preserve">Schiffskompaß</t>
  </si>
  <si>
    <t xml:space="preserve">Wandspiegel 1x1m</t>
  </si>
  <si>
    <t xml:space="preserve">Turmalin, ungeschliffen</t>
  </si>
  <si>
    <t xml:space="preserve">Rauschgurke</t>
  </si>
  <si>
    <t xml:space="preserve">Heraldiker</t>
  </si>
  <si>
    <t xml:space="preserve">Kleid, Seide</t>
  </si>
  <si>
    <t xml:space="preserve">Gemüse</t>
  </si>
  <si>
    <t xml:space="preserve">Trinkhorn</t>
  </si>
  <si>
    <t xml:space="preserve">Senkblei</t>
  </si>
  <si>
    <t xml:space="preserve">Schreibkreide</t>
  </si>
  <si>
    <t xml:space="preserve">Zwergenkohle</t>
  </si>
  <si>
    <t xml:space="preserve">Zirkon, ungeschliffen</t>
  </si>
  <si>
    <t xml:space="preserve">17 S</t>
  </si>
  <si>
    <t xml:space="preserve">Rote Pfeilblüte</t>
  </si>
  <si>
    <t xml:space="preserve">Holzfäller</t>
  </si>
  <si>
    <t xml:space="preserve">Kleid, Wolle</t>
  </si>
  <si>
    <t xml:space="preserve">Geröstete Kastanien</t>
  </si>
  <si>
    <t xml:space="preserve">Sense</t>
  </si>
  <si>
    <t xml:space="preserve">Schriftrolle, 2 Schritt</t>
  </si>
  <si>
    <t xml:space="preserve">--Halbedelsteine--</t>
  </si>
  <si>
    <t xml:space="preserve">Sansaro</t>
  </si>
  <si>
    <t xml:space="preserve">Hüttenkundiger</t>
  </si>
  <si>
    <t xml:space="preserve">Kutte, grobe Wolle</t>
  </si>
  <si>
    <t xml:space="preserve">Gewürze </t>
  </si>
  <si>
    <t xml:space="preserve">Zinnbecher</t>
  </si>
  <si>
    <t xml:space="preserve">Sichel</t>
  </si>
  <si>
    <t xml:space="preserve">Sonnenuhr</t>
  </si>
  <si>
    <t xml:space="preserve">Achat</t>
  </si>
  <si>
    <t xml:space="preserve">Talaschin</t>
  </si>
  <si>
    <t xml:space="preserve">Instrumentenbauer</t>
  </si>
  <si>
    <t xml:space="preserve">Larve</t>
  </si>
  <si>
    <t xml:space="preserve">Gurke</t>
  </si>
  <si>
    <t xml:space="preserve">Zinnteller</t>
  </si>
  <si>
    <t xml:space="preserve">Spaten</t>
  </si>
  <si>
    <t xml:space="preserve">Sonnenuhr mit Kompaß</t>
  </si>
  <si>
    <t xml:space="preserve">Amethyst</t>
  </si>
  <si>
    <t xml:space="preserve">19 S</t>
  </si>
  <si>
    <t xml:space="preserve">Tarnele</t>
  </si>
  <si>
    <t xml:space="preserve">Kartograph</t>
  </si>
  <si>
    <t xml:space="preserve">Ledergürtel</t>
  </si>
  <si>
    <t xml:space="preserve">Guter Branntwein</t>
  </si>
  <si>
    <t xml:space="preserve">Spinnrad</t>
  </si>
  <si>
    <t xml:space="preserve">Stundenglas</t>
  </si>
  <si>
    <t xml:space="preserve">Bergkristall</t>
  </si>
  <si>
    <t xml:space="preserve">24 S</t>
  </si>
  <si>
    <t xml:space="preserve">Thonnys</t>
  </si>
  <si>
    <t xml:space="preserve">Krämer</t>
  </si>
  <si>
    <t xml:space="preserve">Lederhandschuhe</t>
  </si>
  <si>
    <t xml:space="preserve">Guter Rotwein</t>
  </si>
  <si>
    <t xml:space="preserve">Spitzhacke</t>
  </si>
  <si>
    <t xml:space="preserve">Stundenkerze</t>
  </si>
  <si>
    <t xml:space="preserve">Karneol</t>
  </si>
  <si>
    <t xml:space="preserve">21 S</t>
  </si>
  <si>
    <t xml:space="preserve">Traschbart</t>
  </si>
  <si>
    <t xml:space="preserve">Kürschner</t>
  </si>
  <si>
    <t xml:space="preserve">Lederschuhe</t>
  </si>
  <si>
    <t xml:space="preserve">Hammelfleisch</t>
  </si>
  <si>
    <t xml:space="preserve">Staubwedel</t>
  </si>
  <si>
    <t xml:space="preserve">Südweiser</t>
  </si>
  <si>
    <t xml:space="preserve">Malachit</t>
  </si>
  <si>
    <t xml:space="preserve">Ulmenwürger</t>
  </si>
  <si>
    <t xml:space="preserve">Kurtisane</t>
  </si>
  <si>
    <t xml:space="preserve">Leichte Stiefel</t>
  </si>
  <si>
    <t xml:space="preserve">Hartkäse</t>
  </si>
  <si>
    <t xml:space="preserve">Vorschlaghammer</t>
  </si>
  <si>
    <t xml:space="preserve">Tagebuch, Papier</t>
  </si>
  <si>
    <t xml:space="preserve">Mondstein</t>
  </si>
  <si>
    <t xml:space="preserve">Vierblättrige Einbeere</t>
  </si>
  <si>
    <t xml:space="preserve">Maurer</t>
  </si>
  <si>
    <t xml:space="preserve">Lendentuch</t>
  </si>
  <si>
    <t xml:space="preserve">Hartwurst</t>
  </si>
  <si>
    <t xml:space="preserve">Wurfhaken mit 10 Schritt Seil</t>
  </si>
  <si>
    <t xml:space="preserve">Tinte</t>
  </si>
  <si>
    <t xml:space="preserve">Rosenquarz</t>
  </si>
  <si>
    <t xml:space="preserve">Weissgelber Lotos</t>
  </si>
  <si>
    <t xml:space="preserve">Müller</t>
  </si>
  <si>
    <t xml:space="preserve">Maske, Leder</t>
  </si>
  <si>
    <t xml:space="preserve">Hefebackwerk</t>
  </si>
  <si>
    <t xml:space="preserve">Zange</t>
  </si>
  <si>
    <t xml:space="preserve">Tusche</t>
  </si>
  <si>
    <t xml:space="preserve">Türkis</t>
  </si>
  <si>
    <t xml:space="preserve">Wirselkraut</t>
  </si>
  <si>
    <t xml:space="preserve">Plättner</t>
  </si>
  <si>
    <t xml:space="preserve">Maske, Tuch</t>
  </si>
  <si>
    <t xml:space="preserve">Hering</t>
  </si>
  <si>
    <t xml:space="preserve">Tusche, farbig</t>
  </si>
  <si>
    <t xml:space="preserve">Xordai</t>
  </si>
  <si>
    <t xml:space="preserve">Richtschütze</t>
  </si>
  <si>
    <t xml:space="preserve">Mieder</t>
  </si>
  <si>
    <t xml:space="preserve">Hering, geräuchert</t>
  </si>
  <si>
    <t xml:space="preserve">Zinsspindel</t>
  </si>
  <si>
    <t xml:space="preserve">Yagannuß</t>
  </si>
  <si>
    <t xml:space="preserve">Sattler</t>
  </si>
  <si>
    <t xml:space="preserve">Muff</t>
  </si>
  <si>
    <t xml:space="preserve">Honig </t>
  </si>
  <si>
    <t xml:space="preserve">Zirkel </t>
  </si>
  <si>
    <t xml:space="preserve">Zwölfblatt</t>
  </si>
  <si>
    <t xml:space="preserve">Schiffsbauer</t>
  </si>
  <si>
    <t xml:space="preserve">Nachthemd, Leinen</t>
  </si>
  <si>
    <t xml:space="preserve">Honigkuchen</t>
  </si>
  <si>
    <t xml:space="preserve">Schiffszimmermann</t>
  </si>
  <si>
    <t xml:space="preserve">Nachthemd, Seide</t>
  </si>
  <si>
    <t xml:space="preserve">Huhn</t>
  </si>
  <si>
    <t xml:space="preserve">Schneider</t>
  </si>
  <si>
    <t xml:space="preserve">Nachtmütze</t>
  </si>
  <si>
    <t xml:space="preserve">Hülsenfrüchte</t>
  </si>
  <si>
    <t xml:space="preserve">Pelzfäustlinge</t>
  </si>
  <si>
    <t xml:space="preserve">Kakao</t>
  </si>
  <si>
    <t xml:space="preserve">Schuster</t>
  </si>
  <si>
    <t xml:space="preserve">Pelzmantel</t>
  </si>
  <si>
    <t xml:space="preserve">Kandierte Früchte</t>
  </si>
  <si>
    <t xml:space="preserve">Pluderhose, Bausch</t>
  </si>
  <si>
    <t xml:space="preserve">Kandis </t>
  </si>
  <si>
    <t xml:space="preserve">Seiler</t>
  </si>
  <si>
    <t xml:space="preserve">Pluderhose, Leinen</t>
  </si>
  <si>
    <t xml:space="preserve">Karamel</t>
  </si>
  <si>
    <t xml:space="preserve">Steinmetz</t>
  </si>
  <si>
    <t xml:space="preserve">Pluderhose, Seide</t>
  </si>
  <si>
    <t xml:space="preserve">Kartoffeln</t>
  </si>
  <si>
    <t xml:space="preserve">Stellmacher</t>
  </si>
  <si>
    <t xml:space="preserve">Reitmantel, Leder</t>
  </si>
  <si>
    <t xml:space="preserve">Käse</t>
  </si>
  <si>
    <t xml:space="preserve">15 K</t>
  </si>
  <si>
    <t xml:space="preserve">Tätowierer</t>
  </si>
  <si>
    <t xml:space="preserve">Robe, Brokat</t>
  </si>
  <si>
    <t xml:space="preserve">Kirschen</t>
  </si>
  <si>
    <t xml:space="preserve">Tischler</t>
  </si>
  <si>
    <t xml:space="preserve">Rock, Bausch</t>
  </si>
  <si>
    <t xml:space="preserve">Kohl </t>
  </si>
  <si>
    <t xml:space="preserve">Töpfer</t>
  </si>
  <si>
    <t xml:space="preserve">Rock, Leder</t>
  </si>
  <si>
    <t xml:space="preserve">Korn</t>
  </si>
  <si>
    <t xml:space="preserve">Waffenschmied</t>
  </si>
  <si>
    <t xml:space="preserve">Rock, Leinen</t>
  </si>
  <si>
    <t xml:space="preserve">Koschammernzunge</t>
  </si>
  <si>
    <t xml:space="preserve">Weber</t>
  </si>
  <si>
    <t xml:space="preserve">Rock, Seide</t>
  </si>
  <si>
    <t xml:space="preserve">Kräuterbranntwein</t>
  </si>
  <si>
    <t xml:space="preserve">Winzer</t>
  </si>
  <si>
    <t xml:space="preserve">Rock, Wolle</t>
  </si>
  <si>
    <t xml:space="preserve">Kräutertee</t>
  </si>
  <si>
    <t xml:space="preserve">Zimmermann</t>
  </si>
  <si>
    <t xml:space="preserve">Sandalen</t>
  </si>
  <si>
    <t xml:space="preserve">Kuchen</t>
  </si>
  <si>
    <t xml:space="preserve">Zureiter</t>
  </si>
  <si>
    <t xml:space="preserve">Schärpe, Seide</t>
  </si>
  <si>
    <t xml:space="preserve">Küchenkräuter</t>
  </si>
  <si>
    <t xml:space="preserve">Schleier, Seide</t>
  </si>
  <si>
    <t xml:space="preserve">Kuhmilch</t>
  </si>
  <si>
    <t xml:space="preserve">Schleier, Wolltuch</t>
  </si>
  <si>
    <t xml:space="preserve">Kürbis</t>
  </si>
  <si>
    <t xml:space="preserve">Schultergurt, Bandelier</t>
  </si>
  <si>
    <t xml:space="preserve">Lakritz</t>
  </si>
  <si>
    <t xml:space="preserve">Schwere Reiterstiefel</t>
  </si>
  <si>
    <t xml:space="preserve">Likör</t>
  </si>
  <si>
    <t xml:space="preserve">Spangenschuhe</t>
  </si>
  <si>
    <t xml:space="preserve">Linsen</t>
  </si>
  <si>
    <t xml:space="preserve">Stirnband</t>
  </si>
  <si>
    <t xml:space="preserve">Marzipantorte</t>
  </si>
  <si>
    <t xml:space="preserve">Strohschuhe</t>
  </si>
  <si>
    <t xml:space="preserve">Mehl</t>
  </si>
  <si>
    <t xml:space="preserve">Strümpfe, Seide</t>
  </si>
  <si>
    <t xml:space="preserve">Melonen</t>
  </si>
  <si>
    <t xml:space="preserve">Strümpfe, Wolle</t>
  </si>
  <si>
    <t xml:space="preserve">Mohrrüben</t>
  </si>
  <si>
    <t xml:space="preserve">Stulpenhandschuhe</t>
  </si>
  <si>
    <t xml:space="preserve">Napfkuchen</t>
  </si>
  <si>
    <t xml:space="preserve">Stulpenstiefel</t>
  </si>
  <si>
    <t xml:space="preserve">Naschwerk</t>
  </si>
  <si>
    <t xml:space="preserve">Teerjacke</t>
  </si>
  <si>
    <t xml:space="preserve">Nüsse / Mandeln</t>
  </si>
  <si>
    <t xml:space="preserve">Tunika, Bausch</t>
  </si>
  <si>
    <t xml:space="preserve">Obst</t>
  </si>
  <si>
    <t xml:space="preserve">Tunika, Leinen</t>
  </si>
  <si>
    <t xml:space="preserve">Öl</t>
  </si>
  <si>
    <t xml:space="preserve">Tunika, Seide</t>
  </si>
  <si>
    <t xml:space="preserve">Paprika</t>
  </si>
  <si>
    <t xml:space="preserve">Unterrock</t>
  </si>
  <si>
    <t xml:space="preserve">Pemmikan</t>
  </si>
  <si>
    <t xml:space="preserve">Unterwäsche</t>
  </si>
  <si>
    <t xml:space="preserve">Pfeifenkraut, Knaster</t>
  </si>
  <si>
    <t xml:space="preserve">Weste, Brokat</t>
  </si>
  <si>
    <t xml:space="preserve">Pferdefleisch</t>
  </si>
  <si>
    <t xml:space="preserve">Weste, Leder</t>
  </si>
  <si>
    <t xml:space="preserve">Porree</t>
  </si>
  <si>
    <t xml:space="preserve">Weste, Pelz</t>
  </si>
  <si>
    <t xml:space="preserve">Praiosblumenöl</t>
  </si>
  <si>
    <t xml:space="preserve">Weste, Seide</t>
  </si>
  <si>
    <t xml:space="preserve">Prembutt</t>
  </si>
  <si>
    <t xml:space="preserve">Weste, Wolle</t>
  </si>
  <si>
    <t xml:space="preserve">Prembutt, geräuchert</t>
  </si>
  <si>
    <t xml:space="preserve">Wollfäustlinge</t>
  </si>
  <si>
    <t xml:space="preserve">Proviant, pro Person und Tag</t>
  </si>
  <si>
    <t xml:space="preserve">Wollmantel</t>
  </si>
  <si>
    <t xml:space="preserve">Purpurmeise</t>
  </si>
  <si>
    <t xml:space="preserve">Wollmütze</t>
  </si>
  <si>
    <t xml:space="preserve">Rapsöl</t>
  </si>
  <si>
    <t xml:space="preserve">Rinderbraten</t>
  </si>
  <si>
    <t xml:space="preserve">Rosinen</t>
  </si>
  <si>
    <t xml:space="preserve">Salz</t>
  </si>
  <si>
    <t xml:space="preserve">Salzarele</t>
  </si>
  <si>
    <t xml:space="preserve">Salzarele, geräuchert</t>
  </si>
  <si>
    <t xml:space="preserve">Sauerteigbrot</t>
  </si>
  <si>
    <t xml:space="preserve">Schafskäse</t>
  </si>
  <si>
    <t xml:space="preserve">Schinken</t>
  </si>
  <si>
    <t xml:space="preserve">Schnaps</t>
  </si>
  <si>
    <t xml:space="preserve">Schwarzbrot</t>
  </si>
  <si>
    <t xml:space="preserve">Schweinebraten</t>
  </si>
  <si>
    <t xml:space="preserve">Speckseite</t>
  </si>
  <si>
    <t xml:space="preserve">Süßholz</t>
  </si>
  <si>
    <t xml:space="preserve">2 K</t>
  </si>
  <si>
    <t xml:space="preserve">Tagesration </t>
  </si>
  <si>
    <t xml:space="preserve">Tee</t>
  </si>
  <si>
    <t xml:space="preserve">Tintenfisch</t>
  </si>
  <si>
    <t xml:space="preserve">Tomaten</t>
  </si>
  <si>
    <t xml:space="preserve">Trauben</t>
  </si>
  <si>
    <t xml:space="preserve">Wachtel</t>
  </si>
  <si>
    <t xml:space="preserve">Wein</t>
  </si>
  <si>
    <t xml:space="preserve">Weißbrot</t>
  </si>
  <si>
    <t xml:space="preserve">Wurst</t>
  </si>
  <si>
    <t xml:space="preserve">Zigarren, 10 Stück</t>
  </si>
  <si>
    <t xml:space="preserve">Zucker</t>
  </si>
  <si>
    <t xml:space="preserve">Zuckerstange</t>
  </si>
  <si>
    <t xml:space="preserve">Zwieback</t>
  </si>
  <si>
    <t xml:space="preserve">Zwiebeln</t>
  </si>
  <si>
    <t xml:space="preserve">-- Messer und Dolche --</t>
  </si>
  <si>
    <t xml:space="preserve">-- Stichwaffen --</t>
  </si>
  <si>
    <t xml:space="preserve">-- Speere und Stäbe --</t>
  </si>
  <si>
    <t xml:space="preserve">-- Stumpfe Hiebwaffen --</t>
  </si>
  <si>
    <t xml:space="preserve">-- Scharfe Hiebwaffen --</t>
  </si>
  <si>
    <t xml:space="preserve">-- Äxte und Beile --</t>
  </si>
  <si>
    <t xml:space="preserve">-- Schwerter --</t>
  </si>
  <si>
    <t xml:space="preserve">-- Zweihänder --</t>
  </si>
  <si>
    <t xml:space="preserve">-- Infanteriewaffen --</t>
  </si>
  <si>
    <t xml:space="preserve">-- Kettenwaffen --</t>
  </si>
  <si>
    <t xml:space="preserve">-- Peitschen --</t>
  </si>
  <si>
    <t xml:space="preserve">-- Nahkampf --</t>
  </si>
  <si>
    <t xml:space="preserve">-- Sondertalent benötigt --</t>
  </si>
  <si>
    <t xml:space="preserve">Basiliskenzunge</t>
  </si>
  <si>
    <t xml:space="preserve">2/1</t>
  </si>
  <si>
    <t xml:space="preserve">6/6</t>
  </si>
  <si>
    <t xml:space="preserve">1W+3</t>
  </si>
  <si>
    <t xml:space="preserve">-16</t>
  </si>
  <si>
    <t xml:space="preserve">3/3</t>
  </si>
  <si>
    <t xml:space="preserve">1W+2</t>
  </si>
  <si>
    <t xml:space="preserve">Brabakbengel</t>
  </si>
  <si>
    <t xml:space="preserve">7/5</t>
  </si>
  <si>
    <t xml:space="preserve">1W+5</t>
  </si>
  <si>
    <t xml:space="preserve">Amazonensäbel</t>
  </si>
  <si>
    <t xml:space="preserve">1W+4</t>
  </si>
  <si>
    <t xml:space="preserve">Barbarenstreitaxt</t>
  </si>
  <si>
    <t xml:space="preserve">10/2</t>
  </si>
  <si>
    <t xml:space="preserve">2W+4</t>
  </si>
  <si>
    <t xml:space="preserve">Barbarenschwert</t>
  </si>
  <si>
    <t xml:space="preserve">8/6</t>
  </si>
  <si>
    <t xml:space="preserve">Andergaster</t>
  </si>
  <si>
    <t xml:space="preserve">7/3</t>
  </si>
  <si>
    <t xml:space="preserve">3W+2</t>
  </si>
  <si>
    <t xml:space="preserve">Drachentöter</t>
  </si>
  <si>
    <t xml:space="preserve">3/0</t>
  </si>
  <si>
    <t xml:space="preserve">Kettenstab</t>
  </si>
  <si>
    <t xml:space="preserve">6/3</t>
  </si>
  <si>
    <t xml:space="preserve">Neunschwänzige</t>
  </si>
  <si>
    <t xml:space="preserve">7/0</t>
  </si>
  <si>
    <t xml:space="preserve">Schlagring</t>
  </si>
  <si>
    <t xml:space="preserve">1/0</t>
  </si>
  <si>
    <t xml:space="preserve">1W</t>
  </si>
  <si>
    <t xml:space="preserve">90</t>
  </si>
  <si>
    <t xml:space="preserve">-15</t>
  </si>
  <si>
    <t xml:space="preserve">4/10</t>
  </si>
  <si>
    <t xml:space="preserve">Basiliskenzunge, mstl.</t>
  </si>
  <si>
    <t xml:space="preserve">Florett</t>
  </si>
  <si>
    <t xml:space="preserve">Dreizack</t>
  </si>
  <si>
    <t xml:space="preserve">4/4</t>
  </si>
  <si>
    <t xml:space="preserve">Fackel</t>
  </si>
  <si>
    <t xml:space="preserve">4/3</t>
  </si>
  <si>
    <t xml:space="preserve">Arbach</t>
  </si>
  <si>
    <t xml:space="preserve">7/7</t>
  </si>
  <si>
    <t xml:space="preserve">6/2</t>
  </si>
  <si>
    <t xml:space="preserve">Bastardschwert</t>
  </si>
  <si>
    <t xml:space="preserve">4/2</t>
  </si>
  <si>
    <t xml:space="preserve">Morgenstern</t>
  </si>
  <si>
    <t xml:space="preserve">8/0</t>
  </si>
  <si>
    <t xml:space="preserve">Veteranenhand</t>
  </si>
  <si>
    <t xml:space="preserve">1/1</t>
  </si>
  <si>
    <t xml:space="preserve">Borndorn</t>
  </si>
  <si>
    <t xml:space="preserve">2/0</t>
  </si>
  <si>
    <t xml:space="preserve">Magierflorett</t>
  </si>
  <si>
    <t xml:space="preserve">5/5</t>
  </si>
  <si>
    <t xml:space="preserve">Dschadra</t>
  </si>
  <si>
    <t xml:space="preserve">Gruufhai</t>
  </si>
  <si>
    <t xml:space="preserve">10/3</t>
  </si>
  <si>
    <t xml:space="preserve">1W+6</t>
  </si>
  <si>
    <t xml:space="preserve">Doppelkhunchomer</t>
  </si>
  <si>
    <t xml:space="preserve">Byakka</t>
  </si>
  <si>
    <t xml:space="preserve">9/4</t>
  </si>
  <si>
    <t xml:space="preserve">Breitschwert</t>
  </si>
  <si>
    <t xml:space="preserve">7/6</t>
  </si>
  <si>
    <t xml:space="preserve">Boronsichel</t>
  </si>
  <si>
    <t xml:space="preserve">8/3</t>
  </si>
  <si>
    <t xml:space="preserve">2W+5</t>
  </si>
  <si>
    <t xml:space="preserve">Glefe</t>
  </si>
  <si>
    <t xml:space="preserve">Ochsenherde</t>
  </si>
  <si>
    <t xml:space="preserve">9/0</t>
  </si>
  <si>
    <t xml:space="preserve">3W+3</t>
  </si>
  <si>
    <t xml:space="preserve">Efferdbart</t>
  </si>
  <si>
    <t xml:space="preserve">5/6</t>
  </si>
  <si>
    <t xml:space="preserve">Keule</t>
  </si>
  <si>
    <t xml:space="preserve">Entermesser</t>
  </si>
  <si>
    <t xml:space="preserve">echsische Axt</t>
  </si>
  <si>
    <t xml:space="preserve">Magierschwert</t>
  </si>
  <si>
    <t xml:space="preserve">-</t>
  </si>
  <si>
    <t xml:space="preserve">Nachtwind</t>
  </si>
  <si>
    <t xml:space="preserve">Hakenspieß</t>
  </si>
  <si>
    <t xml:space="preserve">3/1</t>
  </si>
  <si>
    <t xml:space="preserve">Ogerschelle</t>
  </si>
  <si>
    <t xml:space="preserve">8/1</t>
  </si>
  <si>
    <t xml:space="preserve">Drachenzahn</t>
  </si>
  <si>
    <t xml:space="preserve">Stockdegen</t>
  </si>
  <si>
    <t xml:space="preserve">6/4</t>
  </si>
  <si>
    <t xml:space="preserve">elfischer Jagdspieß</t>
  </si>
  <si>
    <t xml:space="preserve">5/4</t>
  </si>
  <si>
    <t xml:space="preserve">Felsspalter</t>
  </si>
  <si>
    <t xml:space="preserve">2W+2</t>
  </si>
  <si>
    <t xml:space="preserve">Kurzschwert</t>
  </si>
  <si>
    <t xml:space="preserve">Rondrakamm</t>
  </si>
  <si>
    <t xml:space="preserve">9/6</t>
  </si>
  <si>
    <t xml:space="preserve">Hellebarde</t>
  </si>
  <si>
    <t xml:space="preserve">5/2</t>
  </si>
  <si>
    <t xml:space="preserve">Eberfänger</t>
  </si>
  <si>
    <t xml:space="preserve">Wolfsmesser</t>
  </si>
  <si>
    <t xml:space="preserve">Holzspeer</t>
  </si>
  <si>
    <t xml:space="preserve">mittelgroße Knochenkeule</t>
  </si>
  <si>
    <t xml:space="preserve">Haumesser</t>
  </si>
  <si>
    <t xml:space="preserve">9/1</t>
  </si>
  <si>
    <t xml:space="preserve">2W</t>
  </si>
  <si>
    <t xml:space="preserve">Kusliker Säbel</t>
  </si>
  <si>
    <t xml:space="preserve">Rondrakamm 'Echt Arivor'</t>
  </si>
  <si>
    <t xml:space="preserve">Kriegsflegel</t>
  </si>
  <si>
    <t xml:space="preserve">5/1</t>
  </si>
  <si>
    <t xml:space="preserve">Hakendolch</t>
  </si>
  <si>
    <t xml:space="preserve">1/3</t>
  </si>
  <si>
    <t xml:space="preserve">Jagdspieß</t>
  </si>
  <si>
    <t xml:space="preserve">große Knochenkeule</t>
  </si>
  <si>
    <t xml:space="preserve">9/3</t>
  </si>
  <si>
    <t xml:space="preserve">Khakush -Arbach</t>
  </si>
  <si>
    <t xml:space="preserve">Kriegsbeil</t>
  </si>
  <si>
    <t xml:space="preserve">8/4</t>
  </si>
  <si>
    <t xml:space="preserve">Langschwert</t>
  </si>
  <si>
    <t xml:space="preserve">Tuzakmesser</t>
  </si>
  <si>
    <t xml:space="preserve">8/8</t>
  </si>
  <si>
    <t xml:space="preserve">Kriegslanze</t>
  </si>
  <si>
    <t xml:space="preserve">Jagdmesser</t>
  </si>
  <si>
    <t xml:space="preserve">Kampfstab</t>
  </si>
  <si>
    <t xml:space="preserve">Knüppel</t>
  </si>
  <si>
    <t xml:space="preserve">5/3</t>
  </si>
  <si>
    <t xml:space="preserve">Khunchomer</t>
  </si>
  <si>
    <t xml:space="preserve">Langaxt</t>
  </si>
  <si>
    <t xml:space="preserve">6/1</t>
  </si>
  <si>
    <t xml:space="preserve">9/5</t>
  </si>
  <si>
    <t xml:space="preserve">Firnelf.Jagdmesser</t>
  </si>
  <si>
    <t xml:space="preserve">Kriegshammer</t>
  </si>
  <si>
    <t xml:space="preserve">2W+3</t>
  </si>
  <si>
    <t xml:space="preserve">Lindwurmschläger</t>
  </si>
  <si>
    <t xml:space="preserve">Robbentöter</t>
  </si>
  <si>
    <t xml:space="preserve">Pailos</t>
  </si>
  <si>
    <t xml:space="preserve">3/4</t>
  </si>
  <si>
    <t xml:space="preserve">Partisane</t>
  </si>
  <si>
    <t xml:space="preserve">Rabenschnabel</t>
  </si>
  <si>
    <t xml:space="preserve">Schnitter</t>
  </si>
  <si>
    <t xml:space="preserve">Molokdeschnaja</t>
  </si>
  <si>
    <t xml:space="preserve">Turnierschwert</t>
  </si>
  <si>
    <t xml:space="preserve">Linkhand</t>
  </si>
  <si>
    <t xml:space="preserve">2/5</t>
  </si>
  <si>
    <t xml:space="preserve">Speer</t>
  </si>
  <si>
    <t xml:space="preserve">7/4</t>
  </si>
  <si>
    <t xml:space="preserve">Schnitter (Al /'anfan.)</t>
  </si>
  <si>
    <t xml:space="preserve">Orknase</t>
  </si>
  <si>
    <t xml:space="preserve">4/0</t>
  </si>
  <si>
    <t xml:space="preserve">Mengbilar</t>
  </si>
  <si>
    <t xml:space="preserve">Stoßspeer</t>
  </si>
  <si>
    <t xml:space="preserve">Sonnenszepter</t>
  </si>
  <si>
    <t xml:space="preserve">Prunkhellebarde</t>
  </si>
  <si>
    <t xml:space="preserve">Schneidzahn</t>
  </si>
  <si>
    <t xml:space="preserve">Ogerfänger</t>
  </si>
  <si>
    <t xml:space="preserve">3/2</t>
  </si>
  <si>
    <t xml:space="preserve">Wurfspeer</t>
  </si>
  <si>
    <t xml:space="preserve">Streitkolben</t>
  </si>
  <si>
    <t xml:space="preserve">Sklaventod</t>
  </si>
  <si>
    <t xml:space="preserve">Skraja</t>
  </si>
  <si>
    <t xml:space="preserve">Sturmsense</t>
  </si>
  <si>
    <t xml:space="preserve">schwerer Dolch</t>
  </si>
  <si>
    <t xml:space="preserve">Zweililien</t>
  </si>
  <si>
    <t xml:space="preserve">Stuhlbein</t>
  </si>
  <si>
    <t xml:space="preserve">Großer Sklaventod</t>
  </si>
  <si>
    <t xml:space="preserve">WurfBeil</t>
  </si>
  <si>
    <t xml:space="preserve">Turnierlanze</t>
  </si>
  <si>
    <t xml:space="preserve">Waqqif (Khomer Hiebdolch)</t>
  </si>
  <si>
    <t xml:space="preserve">Wurmspieß</t>
  </si>
  <si>
    <t xml:space="preserve">Wurfkeule</t>
  </si>
  <si>
    <t xml:space="preserve">Wurfmesser</t>
  </si>
  <si>
    <t xml:space="preserve">Zwergenschlägel</t>
  </si>
  <si>
    <t xml:space="preserve">-- Wurfwaffen --</t>
  </si>
  <si>
    <t xml:space="preserve">Wurfwaffentyp</t>
  </si>
  <si>
    <t xml:space="preserve">modifikator</t>
  </si>
  <si>
    <t xml:space="preserve">Trefferpunkte</t>
  </si>
  <si>
    <t xml:space="preserve">Gewicht pro Munition</t>
  </si>
  <si>
    <t xml:space="preserve">AnzahlMunition</t>
  </si>
  <si>
    <t xml:space="preserve">-- Schußwaffen --</t>
  </si>
  <si>
    <t xml:space="preserve">Balläster</t>
  </si>
  <si>
    <t xml:space="preserve">Blasrohr</t>
  </si>
  <si>
    <t xml:space="preserve">0.5</t>
  </si>
  <si>
    <t xml:space="preserve">Eisenwalder</t>
  </si>
  <si>
    <t xml:space="preserve">Flasche</t>
  </si>
  <si>
    <t xml:space="preserve">Elfenbogen</t>
  </si>
  <si>
    <t xml:space="preserve">Fledermaus</t>
  </si>
  <si>
    <t xml:space="preserve">1W-2</t>
  </si>
  <si>
    <t xml:space="preserve">Kompositbogen</t>
  </si>
  <si>
    <t xml:space="preserve">Kriegsbogen</t>
  </si>
  <si>
    <t xml:space="preserve">schweres Netz</t>
  </si>
  <si>
    <t xml:space="preserve">Langbogen</t>
  </si>
  <si>
    <t xml:space="preserve">leichte Armbrust</t>
  </si>
  <si>
    <t xml:space="preserve">orkischer Reiterbogen</t>
  </si>
  <si>
    <t xml:space="preserve">Wurfbeil</t>
  </si>
  <si>
    <t xml:space="preserve">Schleuder</t>
  </si>
  <si>
    <t xml:space="preserve">Windenarmbrust</t>
  </si>
  <si>
    <t xml:space="preserve">2W+6</t>
  </si>
  <si>
    <t xml:space="preserve">Wurfnetz</t>
  </si>
  <si>
    <t xml:space="preserve">Wurfscheibe</t>
  </si>
  <si>
    <t xml:space="preserve">-- Schilde --</t>
  </si>
  <si>
    <t xml:space="preserve">Bock</t>
  </si>
  <si>
    <t xml:space="preserve">-1/+1</t>
  </si>
  <si>
    <t xml:space="preserve">Buckler</t>
  </si>
  <si>
    <t xml:space="preserve">großer Lederschild</t>
  </si>
  <si>
    <t xml:space="preserve">-2/+3</t>
  </si>
  <si>
    <t xml:space="preserve">großer Vollmetallbuckler</t>
  </si>
  <si>
    <t xml:space="preserve">Großschild</t>
  </si>
  <si>
    <t xml:space="preserve">-3/+3</t>
  </si>
  <si>
    <t xml:space="preserve">Lederschild</t>
  </si>
  <si>
    <t xml:space="preserve">-1/+2</t>
  </si>
  <si>
    <t xml:space="preserve">Panzerarm</t>
  </si>
  <si>
    <t xml:space="preserve">-0/+1</t>
  </si>
  <si>
    <t xml:space="preserve">Thorwalerschild</t>
  </si>
  <si>
    <t xml:space="preserve">-2/+2</t>
  </si>
  <si>
    <t xml:space="preserve">verstärkter Holzschild</t>
  </si>
  <si>
    <t xml:space="preserve">-- Rüstungen --</t>
  </si>
  <si>
    <t xml:space="preserve">-- Rüstungsteile --</t>
  </si>
  <si>
    <t xml:space="preserve">Zusatzrüstung mit +</t>
  </si>
  <si>
    <t xml:space="preserve">Brabakmantel</t>
  </si>
  <si>
    <t xml:space="preserve">alter Bronzehelm</t>
  </si>
  <si>
    <t xml:space="preserve">+</t>
  </si>
  <si>
    <t xml:space="preserve">Brustschalen</t>
  </si>
  <si>
    <t xml:space="preserve">Baburiner Hut</t>
  </si>
  <si>
    <t xml:space="preserve">Eisenmantel</t>
  </si>
  <si>
    <t xml:space="preserve">Drachenhelm</t>
  </si>
  <si>
    <t xml:space="preserve">Fellkleidung</t>
  </si>
  <si>
    <t xml:space="preserve">Kettenhaube</t>
  </si>
  <si>
    <t xml:space="preserve">Kettenzeug</t>
  </si>
  <si>
    <t xml:space="preserve">Fünflagenharnisch</t>
  </si>
  <si>
    <t xml:space="preserve">Lederhelm</t>
  </si>
  <si>
    <t xml:space="preserve">Gamson</t>
  </si>
  <si>
    <t xml:space="preserve">Lederzeug</t>
  </si>
  <si>
    <t xml:space="preserve">Hartholzharnisch</t>
  </si>
  <si>
    <t xml:space="preserve">Morion</t>
  </si>
  <si>
    <t xml:space="preserve">Iryanrüstung</t>
  </si>
  <si>
    <t xml:space="preserve">Plattenzeug</t>
  </si>
  <si>
    <t xml:space="preserve">Kettenmantel</t>
  </si>
  <si>
    <t xml:space="preserve">Stechhelm</t>
  </si>
  <si>
    <t xml:space="preserve">knielanges Kettenhemd</t>
  </si>
  <si>
    <t xml:space="preserve">Sturmhaube</t>
  </si>
  <si>
    <t xml:space="preserve">Krötenhaut</t>
  </si>
  <si>
    <t xml:space="preserve">Tellerhelm</t>
  </si>
  <si>
    <t xml:space="preserve">Küraß</t>
  </si>
  <si>
    <t xml:space="preserve">Topfhelm</t>
  </si>
  <si>
    <t xml:space="preserve">Kurbul</t>
  </si>
  <si>
    <t xml:space="preserve">verstärkter Lederhelm</t>
  </si>
  <si>
    <t xml:space="preserve">kurzes Kettenhemd</t>
  </si>
  <si>
    <t xml:space="preserve">Kusliker Lamellar</t>
  </si>
  <si>
    <t xml:space="preserve">langes Kettenhemd</t>
  </si>
  <si>
    <t xml:space="preserve">Lindwurmhaut</t>
  </si>
  <si>
    <t xml:space="preserve">Mammutonpanzer</t>
  </si>
  <si>
    <t xml:space="preserve">Pelzkleidung</t>
  </si>
  <si>
    <t xml:space="preserve">Plattenharnisch</t>
  </si>
  <si>
    <t xml:space="preserve">Ringelpanzer</t>
  </si>
  <si>
    <t xml:space="preserve">Ritterrüstung</t>
  </si>
  <si>
    <t xml:space="preserve">Schuppenpanzer</t>
  </si>
  <si>
    <t xml:space="preserve">Spiegelpanzer</t>
  </si>
  <si>
    <t xml:space="preserve">Streifenschurz</t>
  </si>
  <si>
    <t xml:space="preserve">Tuchrüstung</t>
  </si>
  <si>
    <t xml:space="preserve">Winterkleidung</t>
  </si>
  <si>
    <t xml:space="preserve">Südl.Stadtstaaten</t>
  </si>
  <si>
    <t xml:space="preserve">Havena / Albernia</t>
  </si>
  <si>
    <t xml:space="preserve">Punin/Almada</t>
  </si>
  <si>
    <t xml:space="preserve">Bornland</t>
  </si>
  <si>
    <t xml:space="preserve">Maraskan</t>
  </si>
  <si>
    <t xml:space="preserve">w</t>
  </si>
  <si>
    <t xml:space="preserve">m</t>
  </si>
  <si>
    <t xml:space="preserve">n</t>
  </si>
  <si>
    <t xml:space="preserve">w-beiname</t>
  </si>
  <si>
    <t xml:space="preserve">m-beiname</t>
  </si>
  <si>
    <t xml:space="preserve">Agescha</t>
  </si>
  <si>
    <t xml:space="preserve">Andrasch</t>
  </si>
  <si>
    <t xml:space="preserve">Adaquae</t>
  </si>
  <si>
    <t xml:space="preserve">Adario</t>
  </si>
  <si>
    <t xml:space="preserve">Anthos</t>
  </si>
  <si>
    <t xml:space="preserve">Airaksela</t>
  </si>
  <si>
    <t xml:space="preserve">Abjo</t>
  </si>
  <si>
    <t xml:space="preserve">Ake-lya (Schreitet mit Kameluq)</t>
  </si>
  <si>
    <t xml:space="preserve">Abrizah</t>
  </si>
  <si>
    <t xml:space="preserve">Abdul</t>
  </si>
  <si>
    <t xml:space="preserve">Akja</t>
  </si>
  <si>
    <t xml:space="preserve">Aki</t>
  </si>
  <si>
    <t xml:space="preserve">Adaque</t>
  </si>
  <si>
    <t xml:space="preserve">Andran</t>
  </si>
  <si>
    <t xml:space="preserve">Adersin</t>
  </si>
  <si>
    <t xml:space="preserve">Arallian</t>
  </si>
  <si>
    <t xml:space="preserve">Ammantillada</t>
  </si>
  <si>
    <t xml:space="preserve">Abendsänger</t>
  </si>
  <si>
    <t xml:space="preserve">Aeb</t>
  </si>
  <si>
    <t xml:space="preserve">Aedin</t>
  </si>
  <si>
    <t xml:space="preserve">Ahumeda</t>
  </si>
  <si>
    <t xml:space="preserve">Alrico</t>
  </si>
  <si>
    <t xml:space="preserve">Adelbuhler</t>
  </si>
  <si>
    <t xml:space="preserve">Almada</t>
  </si>
  <si>
    <t xml:space="preserve">Almado</t>
  </si>
  <si>
    <t xml:space="preserve">Abundil</t>
  </si>
  <si>
    <t xml:space="preserve">Alinja</t>
  </si>
  <si>
    <t xml:space="preserve">Albin</t>
  </si>
  <si>
    <t xml:space="preserve">Alwinnen</t>
  </si>
  <si>
    <t xml:space="preserve">jid</t>
  </si>
  <si>
    <t xml:space="preserve">eran</t>
  </si>
  <si>
    <t xml:space="preserve">Abra</t>
  </si>
  <si>
    <t xml:space="preserve">Adrej</t>
  </si>
  <si>
    <t xml:space="preserve">Abrinken</t>
  </si>
  <si>
    <t xml:space="preserve">Andra</t>
  </si>
  <si>
    <t xml:space="preserve">Arombolosch</t>
  </si>
  <si>
    <t xml:space="preserve">Alara</t>
  </si>
  <si>
    <t xml:space="preserve">Agusto</t>
  </si>
  <si>
    <t xml:space="preserve">Beretas</t>
  </si>
  <si>
    <t xml:space="preserve">Amuri</t>
  </si>
  <si>
    <t xml:space="preserve">Adjok</t>
  </si>
  <si>
    <t xml:space="preserve">Anhe (Kommt bei Morgendämmerung)</t>
  </si>
  <si>
    <t xml:space="preserve">Aischa</t>
  </si>
  <si>
    <t xml:space="preserve">Abu</t>
  </si>
  <si>
    <t xml:space="preserve">Alfhild</t>
  </si>
  <si>
    <t xml:space="preserve">Angar</t>
  </si>
  <si>
    <t xml:space="preserve">Aldare(Alda)</t>
  </si>
  <si>
    <t xml:space="preserve">Alrik</t>
  </si>
  <si>
    <t xml:space="preserve">Algerein</t>
  </si>
  <si>
    <t xml:space="preserve">Ariana</t>
  </si>
  <si>
    <t xml:space="preserve">Ancoron</t>
  </si>
  <si>
    <t xml:space="preserve">Ahornast</t>
  </si>
  <si>
    <t xml:space="preserve">Aedha</t>
  </si>
  <si>
    <t xml:space="preserve">Aelfwin</t>
  </si>
  <si>
    <t xml:space="preserve">Alfaran</t>
  </si>
  <si>
    <t xml:space="preserve">Aldea</t>
  </si>
  <si>
    <t xml:space="preserve">Alonso</t>
  </si>
  <si>
    <t xml:space="preserve">Assiref</t>
  </si>
  <si>
    <t xml:space="preserve">Desidera</t>
  </si>
  <si>
    <t xml:space="preserve">Desidero</t>
  </si>
  <si>
    <t xml:space="preserve">Agum</t>
  </si>
  <si>
    <t xml:space="preserve">Alwine</t>
  </si>
  <si>
    <t xml:space="preserve">Almin</t>
  </si>
  <si>
    <t xml:space="preserve">Arauken</t>
  </si>
  <si>
    <t xml:space="preserve">jida</t>
  </si>
  <si>
    <t xml:space="preserve">oran</t>
  </si>
  <si>
    <t xml:space="preserve">Aikulja</t>
  </si>
  <si>
    <t xml:space="preserve">Aikul</t>
  </si>
  <si>
    <t xml:space="preserve">Ajeff</t>
  </si>
  <si>
    <t xml:space="preserve">Artrima</t>
  </si>
  <si>
    <t xml:space="preserve">Arthag</t>
  </si>
  <si>
    <t xml:space="preserve">Belatravis</t>
  </si>
  <si>
    <t xml:space="preserve">Alondro</t>
  </si>
  <si>
    <t xml:space="preserve">Cornio</t>
  </si>
  <si>
    <t xml:space="preserve">Auka</t>
  </si>
  <si>
    <t xml:space="preserve">Airujo</t>
  </si>
  <si>
    <t xml:space="preserve">Anpahah (Giftpfeil)</t>
  </si>
  <si>
    <t xml:space="preserve">Aishulibeth</t>
  </si>
  <si>
    <t xml:space="preserve">Achmad</t>
  </si>
  <si>
    <t xml:space="preserve">Algrid</t>
  </si>
  <si>
    <t xml:space="preserve">Aril</t>
  </si>
  <si>
    <t xml:space="preserve">Alena</t>
  </si>
  <si>
    <t xml:space="preserve">Angrond</t>
  </si>
  <si>
    <t xml:space="preserve">Asamandra</t>
  </si>
  <si>
    <t xml:space="preserve">Ardarell</t>
  </si>
  <si>
    <t xml:space="preserve">Atemzeit</t>
  </si>
  <si>
    <t xml:space="preserve">Aife</t>
  </si>
  <si>
    <t xml:space="preserve">Aneirin</t>
  </si>
  <si>
    <t xml:space="preserve">Alff</t>
  </si>
  <si>
    <t xml:space="preserve">Aldonaza</t>
  </si>
  <si>
    <t xml:space="preserve">Almanzo</t>
  </si>
  <si>
    <t xml:space="preserve">Ballurat</t>
  </si>
  <si>
    <t xml:space="preserve">Glaciana</t>
  </si>
  <si>
    <t xml:space="preserve">Galciano</t>
  </si>
  <si>
    <t xml:space="preserve">Alcorta</t>
  </si>
  <si>
    <t xml:space="preserve">Baernja</t>
  </si>
  <si>
    <t xml:space="preserve">Arvid</t>
  </si>
  <si>
    <t xml:space="preserve">Baerensen</t>
  </si>
  <si>
    <t xml:space="preserve">sab</t>
  </si>
  <si>
    <t xml:space="preserve">jian</t>
  </si>
  <si>
    <t xml:space="preserve">Akilja</t>
  </si>
  <si>
    <t xml:space="preserve">Aleks</t>
  </si>
  <si>
    <t xml:space="preserve">Arlin</t>
  </si>
  <si>
    <t xml:space="preserve">Barine</t>
  </si>
  <si>
    <t xml:space="preserve">Atosch</t>
  </si>
  <si>
    <t xml:space="preserve">Carimina</t>
  </si>
  <si>
    <t xml:space="preserve">Amirato</t>
  </si>
  <si>
    <t xml:space="preserve">Delazar</t>
  </si>
  <si>
    <t xml:space="preserve">Aukaju</t>
  </si>
  <si>
    <t xml:space="preserve">Altanan</t>
  </si>
  <si>
    <t xml:space="preserve">Cankuna (Flink)</t>
  </si>
  <si>
    <t xml:space="preserve">Alhina</t>
  </si>
  <si>
    <t xml:space="preserve">Achtev</t>
  </si>
  <si>
    <t xml:space="preserve">Alvida</t>
  </si>
  <si>
    <t xml:space="preserve">Arinbeorn</t>
  </si>
  <si>
    <t xml:space="preserve">Alinde</t>
  </si>
  <si>
    <t xml:space="preserve">Anjun</t>
  </si>
  <si>
    <t xml:space="preserve">Darindel</t>
  </si>
  <si>
    <t xml:space="preserve">Athavariel</t>
  </si>
  <si>
    <t xml:space="preserve">Augensucher</t>
  </si>
  <si>
    <t xml:space="preserve">Ainsel</t>
  </si>
  <si>
    <t xml:space="preserve">Annlir</t>
  </si>
  <si>
    <t xml:space="preserve">Antara</t>
  </si>
  <si>
    <t xml:space="preserve">Almanzor</t>
  </si>
  <si>
    <t xml:space="preserve">Bauernfeind</t>
  </si>
  <si>
    <t xml:space="preserve">Hilada</t>
  </si>
  <si>
    <t xml:space="preserve">Hilado</t>
  </si>
  <si>
    <t xml:space="preserve">Al'Faran</t>
  </si>
  <si>
    <t xml:space="preserve">Bernischa</t>
  </si>
  <si>
    <t xml:space="preserve">Arwin</t>
  </si>
  <si>
    <t xml:space="preserve">Baeringen</t>
  </si>
  <si>
    <t xml:space="preserve">sabu</t>
  </si>
  <si>
    <t xml:space="preserve">jin</t>
  </si>
  <si>
    <t xml:space="preserve">Argja</t>
  </si>
  <si>
    <t xml:space="preserve">Amun</t>
  </si>
  <si>
    <t xml:space="preserve">Arrastin</t>
  </si>
  <si>
    <t xml:space="preserve">Bischa</t>
  </si>
  <si>
    <t xml:space="preserve">Bandhag</t>
  </si>
  <si>
    <t xml:space="preserve">Consuela</t>
  </si>
  <si>
    <t xml:space="preserve">Boromeo</t>
  </si>
  <si>
    <t xml:space="preserve">Erabenas</t>
  </si>
  <si>
    <t xml:space="preserve">Baituri</t>
  </si>
  <si>
    <t xml:space="preserve">Arjuk</t>
  </si>
  <si>
    <t xml:space="preserve">Cante-Tinza (Tapferes Herz)</t>
  </si>
  <si>
    <t xml:space="preserve">Ashaybith</t>
  </si>
  <si>
    <t xml:space="preserve">Alev</t>
  </si>
  <si>
    <t xml:space="preserve">Arngrim</t>
  </si>
  <si>
    <t xml:space="preserve">Alruna</t>
  </si>
  <si>
    <t xml:space="preserve">Answin</t>
  </si>
  <si>
    <t xml:space="preserve">Angbarer</t>
  </si>
  <si>
    <t xml:space="preserve">Dariawida</t>
  </si>
  <si>
    <t xml:space="preserve">Brianissim</t>
  </si>
  <si>
    <t xml:space="preserve">Augruß</t>
  </si>
  <si>
    <t xml:space="preserve">Albhe</t>
  </si>
  <si>
    <t xml:space="preserve">Ardach</t>
  </si>
  <si>
    <t xml:space="preserve">Alricia</t>
  </si>
  <si>
    <t xml:space="preserve">Amando</t>
  </si>
  <si>
    <t xml:space="preserve">Blaemendâl</t>
  </si>
  <si>
    <t xml:space="preserve">Honora</t>
  </si>
  <si>
    <t xml:space="preserve">Honorio</t>
  </si>
  <si>
    <t xml:space="preserve">Al'Kasim</t>
  </si>
  <si>
    <t xml:space="preserve">Boronje</t>
  </si>
  <si>
    <t xml:space="preserve">Askej</t>
  </si>
  <si>
    <t xml:space="preserve">Bornski</t>
  </si>
  <si>
    <t xml:space="preserve">yscha</t>
  </si>
  <si>
    <t xml:space="preserve">mold</t>
  </si>
  <si>
    <t xml:space="preserve">Banja</t>
  </si>
  <si>
    <t xml:space="preserve">Arej</t>
  </si>
  <si>
    <t xml:space="preserve">Atranzig</t>
  </si>
  <si>
    <t xml:space="preserve">Bolrima</t>
  </si>
  <si>
    <t xml:space="preserve">Bengram</t>
  </si>
  <si>
    <t xml:space="preserve">Desiderya</t>
  </si>
  <si>
    <t xml:space="preserve">Coragon</t>
  </si>
  <si>
    <t xml:space="preserve">Fontanoya</t>
  </si>
  <si>
    <t xml:space="preserve">Bjanju</t>
  </si>
  <si>
    <t xml:space="preserve">Arko</t>
  </si>
  <si>
    <t xml:space="preserve">Catka (Linke Hand)</t>
  </si>
  <si>
    <t xml:space="preserve">Ayla</t>
  </si>
  <si>
    <t xml:space="preserve">Ali</t>
  </si>
  <si>
    <t xml:space="preserve">Anga</t>
  </si>
  <si>
    <t xml:space="preserve">Arve</t>
  </si>
  <si>
    <t xml:space="preserve">Alvide</t>
  </si>
  <si>
    <t xml:space="preserve">Ardor(Ardo)</t>
  </si>
  <si>
    <t xml:space="preserve">Anjuhal</t>
  </si>
  <si>
    <t xml:space="preserve">Dialya</t>
  </si>
  <si>
    <t xml:space="preserve">Calomiriel</t>
  </si>
  <si>
    <t xml:space="preserve">Bachläufer</t>
  </si>
  <si>
    <t xml:space="preserve">Algai</t>
  </si>
  <si>
    <t xml:space="preserve">Ardan</t>
  </si>
  <si>
    <t xml:space="preserve">Azila</t>
  </si>
  <si>
    <t xml:space="preserve">Azulejo</t>
  </si>
  <si>
    <t xml:space="preserve">Bolongaro</t>
  </si>
  <si>
    <t xml:space="preserve">Leovigilda</t>
  </si>
  <si>
    <t xml:space="preserve">Leovigildo</t>
  </si>
  <si>
    <t xml:space="preserve">Al'Shirasgan</t>
  </si>
  <si>
    <t xml:space="preserve">Charinje</t>
  </si>
  <si>
    <t xml:space="preserve">Baerjan</t>
  </si>
  <si>
    <t xml:space="preserve">Brinnjan</t>
  </si>
  <si>
    <t xml:space="preserve">ziber</t>
  </si>
  <si>
    <t xml:space="preserve">Arljew</t>
  </si>
  <si>
    <t xml:space="preserve">Bagoltin</t>
  </si>
  <si>
    <t xml:space="preserve">Cadrima</t>
  </si>
  <si>
    <t xml:space="preserve">Brodrosch</t>
  </si>
  <si>
    <t xml:space="preserve">Diantha</t>
  </si>
  <si>
    <t xml:space="preserve">Diago</t>
  </si>
  <si>
    <t xml:space="preserve">Gonralas</t>
  </si>
  <si>
    <t xml:space="preserve">Biniaki</t>
  </si>
  <si>
    <t xml:space="preserve">Banuk</t>
  </si>
  <si>
    <t xml:space="preserve">Cekpa (Nabelschnur,kindl.Gemüt)</t>
  </si>
  <si>
    <t xml:space="preserve">Ayrina</t>
  </si>
  <si>
    <t xml:space="preserve">Anhild</t>
  </si>
  <si>
    <t xml:space="preserve">Asgrimm</t>
  </si>
  <si>
    <t xml:space="preserve">Arba</t>
  </si>
  <si>
    <t xml:space="preserve">Baltram</t>
  </si>
  <si>
    <t xml:space="preserve">Arberdan</t>
  </si>
  <si>
    <t xml:space="preserve">Dimeloê</t>
  </si>
  <si>
    <t xml:space="preserve">Carhelan</t>
  </si>
  <si>
    <t xml:space="preserve">Baumgruß</t>
  </si>
  <si>
    <t xml:space="preserve">Befinna</t>
  </si>
  <si>
    <t xml:space="preserve">Baiscne</t>
  </si>
  <si>
    <t xml:space="preserve">Baraya</t>
  </si>
  <si>
    <t xml:space="preserve">Bardojoz</t>
  </si>
  <si>
    <t xml:space="preserve">Castanyeda</t>
  </si>
  <si>
    <t xml:space="preserve">Maldonada</t>
  </si>
  <si>
    <t xml:space="preserve">Maldonado</t>
  </si>
  <si>
    <t xml:space="preserve">Artesa</t>
  </si>
  <si>
    <t xml:space="preserve">Danja</t>
  </si>
  <si>
    <t xml:space="preserve">Baerow</t>
  </si>
  <si>
    <t xml:space="preserve">Brinnske</t>
  </si>
  <si>
    <t xml:space="preserve">Barina</t>
  </si>
  <si>
    <t xml:space="preserve">Akhtaw</t>
  </si>
  <si>
    <t xml:space="preserve">Bartineff</t>
  </si>
  <si>
    <t xml:space="preserve">Cugula</t>
  </si>
  <si>
    <t xml:space="preserve">Bugul</t>
  </si>
  <si>
    <t xml:space="preserve">Dolorita</t>
  </si>
  <si>
    <t xml:space="preserve">Diamantes</t>
  </si>
  <si>
    <t xml:space="preserve">Gredo</t>
  </si>
  <si>
    <t xml:space="preserve">Burti</t>
  </si>
  <si>
    <t xml:space="preserve">Beranen</t>
  </si>
  <si>
    <t xml:space="preserve">Eyapa-Tisa (Laute Stimme)</t>
  </si>
  <si>
    <t xml:space="preserve">Ayshal</t>
  </si>
  <si>
    <t xml:space="preserve">Amir</t>
  </si>
  <si>
    <t xml:space="preserve">Arva</t>
  </si>
  <si>
    <t xml:space="preserve">Askir</t>
  </si>
  <si>
    <t xml:space="preserve">Belona</t>
  </si>
  <si>
    <t xml:space="preserve">Bardo</t>
  </si>
  <si>
    <t xml:space="preserve">Arres</t>
  </si>
  <si>
    <t xml:space="preserve">Elodiron</t>
  </si>
  <si>
    <t xml:space="preserve">Delaya</t>
  </si>
  <si>
    <t xml:space="preserve">Bauschkind</t>
  </si>
  <si>
    <t xml:space="preserve">Belisa</t>
  </si>
  <si>
    <t xml:space="preserve">Baranoir</t>
  </si>
  <si>
    <t xml:space="preserve">Boronya</t>
  </si>
  <si>
    <t xml:space="preserve">Biscarat</t>
  </si>
  <si>
    <t xml:space="preserve">Cavazaro</t>
  </si>
  <si>
    <t xml:space="preserve">Merita</t>
  </si>
  <si>
    <t xml:space="preserve">Merito</t>
  </si>
  <si>
    <t xml:space="preserve">Berg ä.H.</t>
  </si>
  <si>
    <t xml:space="preserve">Dorlin</t>
  </si>
  <si>
    <t xml:space="preserve">Berschin</t>
  </si>
  <si>
    <t xml:space="preserve">Dappersjen</t>
  </si>
  <si>
    <t xml:space="preserve">Berilja</t>
  </si>
  <si>
    <t xml:space="preserve">Banjew</t>
  </si>
  <si>
    <t xml:space="preserve">Bilenzig</t>
  </si>
  <si>
    <t xml:space="preserve">Dagrima</t>
  </si>
  <si>
    <t xml:space="preserve">Cadrim</t>
  </si>
  <si>
    <t xml:space="preserve">Dominga</t>
  </si>
  <si>
    <t xml:space="preserve">Dorio</t>
  </si>
  <si>
    <t xml:space="preserve">Inezano</t>
  </si>
  <si>
    <t xml:space="preserve">Dakauju</t>
  </si>
  <si>
    <t xml:space="preserve">Berko</t>
  </si>
  <si>
    <t xml:space="preserve">Hahatonwan (Rauschkraut)</t>
  </si>
  <si>
    <t xml:space="preserve">Azina</t>
  </si>
  <si>
    <t xml:space="preserve">Assaf</t>
  </si>
  <si>
    <t xml:space="preserve">Angrima</t>
  </si>
  <si>
    <t xml:space="preserve">Asleif</t>
  </si>
  <si>
    <t xml:space="preserve">Bernika(Berna)</t>
  </si>
  <si>
    <t xml:space="preserve">Berman</t>
  </si>
  <si>
    <t xml:space="preserve">Arsteener</t>
  </si>
  <si>
    <t xml:space="preserve">Filyina</t>
  </si>
  <si>
    <t xml:space="preserve">Ebereon</t>
  </si>
  <si>
    <t xml:space="preserve">Berggreifer</t>
  </si>
  <si>
    <t xml:space="preserve">Betir</t>
  </si>
  <si>
    <t xml:space="preserve">Belfionn</t>
  </si>
  <si>
    <t xml:space="preserve">Caneya</t>
  </si>
  <si>
    <t xml:space="preserve">Bodar</t>
  </si>
  <si>
    <t xml:space="preserve">Contador</t>
  </si>
  <si>
    <t xml:space="preserve">Mera</t>
  </si>
  <si>
    <t xml:space="preserve">Mero</t>
  </si>
  <si>
    <t xml:space="preserve">Bleichenwang</t>
  </si>
  <si>
    <t xml:space="preserve">Duna</t>
  </si>
  <si>
    <t xml:space="preserve">Birjew</t>
  </si>
  <si>
    <t xml:space="preserve">Dobelsteen</t>
  </si>
  <si>
    <t xml:space="preserve">Besga</t>
  </si>
  <si>
    <t xml:space="preserve">Barins</t>
  </si>
  <si>
    <t xml:space="preserve">Bolscheff</t>
  </si>
  <si>
    <t xml:space="preserve">Derscha</t>
  </si>
  <si>
    <t xml:space="preserve">Calarasch</t>
  </si>
  <si>
    <t xml:space="preserve">Emerencia</t>
  </si>
  <si>
    <t xml:space="preserve">Efferdito</t>
  </si>
  <si>
    <t xml:space="preserve">Jacobella</t>
  </si>
  <si>
    <t xml:space="preserve">Dana</t>
  </si>
  <si>
    <t xml:space="preserve">Binjok</t>
  </si>
  <si>
    <t xml:space="preserve">Han-Hepi (Mond,Nacht)</t>
  </si>
  <si>
    <t xml:space="preserve">Belima</t>
  </si>
  <si>
    <t xml:space="preserve">Aytan</t>
  </si>
  <si>
    <t xml:space="preserve">Askara</t>
  </si>
  <si>
    <t xml:space="preserve">Beorn</t>
  </si>
  <si>
    <t xml:space="preserve">Binya</t>
  </si>
  <si>
    <t xml:space="preserve">Bernhelm</t>
  </si>
  <si>
    <t xml:space="preserve">Babek</t>
  </si>
  <si>
    <t xml:space="preserve">Galandel</t>
  </si>
  <si>
    <t xml:space="preserve">Eldarion</t>
  </si>
  <si>
    <t xml:space="preserve">Bienenstich</t>
  </si>
  <si>
    <t xml:space="preserve">Boronlyl</t>
  </si>
  <si>
    <t xml:space="preserve">Beli</t>
  </si>
  <si>
    <t xml:space="preserve">Caldaya</t>
  </si>
  <si>
    <t xml:space="preserve">Borondino</t>
  </si>
  <si>
    <t xml:space="preserve">Cronbiegler</t>
  </si>
  <si>
    <t xml:space="preserve">Misteria</t>
  </si>
  <si>
    <t xml:space="preserve">Misterio</t>
  </si>
  <si>
    <t xml:space="preserve">Braast</t>
  </si>
  <si>
    <t xml:space="preserve">Dunjascha</t>
  </si>
  <si>
    <t xml:space="preserve">Boromjew</t>
  </si>
  <si>
    <t xml:space="preserve">Donsemkin</t>
  </si>
  <si>
    <t xml:space="preserve">Birgat</t>
  </si>
  <si>
    <t xml:space="preserve">Beril</t>
  </si>
  <si>
    <t xml:space="preserve">Burtinen</t>
  </si>
  <si>
    <t xml:space="preserve">Dorescha</t>
  </si>
  <si>
    <t xml:space="preserve">Cendrasch</t>
  </si>
  <si>
    <t xml:space="preserve">Esmeralda</t>
  </si>
  <si>
    <t xml:space="preserve">Egiliano</t>
  </si>
  <si>
    <t xml:space="preserve">Kalando</t>
  </si>
  <si>
    <t xml:space="preserve">Dionju</t>
  </si>
  <si>
    <t xml:space="preserve">Danjuk</t>
  </si>
  <si>
    <t xml:space="preserve">Hayatepe (Drei Speere)</t>
  </si>
  <si>
    <t xml:space="preserve">Belizeth</t>
  </si>
  <si>
    <t xml:space="preserve">Benayman</t>
  </si>
  <si>
    <t xml:space="preserve">Baerhild</t>
  </si>
  <si>
    <t xml:space="preserve">Bersi</t>
  </si>
  <si>
    <t xml:space="preserve">Birsel</t>
  </si>
  <si>
    <t xml:space="preserve">Bogumil(Bomil)</t>
  </si>
  <si>
    <t xml:space="preserve">Bachental</t>
  </si>
  <si>
    <t xml:space="preserve">Lafadiel</t>
  </si>
  <si>
    <t xml:space="preserve">Elsurion</t>
  </si>
  <si>
    <t xml:space="preserve">Blaublüte</t>
  </si>
  <si>
    <t xml:space="preserve">Branwen</t>
  </si>
  <si>
    <t xml:space="preserve">Bennwir</t>
  </si>
  <si>
    <t xml:space="preserve">Caldja</t>
  </si>
  <si>
    <t xml:space="preserve">Cahusac</t>
  </si>
  <si>
    <t xml:space="preserve">Degenhardt</t>
  </si>
  <si>
    <t xml:space="preserve">Promesa</t>
  </si>
  <si>
    <t xml:space="preserve">Promeso</t>
  </si>
  <si>
    <t xml:space="preserve">Cluming</t>
  </si>
  <si>
    <t xml:space="preserve">Eljascha</t>
  </si>
  <si>
    <t xml:space="preserve">Bosjew</t>
  </si>
  <si>
    <t xml:space="preserve">Drulgosch</t>
  </si>
  <si>
    <t xml:space="preserve">Bogja</t>
  </si>
  <si>
    <t xml:space="preserve">Bjuro</t>
  </si>
  <si>
    <t xml:space="preserve">Butanjeff</t>
  </si>
  <si>
    <t xml:space="preserve">Duglima</t>
  </si>
  <si>
    <t xml:space="preserve">Cratosch</t>
  </si>
  <si>
    <t xml:space="preserve">Fiorella</t>
  </si>
  <si>
    <t xml:space="preserve">Enrisco</t>
  </si>
  <si>
    <t xml:space="preserve">Lupinez</t>
  </si>
  <si>
    <t xml:space="preserve">Duri</t>
  </si>
  <si>
    <t xml:space="preserve">Dernkjo</t>
  </si>
  <si>
    <t xml:space="preserve">He-Sche (Sonne)</t>
  </si>
  <si>
    <t xml:space="preserve">Beychaliban</t>
  </si>
  <si>
    <t xml:space="preserve">Chadim</t>
  </si>
  <si>
    <t xml:space="preserve">Bera</t>
  </si>
  <si>
    <t xml:space="preserve">Bjarni</t>
  </si>
  <si>
    <t xml:space="preserve">Boriane</t>
  </si>
  <si>
    <t xml:space="preserve">Boromil</t>
  </si>
  <si>
    <t xml:space="preserve">Bagosch</t>
  </si>
  <si>
    <t xml:space="preserve">Lata</t>
  </si>
  <si>
    <t xml:space="preserve">Emetiel</t>
  </si>
  <si>
    <t xml:space="preserve">Blitzschlag</t>
  </si>
  <si>
    <t xml:space="preserve">Cailinnis</t>
  </si>
  <si>
    <t xml:space="preserve">Bladud</t>
  </si>
  <si>
    <t xml:space="preserve">Concabella</t>
  </si>
  <si>
    <t xml:space="preserve">Caldaio</t>
  </si>
  <si>
    <t xml:space="preserve">Fetthennen</t>
  </si>
  <si>
    <t xml:space="preserve">Valerosa</t>
  </si>
  <si>
    <t xml:space="preserve">Valeroso</t>
  </si>
  <si>
    <t xml:space="preserve">Eschgeier</t>
  </si>
  <si>
    <t xml:space="preserve">Elkwine</t>
  </si>
  <si>
    <t xml:space="preserve">Boutsen</t>
  </si>
  <si>
    <t xml:space="preserve">Ebersen</t>
  </si>
  <si>
    <t xml:space="preserve">Chrenja</t>
  </si>
  <si>
    <t xml:space="preserve">Bogul</t>
  </si>
  <si>
    <t xml:space="preserve">Chadjeff</t>
  </si>
  <si>
    <t xml:space="preserve">Dugulne</t>
  </si>
  <si>
    <t xml:space="preserve">Dabrasch</t>
  </si>
  <si>
    <t xml:space="preserve">Galindia</t>
  </si>
  <si>
    <t xml:space="preserve">Fiorenzo</t>
  </si>
  <si>
    <t xml:space="preserve">Malagro</t>
  </si>
  <si>
    <t xml:space="preserve">Eikaju</t>
  </si>
  <si>
    <t xml:space="preserve">Dragjo</t>
  </si>
  <si>
    <t xml:space="preserve">Hey-Moca (Vier Finger)</t>
  </si>
  <si>
    <t xml:space="preserve">Birshen</t>
  </si>
  <si>
    <t xml:space="preserve">Charef</t>
  </si>
  <si>
    <t xml:space="preserve">Bjarnilda</t>
  </si>
  <si>
    <t xml:space="preserve">Brand</t>
  </si>
  <si>
    <t xml:space="preserve">Caya</t>
  </si>
  <si>
    <t xml:space="preserve">Boronian</t>
  </si>
  <si>
    <t xml:space="preserve">Lorindel</t>
  </si>
  <si>
    <t xml:space="preserve">Farnion</t>
  </si>
  <si>
    <t xml:space="preserve">Blumenblatt</t>
  </si>
  <si>
    <t xml:space="preserve">Cell</t>
  </si>
  <si>
    <t xml:space="preserve">Boronwyn</t>
  </si>
  <si>
    <t xml:space="preserve">Corvara</t>
  </si>
  <si>
    <t xml:space="preserve">Caldaios</t>
  </si>
  <si>
    <t xml:space="preserve">Frostwein</t>
  </si>
  <si>
    <t xml:space="preserve">Violanta</t>
  </si>
  <si>
    <t xml:space="preserve">Violante</t>
  </si>
  <si>
    <t xml:space="preserve">Franfeld</t>
  </si>
  <si>
    <t xml:space="preserve">Elkwinja</t>
  </si>
  <si>
    <t xml:space="preserve">Coljew</t>
  </si>
  <si>
    <t xml:space="preserve">Eelkinnen</t>
  </si>
  <si>
    <t xml:space="preserve">Dagris</t>
  </si>
  <si>
    <t xml:space="preserve">Boril</t>
  </si>
  <si>
    <t xml:space="preserve">Choprutin</t>
  </si>
  <si>
    <t xml:space="preserve">Fenlika</t>
  </si>
  <si>
    <t xml:space="preserve">Dergam</t>
  </si>
  <si>
    <t xml:space="preserve">Heliantha</t>
  </si>
  <si>
    <t xml:space="preserve">Firunando</t>
  </si>
  <si>
    <t xml:space="preserve">Monterey</t>
  </si>
  <si>
    <t xml:space="preserve">Emela</t>
  </si>
  <si>
    <t xml:space="preserve">Ebnan</t>
  </si>
  <si>
    <t xml:space="preserve">Hiye-Haja (Tausend Worte)</t>
  </si>
  <si>
    <t xml:space="preserve">Chalibah</t>
  </si>
  <si>
    <t xml:space="preserve">Cherk</t>
  </si>
  <si>
    <t xml:space="preserve">Branda</t>
  </si>
  <si>
    <t xml:space="preserve">Cern</t>
  </si>
  <si>
    <t xml:space="preserve">Celissa</t>
  </si>
  <si>
    <t xml:space="preserve">Bosper</t>
  </si>
  <si>
    <t xml:space="preserve">Bartlenhaus</t>
  </si>
  <si>
    <t xml:space="preserve">Lysira</t>
  </si>
  <si>
    <t xml:space="preserve">Felerian</t>
  </si>
  <si>
    <t xml:space="preserve">Bogentänzer</t>
  </si>
  <si>
    <t xml:space="preserve">Cordaella</t>
  </si>
  <si>
    <t xml:space="preserve">Bran</t>
  </si>
  <si>
    <t xml:space="preserve">Daroca</t>
  </si>
  <si>
    <t xml:space="preserve">Cambados</t>
  </si>
  <si>
    <t xml:space="preserve">Furlani</t>
  </si>
  <si>
    <t xml:space="preserve">Zonza</t>
  </si>
  <si>
    <t xml:space="preserve">Zonzo</t>
  </si>
  <si>
    <t xml:space="preserve">Harmamund</t>
  </si>
  <si>
    <t xml:space="preserve">Elmjescha</t>
  </si>
  <si>
    <t xml:space="preserve">Daanje</t>
  </si>
  <si>
    <t xml:space="preserve">Elkensen</t>
  </si>
  <si>
    <t xml:space="preserve">Darka</t>
  </si>
  <si>
    <t xml:space="preserve">Bradrik</t>
  </si>
  <si>
    <t xml:space="preserve">Daginen</t>
  </si>
  <si>
    <t xml:space="preserve">Garescha</t>
  </si>
  <si>
    <t xml:space="preserve">Duglim</t>
  </si>
  <si>
    <t xml:space="preserve">Imelde</t>
  </si>
  <si>
    <t xml:space="preserve">Flaminio</t>
  </si>
  <si>
    <t xml:space="preserve">Nirrano</t>
  </si>
  <si>
    <t xml:space="preserve">Eskola</t>
  </si>
  <si>
    <t xml:space="preserve">Eikaljok</t>
  </si>
  <si>
    <t xml:space="preserve">Ho-Iaya-Yo (Geht voran)</t>
  </si>
  <si>
    <t xml:space="preserve">Delilah</t>
  </si>
  <si>
    <t xml:space="preserve">Dajin</t>
  </si>
  <si>
    <t xml:space="preserve">Bridgera</t>
  </si>
  <si>
    <t xml:space="preserve">Deorn</t>
  </si>
  <si>
    <t xml:space="preserve">Cella</t>
  </si>
  <si>
    <t xml:space="preserve">Brin</t>
  </si>
  <si>
    <t xml:space="preserve">Bellentor</t>
  </si>
  <si>
    <t xml:space="preserve">Mayaharia</t>
  </si>
  <si>
    <t xml:space="preserve">Fenvarien</t>
  </si>
  <si>
    <t xml:space="preserve">Brauenweber</t>
  </si>
  <si>
    <t xml:space="preserve">Cuanna</t>
  </si>
  <si>
    <t xml:space="preserve">Brandub</t>
  </si>
  <si>
    <t xml:space="preserve">Dunyaca</t>
  </si>
  <si>
    <t xml:space="preserve">Cazorlenyo</t>
  </si>
  <si>
    <t xml:space="preserve">Galandi</t>
  </si>
  <si>
    <t xml:space="preserve">Jurios</t>
  </si>
  <si>
    <t xml:space="preserve">Firunja</t>
  </si>
  <si>
    <t xml:space="preserve">Dabbert</t>
  </si>
  <si>
    <t xml:space="preserve">Elmsjen</t>
  </si>
  <si>
    <t xml:space="preserve">Dascha</t>
  </si>
  <si>
    <t xml:space="preserve">Burgej</t>
  </si>
  <si>
    <t xml:space="preserve">Dagoneff</t>
  </si>
  <si>
    <t xml:space="preserve">Gerhala</t>
  </si>
  <si>
    <t xml:space="preserve">Dugobalosch</t>
  </si>
  <si>
    <t xml:space="preserve">Inarés</t>
  </si>
  <si>
    <t xml:space="preserve">Gaiomo</t>
  </si>
  <si>
    <t xml:space="preserve">Olibantin</t>
  </si>
  <si>
    <t xml:space="preserve">Falkja</t>
  </si>
  <si>
    <t xml:space="preserve">Eiko</t>
  </si>
  <si>
    <t xml:space="preserve">Huka (Fürchtet sich)</t>
  </si>
  <si>
    <t xml:space="preserve">Demeya</t>
  </si>
  <si>
    <t xml:space="preserve">Deniz</t>
  </si>
  <si>
    <t xml:space="preserve">Dinta</t>
  </si>
  <si>
    <t xml:space="preserve">Efferdi</t>
  </si>
  <si>
    <t xml:space="preserve">Charine</t>
  </si>
  <si>
    <t xml:space="preserve">Burgol</t>
  </si>
  <si>
    <t xml:space="preserve">Berlind</t>
  </si>
  <si>
    <t xml:space="preserve">Mayana</t>
  </si>
  <si>
    <t xml:space="preserve">Firlionel</t>
  </si>
  <si>
    <t xml:space="preserve">Braunwolf</t>
  </si>
  <si>
    <t xml:space="preserve">Cuib</t>
  </si>
  <si>
    <t xml:space="preserve">Branwin</t>
  </si>
  <si>
    <t xml:space="preserve">Elea</t>
  </si>
  <si>
    <t xml:space="preserve">Danilo</t>
  </si>
  <si>
    <t xml:space="preserve">Küferhilf</t>
  </si>
  <si>
    <t xml:space="preserve">di Lacara</t>
  </si>
  <si>
    <t xml:space="preserve">Frinja</t>
  </si>
  <si>
    <t xml:space="preserve">Damian</t>
  </si>
  <si>
    <t xml:space="preserve">Firnske</t>
  </si>
  <si>
    <t xml:space="preserve">Datescha</t>
  </si>
  <si>
    <t xml:space="preserve">Dagri</t>
  </si>
  <si>
    <t xml:space="preserve">Dallentin</t>
  </si>
  <si>
    <t xml:space="preserve">Gine</t>
  </si>
  <si>
    <t xml:space="preserve">Ebrasch</t>
  </si>
  <si>
    <t xml:space="preserve">Jesabela</t>
  </si>
  <si>
    <t xml:space="preserve">Gordo</t>
  </si>
  <si>
    <t xml:space="preserve">Piriones</t>
  </si>
  <si>
    <t xml:space="preserve">Ferturi</t>
  </si>
  <si>
    <t xml:space="preserve">Einuk</t>
  </si>
  <si>
    <t xml:space="preserve">Huka-Hey (Kriegsruf)</t>
  </si>
  <si>
    <t xml:space="preserve">Dilhabeth</t>
  </si>
  <si>
    <t xml:space="preserve">Dilhaban</t>
  </si>
  <si>
    <t xml:space="preserve">Dotta</t>
  </si>
  <si>
    <t xml:space="preserve">Egil</t>
  </si>
  <si>
    <t xml:space="preserve">Coruna</t>
  </si>
  <si>
    <t xml:space="preserve">Burian</t>
  </si>
  <si>
    <t xml:space="preserve">Milmiria</t>
  </si>
  <si>
    <t xml:space="preserve">Golodion</t>
  </si>
  <si>
    <t xml:space="preserve">Buchensprung</t>
  </si>
  <si>
    <t xml:space="preserve">Daire</t>
  </si>
  <si>
    <t xml:space="preserve">Brendan</t>
  </si>
  <si>
    <t xml:space="preserve">Bochsbansen</t>
  </si>
  <si>
    <t xml:space="preserve">Escalada</t>
  </si>
  <si>
    <t xml:space="preserve">Eglamo</t>
  </si>
  <si>
    <t xml:space="preserve">Lamperez</t>
  </si>
  <si>
    <t xml:space="preserve">di Madjani</t>
  </si>
  <si>
    <t xml:space="preserve">Gari</t>
  </si>
  <si>
    <t xml:space="preserve">Duchjo</t>
  </si>
  <si>
    <t xml:space="preserve">Firunkis</t>
  </si>
  <si>
    <t xml:space="preserve">Derja</t>
  </si>
  <si>
    <t xml:space="preserve">Darbin</t>
  </si>
  <si>
    <t xml:space="preserve">Daprusek</t>
  </si>
  <si>
    <t xml:space="preserve">Gudelne</t>
  </si>
  <si>
    <t xml:space="preserve">Engerim</t>
  </si>
  <si>
    <t xml:space="preserve">Karianna</t>
  </si>
  <si>
    <t xml:space="preserve">Hesindiego</t>
  </si>
  <si>
    <t xml:space="preserve">Queseda</t>
  </si>
  <si>
    <t xml:space="preserve">Fidaju</t>
  </si>
  <si>
    <t xml:space="preserve">Enan</t>
  </si>
  <si>
    <t xml:space="preserve">Isna-Inti (Einsam)</t>
  </si>
  <si>
    <t xml:space="preserve">Damila</t>
  </si>
  <si>
    <t xml:space="preserve">Dschadir</t>
  </si>
  <si>
    <t xml:space="preserve">Eilif</t>
  </si>
  <si>
    <t xml:space="preserve">Daria(Dari,Dara)</t>
  </si>
  <si>
    <t xml:space="preserve">Cassim</t>
  </si>
  <si>
    <t xml:space="preserve">Bregelsaum</t>
  </si>
  <si>
    <t xml:space="preserve">Naheniel</t>
  </si>
  <si>
    <t xml:space="preserve">Kalendin</t>
  </si>
  <si>
    <t xml:space="preserve">Buschtänzer</t>
  </si>
  <si>
    <t xml:space="preserve">Danu</t>
  </si>
  <si>
    <t xml:space="preserve">Bruidnich</t>
  </si>
  <si>
    <t xml:space="preserve">Bodiak</t>
  </si>
  <si>
    <t xml:space="preserve">Esfera</t>
  </si>
  <si>
    <t xml:space="preserve">Eglamor</t>
  </si>
  <si>
    <t xml:space="preserve">Lautenschläger</t>
  </si>
  <si>
    <t xml:space="preserve">Ragathsquell</t>
  </si>
  <si>
    <t xml:space="preserve">Geertja</t>
  </si>
  <si>
    <t xml:space="preserve">Dunjew</t>
  </si>
  <si>
    <t xml:space="preserve">Gartimpske</t>
  </si>
  <si>
    <t xml:space="preserve">Dirgisa</t>
  </si>
  <si>
    <t xml:space="preserve">Darjew</t>
  </si>
  <si>
    <t xml:space="preserve">Dimrinen</t>
  </si>
  <si>
    <t xml:space="preserve">Halrima</t>
  </si>
  <si>
    <t xml:space="preserve">Fadoram</t>
  </si>
  <si>
    <t xml:space="preserve">Katalinya</t>
  </si>
  <si>
    <t xml:space="preserve">Imaculo</t>
  </si>
  <si>
    <t xml:space="preserve">Rivito</t>
  </si>
  <si>
    <t xml:space="preserve">Gateiki</t>
  </si>
  <si>
    <t xml:space="preserve">Enko</t>
  </si>
  <si>
    <t xml:space="preserve">Istima-Tonko (Hört im Schlaf den Schreivogel nicht)</t>
  </si>
  <si>
    <t xml:space="preserve">Dunja</t>
  </si>
  <si>
    <t xml:space="preserve">Dscherid</t>
  </si>
  <si>
    <t xml:space="preserve">Eindara</t>
  </si>
  <si>
    <t xml:space="preserve">Eirik</t>
  </si>
  <si>
    <t xml:space="preserve">Dela</t>
  </si>
  <si>
    <t xml:space="preserve">Colgan(Calga)</t>
  </si>
  <si>
    <t xml:space="preserve">Niamh</t>
  </si>
  <si>
    <t xml:space="preserve">Jyvindar</t>
  </si>
  <si>
    <t xml:space="preserve">Butterblumenwiese</t>
  </si>
  <si>
    <t xml:space="preserve">Deirdre</t>
  </si>
  <si>
    <t xml:space="preserve">Cailtlin</t>
  </si>
  <si>
    <t xml:space="preserve">Eslamida</t>
  </si>
  <si>
    <t xml:space="preserve">Escalio</t>
  </si>
  <si>
    <t xml:space="preserve">Maltichio</t>
  </si>
  <si>
    <t xml:space="preserve">di Rastino</t>
  </si>
  <si>
    <t xml:space="preserve">Grimje</t>
  </si>
  <si>
    <t xml:space="preserve">Dunjoscha</t>
  </si>
  <si>
    <t xml:space="preserve">Gerbensen</t>
  </si>
  <si>
    <t xml:space="preserve">Eborja</t>
  </si>
  <si>
    <t xml:space="preserve">Daswadan</t>
  </si>
  <si>
    <t xml:space="preserve">Dogeljeff</t>
  </si>
  <si>
    <t xml:space="preserve">Herdra</t>
  </si>
  <si>
    <t xml:space="preserve">Frathag</t>
  </si>
  <si>
    <t xml:space="preserve">Luisina</t>
  </si>
  <si>
    <t xml:space="preserve">Ingarin</t>
  </si>
  <si>
    <t xml:space="preserve">Salmoranes</t>
  </si>
  <si>
    <t xml:space="preserve">Godju</t>
  </si>
  <si>
    <t xml:space="preserve">Eno</t>
  </si>
  <si>
    <t xml:space="preserve">Kehala (Schildkröte)</t>
  </si>
  <si>
    <t xml:space="preserve">Erzibeth</t>
  </si>
  <si>
    <t xml:space="preserve">Dunchaban</t>
  </si>
  <si>
    <t xml:space="preserve">Eldgrimma</t>
  </si>
  <si>
    <t xml:space="preserve">Eldgrimm</t>
  </si>
  <si>
    <t xml:space="preserve">Derya</t>
  </si>
  <si>
    <t xml:space="preserve">Connar</t>
  </si>
  <si>
    <t xml:space="preserve">Olimone</t>
  </si>
  <si>
    <t xml:space="preserve">Lamiadon</t>
  </si>
  <si>
    <t xml:space="preserve">Dämmerrufer</t>
  </si>
  <si>
    <t xml:space="preserve">Derdriu</t>
  </si>
  <si>
    <t xml:space="preserve">Cairbre</t>
  </si>
  <si>
    <t xml:space="preserve">Eslamidia</t>
  </si>
  <si>
    <t xml:space="preserve">Eslam</t>
  </si>
  <si>
    <t xml:space="preserve">Manzanares</t>
  </si>
  <si>
    <t xml:space="preserve">Rebenthal</t>
  </si>
  <si>
    <t xml:space="preserve">Gritten</t>
  </si>
  <si>
    <t xml:space="preserve">Elkjow</t>
  </si>
  <si>
    <t xml:space="preserve">Gerberow</t>
  </si>
  <si>
    <t xml:space="preserve">Eika</t>
  </si>
  <si>
    <t xml:space="preserve">Dergej</t>
  </si>
  <si>
    <t xml:space="preserve">Dukatajeff</t>
  </si>
  <si>
    <t xml:space="preserve">Hescha</t>
  </si>
  <si>
    <t xml:space="preserve">Fughal</t>
  </si>
  <si>
    <t xml:space="preserve">Marchesca</t>
  </si>
  <si>
    <t xml:space="preserve">Jesidoro</t>
  </si>
  <si>
    <t xml:space="preserve">Santana</t>
  </si>
  <si>
    <t xml:space="preserve">Hauka</t>
  </si>
  <si>
    <t xml:space="preserve">Enuk</t>
  </si>
  <si>
    <t xml:space="preserve">Miniwatu (Kind des Wassers)</t>
  </si>
  <si>
    <t xml:space="preserve">Emiramis</t>
  </si>
  <si>
    <t xml:space="preserve">Erkhaban</t>
  </si>
  <si>
    <t xml:space="preserve">Elkelda</t>
  </si>
  <si>
    <t xml:space="preserve">Estorik</t>
  </si>
  <si>
    <t xml:space="preserve">Dhana</t>
  </si>
  <si>
    <t xml:space="preserve">Cordovan</t>
  </si>
  <si>
    <t xml:space="preserve">Burkherdall</t>
  </si>
  <si>
    <t xml:space="preserve">Safiriel</t>
  </si>
  <si>
    <t xml:space="preserve">Lariel</t>
  </si>
  <si>
    <t xml:space="preserve">Donnerzweig</t>
  </si>
  <si>
    <t xml:space="preserve">Dornaell</t>
  </si>
  <si>
    <t xml:space="preserve">Callan</t>
  </si>
  <si>
    <t xml:space="preserve">Farfanya</t>
  </si>
  <si>
    <t xml:space="preserve">Eslamo</t>
  </si>
  <si>
    <t xml:space="preserve">Mirador</t>
  </si>
  <si>
    <t xml:space="preserve">Scheffelstein</t>
  </si>
  <si>
    <t xml:space="preserve">Gudwinja</t>
  </si>
  <si>
    <t xml:space="preserve">Elko</t>
  </si>
  <si>
    <t xml:space="preserve">Grorbensen</t>
  </si>
  <si>
    <t xml:space="preserve">Elkja</t>
  </si>
  <si>
    <t xml:space="preserve">Dirgis</t>
  </si>
  <si>
    <t xml:space="preserve">Elin</t>
  </si>
  <si>
    <t xml:space="preserve">Hogescha</t>
  </si>
  <si>
    <t xml:space="preserve">Gandresch</t>
  </si>
  <si>
    <t xml:space="preserve">Maryarita</t>
  </si>
  <si>
    <t xml:space="preserve">Kamillio</t>
  </si>
  <si>
    <t xml:space="preserve">Tiamartin</t>
  </si>
  <si>
    <t xml:space="preserve">Hirolja</t>
  </si>
  <si>
    <t xml:space="preserve">Erljuk</t>
  </si>
  <si>
    <t xml:space="preserve">Pahaha (kurzes Haar)</t>
  </si>
  <si>
    <t xml:space="preserve">Esmalda</t>
  </si>
  <si>
    <t xml:space="preserve">Erkenhild</t>
  </si>
  <si>
    <t xml:space="preserve">Faenwulf</t>
  </si>
  <si>
    <t xml:space="preserve">Dilga</t>
  </si>
  <si>
    <t xml:space="preserve">Curthan</t>
  </si>
  <si>
    <t xml:space="preserve">Damotil</t>
  </si>
  <si>
    <t xml:space="preserve">Sahanyia</t>
  </si>
  <si>
    <t xml:space="preserve">Marnion</t>
  </si>
  <si>
    <t xml:space="preserve">Dornspitz</t>
  </si>
  <si>
    <t xml:space="preserve">Dubinn</t>
  </si>
  <si>
    <t xml:space="preserve">Cathal</t>
  </si>
  <si>
    <t xml:space="preserve">Fhadime</t>
  </si>
  <si>
    <t xml:space="preserve">Espejo</t>
  </si>
  <si>
    <t xml:space="preserve">Monzon</t>
  </si>
  <si>
    <t xml:space="preserve">Streitzig ä.H.</t>
  </si>
  <si>
    <t xml:space="preserve">Helmja</t>
  </si>
  <si>
    <t xml:space="preserve">Elkwin</t>
  </si>
  <si>
    <t xml:space="preserve">Grumpen</t>
  </si>
  <si>
    <t xml:space="preserve">Etris</t>
  </si>
  <si>
    <t xml:space="preserve">Dorkoj</t>
  </si>
  <si>
    <t xml:space="preserve">Emaneff</t>
  </si>
  <si>
    <t xml:space="preserve">Hugelne</t>
  </si>
  <si>
    <t xml:space="preserve">Gerambolosch</t>
  </si>
  <si>
    <t xml:space="preserve">Morisca</t>
  </si>
  <si>
    <t xml:space="preserve">Koloman</t>
  </si>
  <si>
    <t xml:space="preserve">Uludaz</t>
  </si>
  <si>
    <t xml:space="preserve">Hikia</t>
  </si>
  <si>
    <t xml:space="preserve">Gaitjok</t>
  </si>
  <si>
    <t xml:space="preserve">Panhahe (Alligatorzahn)</t>
  </si>
  <si>
    <t xml:space="preserve">Fadime</t>
  </si>
  <si>
    <t xml:space="preserve">Faizal</t>
  </si>
  <si>
    <t xml:space="preserve">Firunjar</t>
  </si>
  <si>
    <t xml:space="preserve">Dimiona</t>
  </si>
  <si>
    <t xml:space="preserve">Cyberian</t>
  </si>
  <si>
    <t xml:space="preserve">Darben</t>
  </si>
  <si>
    <t xml:space="preserve">Tibanna</t>
  </si>
  <si>
    <t xml:space="preserve">Oiodin</t>
  </si>
  <si>
    <t xml:space="preserve">Efeupfad</t>
  </si>
  <si>
    <t xml:space="preserve">Duibhne</t>
  </si>
  <si>
    <t xml:space="preserve">Ceibhin</t>
  </si>
  <si>
    <t xml:space="preserve">Gonzaga</t>
  </si>
  <si>
    <t xml:space="preserve">Federigo</t>
  </si>
  <si>
    <t xml:space="preserve">Mudejar</t>
  </si>
  <si>
    <t xml:space="preserve">Taladur ä.H.</t>
  </si>
  <si>
    <t xml:space="preserve">Helvja</t>
  </si>
  <si>
    <t xml:space="preserve">Ertzel</t>
  </si>
  <si>
    <t xml:space="preserve">Hinske</t>
  </si>
  <si>
    <t xml:space="preserve">Fanja</t>
  </si>
  <si>
    <t xml:space="preserve">Dorkow</t>
  </si>
  <si>
    <t xml:space="preserve">Erginen</t>
  </si>
  <si>
    <t xml:space="preserve">Igelne</t>
  </si>
  <si>
    <t xml:space="preserve">Grubosch</t>
  </si>
  <si>
    <t xml:space="preserve">Nicolasina</t>
  </si>
  <si>
    <t xml:space="preserve">Lirobal</t>
  </si>
  <si>
    <t xml:space="preserve">Hyvinga</t>
  </si>
  <si>
    <t xml:space="preserve">Gernan</t>
  </si>
  <si>
    <t xml:space="preserve">Sica (Spricht mit zwei Zungen)</t>
  </si>
  <si>
    <t xml:space="preserve">Fahimja</t>
  </si>
  <si>
    <t xml:space="preserve">Faramud</t>
  </si>
  <si>
    <t xml:space="preserve">Fjolnaras</t>
  </si>
  <si>
    <t xml:space="preserve">Fjolnir</t>
  </si>
  <si>
    <t xml:space="preserve">Doride</t>
  </si>
  <si>
    <t xml:space="preserve">Dargel</t>
  </si>
  <si>
    <t xml:space="preserve">Ufindel</t>
  </si>
  <si>
    <t xml:space="preserve">Rallion</t>
  </si>
  <si>
    <t xml:space="preserve">Eibenfrucht</t>
  </si>
  <si>
    <t xml:space="preserve">Efferlill</t>
  </si>
  <si>
    <t xml:space="preserve">Cet</t>
  </si>
  <si>
    <t xml:space="preserve">Gujadanya</t>
  </si>
  <si>
    <t xml:space="preserve">Girolamo</t>
  </si>
  <si>
    <t xml:space="preserve">Ossentani</t>
  </si>
  <si>
    <t xml:space="preserve">da Vanya</t>
  </si>
  <si>
    <t xml:space="preserve">Hesinja</t>
  </si>
  <si>
    <t xml:space="preserve">Firnjan</t>
  </si>
  <si>
    <t xml:space="preserve">Hjalmarew</t>
  </si>
  <si>
    <t xml:space="preserve">Fagrisa</t>
  </si>
  <si>
    <t xml:space="preserve">Ebrani</t>
  </si>
  <si>
    <t xml:space="preserve">Etajeff</t>
  </si>
  <si>
    <t xml:space="preserve">Igrima</t>
  </si>
  <si>
    <t xml:space="preserve">Gurthag</t>
  </si>
  <si>
    <t xml:space="preserve">Lucan</t>
  </si>
  <si>
    <t xml:space="preserve">Ikaju</t>
  </si>
  <si>
    <t xml:space="preserve">Garnuk</t>
  </si>
  <si>
    <t xml:space="preserve">Tapam-Wah (den die Geister schützen)</t>
  </si>
  <si>
    <t xml:space="preserve">Fayrishe</t>
  </si>
  <si>
    <t xml:space="preserve">Feruzef</t>
  </si>
  <si>
    <t xml:space="preserve">Frenhild</t>
  </si>
  <si>
    <t xml:space="preserve">Frenar</t>
  </si>
  <si>
    <t xml:space="preserve">Dorlen</t>
  </si>
  <si>
    <t xml:space="preserve">Darian</t>
  </si>
  <si>
    <t xml:space="preserve">Daske</t>
  </si>
  <si>
    <t xml:space="preserve">Urdiriel</t>
  </si>
  <si>
    <t xml:space="preserve">Ranarion</t>
  </si>
  <si>
    <t xml:space="preserve">Eichenblüte</t>
  </si>
  <si>
    <t xml:space="preserve">Eillyn</t>
  </si>
  <si>
    <t xml:space="preserve">Cethern</t>
  </si>
  <si>
    <t xml:space="preserve">Ilmice</t>
  </si>
  <si>
    <t xml:space="preserve">Gonzalo</t>
  </si>
  <si>
    <t xml:space="preserve">Pitanza</t>
  </si>
  <si>
    <t xml:space="preserve">Viryamun</t>
  </si>
  <si>
    <t xml:space="preserve">Ifirnja</t>
  </si>
  <si>
    <t xml:space="preserve">Firunjew</t>
  </si>
  <si>
    <t xml:space="preserve">Hollerow</t>
  </si>
  <si>
    <t xml:space="preserve">Felja</t>
  </si>
  <si>
    <t xml:space="preserve">Ebranj</t>
  </si>
  <si>
    <t xml:space="preserve">Eugoltin</t>
  </si>
  <si>
    <t xml:space="preserve">Ingrascha</t>
  </si>
  <si>
    <t xml:space="preserve">Hargasch</t>
  </si>
  <si>
    <t xml:space="preserve">Ila</t>
  </si>
  <si>
    <t xml:space="preserve">Genko</t>
  </si>
  <si>
    <t xml:space="preserve">Tapo (Schlange)</t>
  </si>
  <si>
    <t xml:space="preserve">Ferushan</t>
  </si>
  <si>
    <t xml:space="preserve">Ftaihif</t>
  </si>
  <si>
    <t xml:space="preserve">Garhelt</t>
  </si>
  <si>
    <t xml:space="preserve">Garald</t>
  </si>
  <si>
    <t xml:space="preserve">Drala</t>
  </si>
  <si>
    <t xml:space="preserve">Eberhelm</t>
  </si>
  <si>
    <t xml:space="preserve">Derp</t>
  </si>
  <si>
    <t xml:space="preserve">Adailoê</t>
  </si>
  <si>
    <t xml:space="preserve">Salandrion</t>
  </si>
  <si>
    <t xml:space="preserve">Einhorngesuch</t>
  </si>
  <si>
    <t xml:space="preserve">Emer</t>
  </si>
  <si>
    <t xml:space="preserve">Cian</t>
  </si>
  <si>
    <t xml:space="preserve">Ilmicea</t>
  </si>
  <si>
    <t xml:space="preserve">Gualdo</t>
  </si>
  <si>
    <t xml:space="preserve">Pipote</t>
  </si>
  <si>
    <t xml:space="preserve">Ilmjescha</t>
  </si>
  <si>
    <t xml:space="preserve">Fredo</t>
  </si>
  <si>
    <t xml:space="preserve">Ilmensen</t>
  </si>
  <si>
    <t xml:space="preserve">Fetanka</t>
  </si>
  <si>
    <t xml:space="preserve">Elkman</t>
  </si>
  <si>
    <t xml:space="preserve">Fagjeff</t>
  </si>
  <si>
    <t xml:space="preserve">Jetrascha</t>
  </si>
  <si>
    <t xml:space="preserve">Hogisch</t>
  </si>
  <si>
    <t xml:space="preserve">Irti</t>
  </si>
  <si>
    <t xml:space="preserve">Gjuternuk</t>
  </si>
  <si>
    <t xml:space="preserve">Taya-Zo (Flötenspieler)</t>
  </si>
  <si>
    <t xml:space="preserve">Halima</t>
  </si>
  <si>
    <t xml:space="preserve">Feyhach</t>
  </si>
  <si>
    <t xml:space="preserve">Garhilda</t>
  </si>
  <si>
    <t xml:space="preserve">Garulf</t>
  </si>
  <si>
    <t xml:space="preserve">Dramina</t>
  </si>
  <si>
    <t xml:space="preserve">Eboreus</t>
  </si>
  <si>
    <t xml:space="preserve">Derpel</t>
  </si>
  <si>
    <t xml:space="preserve">Allacaya</t>
  </si>
  <si>
    <t xml:space="preserve">Sasquehama</t>
  </si>
  <si>
    <t xml:space="preserve">Eisblüte</t>
  </si>
  <si>
    <t xml:space="preserve">Enid</t>
  </si>
  <si>
    <t xml:space="preserve">Conaill</t>
  </si>
  <si>
    <t xml:space="preserve">Ismeralda</t>
  </si>
  <si>
    <t xml:space="preserve">Gujadal</t>
  </si>
  <si>
    <t xml:space="preserve">Ragather</t>
  </si>
  <si>
    <t xml:space="preserve">Irinja</t>
  </si>
  <si>
    <t xml:space="preserve">Galjan</t>
  </si>
  <si>
    <t xml:space="preserve">Ilumkis</t>
  </si>
  <si>
    <t xml:space="preserve">Finja</t>
  </si>
  <si>
    <t xml:space="preserve">Erdoj</t>
  </si>
  <si>
    <t xml:space="preserve">Fantinen</t>
  </si>
  <si>
    <t xml:space="preserve">Jorma</t>
  </si>
  <si>
    <t xml:space="preserve">Hugen</t>
  </si>
  <si>
    <t xml:space="preserve">Isalmi</t>
  </si>
  <si>
    <t xml:space="preserve">Gorfangnuk</t>
  </si>
  <si>
    <t xml:space="preserve">Tokahe (Großmaul)</t>
  </si>
  <si>
    <t xml:space="preserve">Heyeshan</t>
  </si>
  <si>
    <t xml:space="preserve">Gaftar</t>
  </si>
  <si>
    <t xml:space="preserve">Grea</t>
  </si>
  <si>
    <t xml:space="preserve">Garsvir</t>
  </si>
  <si>
    <t xml:space="preserve">Duridanya</t>
  </si>
  <si>
    <t xml:space="preserve">Edorian(Edo)</t>
  </si>
  <si>
    <t xml:space="preserve">Dorc</t>
  </si>
  <si>
    <t xml:space="preserve">Amarandel</t>
  </si>
  <si>
    <t xml:space="preserve">Talorion</t>
  </si>
  <si>
    <t xml:space="preserve">Entengang</t>
  </si>
  <si>
    <t xml:space="preserve">Etaine</t>
  </si>
  <si>
    <t xml:space="preserve">Conair</t>
  </si>
  <si>
    <t xml:space="preserve">Luciana</t>
  </si>
  <si>
    <t xml:space="preserve">Hazanyo</t>
  </si>
  <si>
    <t xml:space="preserve">Ragaza</t>
  </si>
  <si>
    <t xml:space="preserve">Isidra</t>
  </si>
  <si>
    <t xml:space="preserve">Goljew</t>
  </si>
  <si>
    <t xml:space="preserve">Jannerloff</t>
  </si>
  <si>
    <t xml:space="preserve">Franja</t>
  </si>
  <si>
    <t xml:space="preserve">Ergjew</t>
  </si>
  <si>
    <t xml:space="preserve">Ferjeff</t>
  </si>
  <si>
    <t xml:space="preserve">Kagelne</t>
  </si>
  <si>
    <t xml:space="preserve">Ibralosch</t>
  </si>
  <si>
    <t xml:space="preserve">Jalani</t>
  </si>
  <si>
    <t xml:space="preserve">Gurjinen</t>
  </si>
  <si>
    <t xml:space="preserve">Tonkowan (Geistertänzer)</t>
  </si>
  <si>
    <t xml:space="preserve">Hidabeth</t>
  </si>
  <si>
    <t xml:space="preserve">Habled</t>
  </si>
  <si>
    <t xml:space="preserve">Grima</t>
  </si>
  <si>
    <t xml:space="preserve">Gunn</t>
  </si>
  <si>
    <t xml:space="preserve">Dythlind</t>
  </si>
  <si>
    <t xml:space="preserve">Efferdan</t>
  </si>
  <si>
    <t xml:space="preserve">Durenald</t>
  </si>
  <si>
    <t xml:space="preserve">Belimone</t>
  </si>
  <si>
    <t xml:space="preserve">Tarsinion</t>
  </si>
  <si>
    <t xml:space="preserve">Erdebringer</t>
  </si>
  <si>
    <t xml:space="preserve">Ethal</t>
  </si>
  <si>
    <t xml:space="preserve">Conlai</t>
  </si>
  <si>
    <t xml:space="preserve">Madalena</t>
  </si>
  <si>
    <t xml:space="preserve">Hesindio</t>
  </si>
  <si>
    <t xml:space="preserve">Rüdwein</t>
  </si>
  <si>
    <t xml:space="preserve">Jadvine</t>
  </si>
  <si>
    <t xml:space="preserve">Grimjan</t>
  </si>
  <si>
    <t xml:space="preserve">Jannske</t>
  </si>
  <si>
    <t xml:space="preserve">Ganris</t>
  </si>
  <si>
    <t xml:space="preserve">Etril</t>
  </si>
  <si>
    <t xml:space="preserve">Filajeff</t>
  </si>
  <si>
    <t xml:space="preserve">Krima</t>
  </si>
  <si>
    <t xml:space="preserve">Igen</t>
  </si>
  <si>
    <t xml:space="preserve">Jokela</t>
  </si>
  <si>
    <t xml:space="preserve">Hanko</t>
  </si>
  <si>
    <t xml:space="preserve">Wapiya (Seine Hände tun gutes)</t>
  </si>
  <si>
    <t xml:space="preserve">Isha</t>
  </si>
  <si>
    <t xml:space="preserve">Hadjiin</t>
  </si>
  <si>
    <t xml:space="preserve">Gundrid</t>
  </si>
  <si>
    <t xml:space="preserve">Hallar</t>
  </si>
  <si>
    <t xml:space="preserve">Edala</t>
  </si>
  <si>
    <t xml:space="preserve">Elbrecht</t>
  </si>
  <si>
    <t xml:space="preserve">Ehrwald</t>
  </si>
  <si>
    <t xml:space="preserve">Calenleya</t>
  </si>
  <si>
    <t xml:space="preserve">Alarion</t>
  </si>
  <si>
    <t xml:space="preserve">Erlenweber</t>
  </si>
  <si>
    <t xml:space="preserve">Fiall</t>
  </si>
  <si>
    <t xml:space="preserve">Conn</t>
  </si>
  <si>
    <t xml:space="preserve">Maqueda</t>
  </si>
  <si>
    <t xml:space="preserve">Hillero</t>
  </si>
  <si>
    <t xml:space="preserve">Schlehwein</t>
  </si>
  <si>
    <t xml:space="preserve">Jadwige</t>
  </si>
  <si>
    <t xml:space="preserve">Grimow</t>
  </si>
  <si>
    <t xml:space="preserve">Juchski</t>
  </si>
  <si>
    <t xml:space="preserve">Gerja</t>
  </si>
  <si>
    <t xml:space="preserve">Fadril</t>
  </si>
  <si>
    <t xml:space="preserve">Firnin</t>
  </si>
  <si>
    <t xml:space="preserve">Lugra</t>
  </si>
  <si>
    <t xml:space="preserve">Igrim</t>
  </si>
  <si>
    <t xml:space="preserve">Jokja</t>
  </si>
  <si>
    <t xml:space="preserve">Hautan</t>
  </si>
  <si>
    <t xml:space="preserve">Yako (Katze, Raubkatze)</t>
  </si>
  <si>
    <t xml:space="preserve">Izmaban</t>
  </si>
  <si>
    <t xml:space="preserve">Haimamud</t>
  </si>
  <si>
    <t xml:space="preserve">Hjalka</t>
  </si>
  <si>
    <t xml:space="preserve">Harsger</t>
  </si>
  <si>
    <t xml:space="preserve">Efferdane</t>
  </si>
  <si>
    <t xml:space="preserve">Elgor</t>
  </si>
  <si>
    <t xml:space="preserve">Engstrand</t>
  </si>
  <si>
    <t xml:space="preserve">Daleone</t>
  </si>
  <si>
    <t xml:space="preserve">Albion</t>
  </si>
  <si>
    <t xml:space="preserve">Erzfreund</t>
  </si>
  <si>
    <t xml:space="preserve">Finnabir</t>
  </si>
  <si>
    <t xml:space="preserve">Coran</t>
  </si>
  <si>
    <t xml:space="preserve">Mirandola</t>
  </si>
  <si>
    <t xml:space="preserve">Ingrimo</t>
  </si>
  <si>
    <t xml:space="preserve">Sensendengler</t>
  </si>
  <si>
    <t xml:space="preserve">Janne</t>
  </si>
  <si>
    <t xml:space="preserve">Hane</t>
  </si>
  <si>
    <t xml:space="preserve">Karenkis</t>
  </si>
  <si>
    <t xml:space="preserve">Girtinka</t>
  </si>
  <si>
    <t xml:space="preserve">Fagris</t>
  </si>
  <si>
    <t xml:space="preserve">Fogil</t>
  </si>
  <si>
    <t xml:space="preserve">Murgrima</t>
  </si>
  <si>
    <t xml:space="preserve">Ingrasch</t>
  </si>
  <si>
    <t xml:space="preserve">Jonuri</t>
  </si>
  <si>
    <t xml:space="preserve">Hautanan</t>
  </si>
  <si>
    <t xml:space="preserve">Jamilha</t>
  </si>
  <si>
    <t xml:space="preserve">Hairan</t>
  </si>
  <si>
    <t xml:space="preserve">Hardgera</t>
  </si>
  <si>
    <t xml:space="preserve">Hasgar</t>
  </si>
  <si>
    <t xml:space="preserve">Elida</t>
  </si>
  <si>
    <t xml:space="preserve">Emmeran</t>
  </si>
  <si>
    <t xml:space="preserve">Eslebon</t>
  </si>
  <si>
    <t xml:space="preserve">Elayoê</t>
  </si>
  <si>
    <t xml:space="preserve">Amaryllion</t>
  </si>
  <si>
    <t xml:space="preserve">Eschenfreund</t>
  </si>
  <si>
    <t xml:space="preserve">Finnla</t>
  </si>
  <si>
    <t xml:space="preserve">Cormac</t>
  </si>
  <si>
    <t xml:space="preserve">Mirhaneba</t>
  </si>
  <si>
    <t xml:space="preserve">Ippolito</t>
  </si>
  <si>
    <t xml:space="preserve">Sfalia</t>
  </si>
  <si>
    <t xml:space="preserve">Jassia</t>
  </si>
  <si>
    <t xml:space="preserve">Hanjow</t>
  </si>
  <si>
    <t xml:space="preserve">Karjensen</t>
  </si>
  <si>
    <t xml:space="preserve">Gulja</t>
  </si>
  <si>
    <t xml:space="preserve">Fargey</t>
  </si>
  <si>
    <t xml:space="preserve">Fogujeff</t>
  </si>
  <si>
    <t xml:space="preserve">Narescha</t>
  </si>
  <si>
    <t xml:space="preserve">Jalosch</t>
  </si>
  <si>
    <t xml:space="preserve">Jutila</t>
  </si>
  <si>
    <t xml:space="preserve">Heimanuk</t>
  </si>
  <si>
    <t xml:space="preserve">Jushibi</t>
  </si>
  <si>
    <t xml:space="preserve">Hamar</t>
  </si>
  <si>
    <t xml:space="preserve">Hjalma</t>
  </si>
  <si>
    <t xml:space="preserve">Helgir</t>
  </si>
  <si>
    <t xml:space="preserve">Elwene(Elene)</t>
  </si>
  <si>
    <t xml:space="preserve">Embrecht</t>
  </si>
  <si>
    <t xml:space="preserve">Fernel</t>
  </si>
  <si>
    <t xml:space="preserve">Feyaria</t>
  </si>
  <si>
    <t xml:space="preserve">Arikarion</t>
  </si>
  <si>
    <t xml:space="preserve">Espenlaub</t>
  </si>
  <si>
    <t xml:space="preserve">Firael</t>
  </si>
  <si>
    <t xml:space="preserve">Cuanu</t>
  </si>
  <si>
    <t xml:space="preserve">Morena</t>
  </si>
  <si>
    <t xml:space="preserve">Isonzo</t>
  </si>
  <si>
    <t xml:space="preserve">Sfandini</t>
  </si>
  <si>
    <t xml:space="preserve">Jedwinja</t>
  </si>
  <si>
    <t xml:space="preserve">Helmjew</t>
  </si>
  <si>
    <t xml:space="preserve">Kruschin</t>
  </si>
  <si>
    <t xml:space="preserve">Haka</t>
  </si>
  <si>
    <t xml:space="preserve">Fenew</t>
  </si>
  <si>
    <t xml:space="preserve">Frantischek</t>
  </si>
  <si>
    <t xml:space="preserve">Ogulne</t>
  </si>
  <si>
    <t xml:space="preserve">Jandrim</t>
  </si>
  <si>
    <t xml:space="preserve">Jyla</t>
  </si>
  <si>
    <t xml:space="preserve">Hietanen</t>
  </si>
  <si>
    <t xml:space="preserve">Josmabith</t>
  </si>
  <si>
    <t xml:space="preserve">Hamed</t>
  </si>
  <si>
    <t xml:space="preserve">Hjalla</t>
  </si>
  <si>
    <t xml:space="preserve">Hengist</t>
  </si>
  <si>
    <t xml:space="preserve">Eran(Erlan)</t>
  </si>
  <si>
    <t xml:space="preserve">Fidian</t>
  </si>
  <si>
    <t xml:space="preserve">Fianna</t>
  </si>
  <si>
    <t xml:space="preserve">Avalarion</t>
  </si>
  <si>
    <t xml:space="preserve">Eulenblick</t>
  </si>
  <si>
    <t xml:space="preserve">Gepkeline</t>
  </si>
  <si>
    <t xml:space="preserve">Cuil</t>
  </si>
  <si>
    <t xml:space="preserve">Noiona</t>
  </si>
  <si>
    <t xml:space="preserve">Jacopo</t>
  </si>
  <si>
    <t xml:space="preserve">Sfapano</t>
  </si>
  <si>
    <t xml:space="preserve">Jella</t>
  </si>
  <si>
    <t xml:space="preserve">Iber</t>
  </si>
  <si>
    <t xml:space="preserve">Kunzke</t>
  </si>
  <si>
    <t xml:space="preserve">Hedja</t>
  </si>
  <si>
    <t xml:space="preserve">Fjedril</t>
  </si>
  <si>
    <t xml:space="preserve">Fruginen</t>
  </si>
  <si>
    <t xml:space="preserve">Orima</t>
  </si>
  <si>
    <t xml:space="preserve">Jolhag</t>
  </si>
  <si>
    <t xml:space="preserve">Kajani</t>
  </si>
  <si>
    <t xml:space="preserve">Honuk</t>
  </si>
  <si>
    <t xml:space="preserve">Karhima</t>
  </si>
  <si>
    <t xml:space="preserve">Hamil</t>
  </si>
  <si>
    <t xml:space="preserve">Hjelgira</t>
  </si>
  <si>
    <t xml:space="preserve">Herjolf</t>
  </si>
  <si>
    <t xml:space="preserve">Fenia(Fina)</t>
  </si>
  <si>
    <t xml:space="preserve">Erzian</t>
  </si>
  <si>
    <t xml:space="preserve">Folmin</t>
  </si>
  <si>
    <t xml:space="preserve">Florindel</t>
  </si>
  <si>
    <t xml:space="preserve">Calhenheri</t>
  </si>
  <si>
    <t xml:space="preserve">Feldflitzer</t>
  </si>
  <si>
    <t xml:space="preserve">Gilia</t>
  </si>
  <si>
    <t xml:space="preserve">Cuilyn</t>
  </si>
  <si>
    <t xml:space="preserve">Novara</t>
  </si>
  <si>
    <t xml:space="preserve">Joselito</t>
  </si>
  <si>
    <t xml:space="preserve">Sforigan</t>
  </si>
  <si>
    <t xml:space="preserve">Karinja</t>
  </si>
  <si>
    <t xml:space="preserve">Ilmin</t>
  </si>
  <si>
    <t xml:space="preserve">Laikis</t>
  </si>
  <si>
    <t xml:space="preserve">Helna</t>
  </si>
  <si>
    <t xml:space="preserve">Fjinko</t>
  </si>
  <si>
    <t xml:space="preserve">Gamajeff</t>
  </si>
  <si>
    <t xml:space="preserve">Pegalne</t>
  </si>
  <si>
    <t xml:space="preserve">Kagrim</t>
  </si>
  <si>
    <t xml:space="preserve">Kantala</t>
  </si>
  <si>
    <t xml:space="preserve">Horganan</t>
  </si>
  <si>
    <t xml:space="preserve">Kerime</t>
  </si>
  <si>
    <t xml:space="preserve">Haschnabah</t>
  </si>
  <si>
    <t xml:space="preserve">Hjura</t>
  </si>
  <si>
    <t xml:space="preserve">Herm</t>
  </si>
  <si>
    <t xml:space="preserve">Firisa</t>
  </si>
  <si>
    <t xml:space="preserve">Ettel</t>
  </si>
  <si>
    <t xml:space="preserve">Fredor</t>
  </si>
  <si>
    <t xml:space="preserve">haleone</t>
  </si>
  <si>
    <t xml:space="preserve">Dendayar</t>
  </si>
  <si>
    <t xml:space="preserve">Feuersmut</t>
  </si>
  <si>
    <t xml:space="preserve">Glenna</t>
  </si>
  <si>
    <t xml:space="preserve">Cumal</t>
  </si>
  <si>
    <t xml:space="preserve">Olenga</t>
  </si>
  <si>
    <t xml:space="preserve">Lanvolo</t>
  </si>
  <si>
    <t xml:space="preserve">Sgirra</t>
  </si>
  <si>
    <t xml:space="preserve">Kundra</t>
  </si>
  <si>
    <t xml:space="preserve">Irjan</t>
  </si>
  <si>
    <t xml:space="preserve">Larinow</t>
  </si>
  <si>
    <t xml:space="preserve">Hetinka</t>
  </si>
  <si>
    <t xml:space="preserve">Fogutil</t>
  </si>
  <si>
    <t xml:space="preserve">Garkinen</t>
  </si>
  <si>
    <t xml:space="preserve">Roglima</t>
  </si>
  <si>
    <t xml:space="preserve">Kalrugen</t>
  </si>
  <si>
    <t xml:space="preserve">Karenju</t>
  </si>
  <si>
    <t xml:space="preserve">Hunjok</t>
  </si>
  <si>
    <t xml:space="preserve">Kamillja</t>
  </si>
  <si>
    <t xml:space="preserve">Hilal</t>
  </si>
  <si>
    <t xml:space="preserve">Ifirnsgira</t>
  </si>
  <si>
    <t xml:space="preserve">Hjall</t>
  </si>
  <si>
    <t xml:space="preserve">Firuna</t>
  </si>
  <si>
    <t xml:space="preserve">Falk</t>
  </si>
  <si>
    <t xml:space="preserve">Fuxfell</t>
  </si>
  <si>
    <t xml:space="preserve">Himiyana</t>
  </si>
  <si>
    <t xml:space="preserve">Elbrenell</t>
  </si>
  <si>
    <t xml:space="preserve">Fichtenblatt</t>
  </si>
  <si>
    <t xml:space="preserve">Grainne</t>
  </si>
  <si>
    <t xml:space="preserve">Cuscrid</t>
  </si>
  <si>
    <t xml:space="preserve">Olivenaca</t>
  </si>
  <si>
    <t xml:space="preserve">Laurenzio</t>
  </si>
  <si>
    <t xml:space="preserve">Taubentanz</t>
  </si>
  <si>
    <t xml:space="preserve">Libussa</t>
  </si>
  <si>
    <t xml:space="preserve">Ischtan</t>
  </si>
  <si>
    <t xml:space="preserve">Luminoff</t>
  </si>
  <si>
    <t xml:space="preserve">Hirja</t>
  </si>
  <si>
    <t xml:space="preserve">Fradrik</t>
  </si>
  <si>
    <t xml:space="preserve">Gerjeleff</t>
  </si>
  <si>
    <t xml:space="preserve">Sagulne</t>
  </si>
  <si>
    <t xml:space="preserve">Kirgam</t>
  </si>
  <si>
    <t xml:space="preserve">Karra</t>
  </si>
  <si>
    <t xml:space="preserve">Huno</t>
  </si>
  <si>
    <t xml:space="preserve">Laila</t>
  </si>
  <si>
    <t xml:space="preserve">Ismeth</t>
  </si>
  <si>
    <t xml:space="preserve">Ingira</t>
  </si>
  <si>
    <t xml:space="preserve">Hjallti</t>
  </si>
  <si>
    <t xml:space="preserve">Franka</t>
  </si>
  <si>
    <t xml:space="preserve">Felian</t>
  </si>
  <si>
    <t xml:space="preserve">Galdifei</t>
  </si>
  <si>
    <t xml:space="preserve">Lauriel</t>
  </si>
  <si>
    <t xml:space="preserve">Eldariel</t>
  </si>
  <si>
    <t xml:space="preserve">Fingerhutbringer</t>
  </si>
  <si>
    <t xml:space="preserve">Hesindana</t>
  </si>
  <si>
    <t xml:space="preserve">Cynwal</t>
  </si>
  <si>
    <t xml:space="preserve">Pasqua</t>
  </si>
  <si>
    <t xml:space="preserve">Lodovico</t>
  </si>
  <si>
    <t xml:space="preserve">Trapani</t>
  </si>
  <si>
    <t xml:space="preserve">Luta</t>
  </si>
  <si>
    <t xml:space="preserve">Jaakon</t>
  </si>
  <si>
    <t xml:space="preserve">Matscheff</t>
  </si>
  <si>
    <t xml:space="preserve">Huldja</t>
  </si>
  <si>
    <t xml:space="preserve">Fredoj</t>
  </si>
  <si>
    <t xml:space="preserve">Gertainig</t>
  </si>
  <si>
    <t xml:space="preserve">Scharella</t>
  </si>
  <si>
    <t xml:space="preserve">Kunhag</t>
  </si>
  <si>
    <t xml:space="preserve">Katimäki</t>
  </si>
  <si>
    <t xml:space="preserve">Janjuk</t>
  </si>
  <si>
    <t xml:space="preserve">Milhibeth</t>
  </si>
  <si>
    <t xml:space="preserve">Jachman</t>
  </si>
  <si>
    <t xml:space="preserve">Iskra</t>
  </si>
  <si>
    <t xml:space="preserve">Hjore</t>
  </si>
  <si>
    <t xml:space="preserve">Gala</t>
  </si>
  <si>
    <t xml:space="preserve">Fingorn</t>
  </si>
  <si>
    <t xml:space="preserve">Garje</t>
  </si>
  <si>
    <t xml:space="preserve">Liloê</t>
  </si>
  <si>
    <t xml:space="preserve">Faelandel</t>
  </si>
  <si>
    <t xml:space="preserve">Firnblättler</t>
  </si>
  <si>
    <t xml:space="preserve">Idra</t>
  </si>
  <si>
    <t xml:space="preserve">Diarmait</t>
  </si>
  <si>
    <t xml:space="preserve">Peliria</t>
  </si>
  <si>
    <t xml:space="preserve">Ludovigo</t>
  </si>
  <si>
    <t xml:space="preserve">Valdepenya</t>
  </si>
  <si>
    <t xml:space="preserve">Lysminja</t>
  </si>
  <si>
    <t xml:space="preserve">Jarlow</t>
  </si>
  <si>
    <t xml:space="preserve">Meskinske</t>
  </si>
  <si>
    <t xml:space="preserve">Hurtja</t>
  </si>
  <si>
    <t xml:space="preserve">Ganew</t>
  </si>
  <si>
    <t xml:space="preserve">Gorening</t>
  </si>
  <si>
    <t xml:space="preserve">Segrima</t>
  </si>
  <si>
    <t xml:space="preserve">Kunthul</t>
  </si>
  <si>
    <t xml:space="preserve">Kaukalathi</t>
  </si>
  <si>
    <t xml:space="preserve">Jorinen</t>
  </si>
  <si>
    <t xml:space="preserve">Mirhiban</t>
  </si>
  <si>
    <t xml:space="preserve">Jalif</t>
  </si>
  <si>
    <t xml:space="preserve">Isliva</t>
  </si>
  <si>
    <t xml:space="preserve">Hjaldar</t>
  </si>
  <si>
    <t xml:space="preserve">Ginaya</t>
  </si>
  <si>
    <t xml:space="preserve">Firunian</t>
  </si>
  <si>
    <t xml:space="preserve">Gemiol</t>
  </si>
  <si>
    <t xml:space="preserve">Liasanya</t>
  </si>
  <si>
    <t xml:space="preserve">Fankoên</t>
  </si>
  <si>
    <t xml:space="preserve">Flammenlauf</t>
  </si>
  <si>
    <t xml:space="preserve">Illail</t>
  </si>
  <si>
    <t xml:space="preserve">Diman</t>
  </si>
  <si>
    <t xml:space="preserve">Rahjada</t>
  </si>
  <si>
    <t xml:space="preserve">Lumino</t>
  </si>
  <si>
    <t xml:space="preserve">Vascagni</t>
  </si>
  <si>
    <t xml:space="preserve">Marissja</t>
  </si>
  <si>
    <t xml:space="preserve">Jasper</t>
  </si>
  <si>
    <t xml:space="preserve">Muselken</t>
  </si>
  <si>
    <t xml:space="preserve">Ibra</t>
  </si>
  <si>
    <t xml:space="preserve">Ganri</t>
  </si>
  <si>
    <t xml:space="preserve">Hardering</t>
  </si>
  <si>
    <t xml:space="preserve">Taschalla</t>
  </si>
  <si>
    <t xml:space="preserve">Lagorasch</t>
  </si>
  <si>
    <t xml:space="preserve">Keirakju</t>
  </si>
  <si>
    <t xml:space="preserve">Jurtanan</t>
  </si>
  <si>
    <t xml:space="preserve">Mirshan</t>
  </si>
  <si>
    <t xml:space="preserve">Jassafer</t>
  </si>
  <si>
    <t xml:space="preserve">Jadra</t>
  </si>
  <si>
    <t xml:space="preserve">Hjalmar</t>
  </si>
  <si>
    <t xml:space="preserve">Girte</t>
  </si>
  <si>
    <t xml:space="preserve">Firutin(Firu)</t>
  </si>
  <si>
    <t xml:space="preserve">Gerdenwald</t>
  </si>
  <si>
    <t xml:space="preserve">Lynissel</t>
  </si>
  <si>
    <t xml:space="preserve">Floriol</t>
  </si>
  <si>
    <t xml:space="preserve">Fliederrufer</t>
  </si>
  <si>
    <t xml:space="preserve">Inbher</t>
  </si>
  <si>
    <t xml:space="preserve">Domnall</t>
  </si>
  <si>
    <t xml:space="preserve">Rahjania</t>
  </si>
  <si>
    <t xml:space="preserve">Maquedan</t>
  </si>
  <si>
    <t xml:space="preserve">Zurriaga</t>
  </si>
  <si>
    <t xml:space="preserve">Moschane</t>
  </si>
  <si>
    <t xml:space="preserve">Joost</t>
  </si>
  <si>
    <t xml:space="preserve">Nagraski</t>
  </si>
  <si>
    <t xml:space="preserve">Imja</t>
  </si>
  <si>
    <t xml:space="preserve">Glawnaj</t>
  </si>
  <si>
    <t xml:space="preserve">Helajeff</t>
  </si>
  <si>
    <t xml:space="preserve">Thorescha</t>
  </si>
  <si>
    <t xml:space="preserve">Lugen</t>
  </si>
  <si>
    <t xml:space="preserve">Kela</t>
  </si>
  <si>
    <t xml:space="preserve">Kaikanuk</t>
  </si>
  <si>
    <t xml:space="preserve">Nahema</t>
  </si>
  <si>
    <t xml:space="preserve">Jedrech</t>
  </si>
  <si>
    <t xml:space="preserve">Janda</t>
  </si>
  <si>
    <t xml:space="preserve">Ingald</t>
  </si>
  <si>
    <t xml:space="preserve">Gissa</t>
  </si>
  <si>
    <t xml:space="preserve">Folmian</t>
  </si>
  <si>
    <t xml:space="preserve">Gerrich</t>
  </si>
  <si>
    <t xml:space="preserve">Mandara</t>
  </si>
  <si>
    <t xml:space="preserve">Hanyariel</t>
  </si>
  <si>
    <t xml:space="preserve">Flötenklang</t>
  </si>
  <si>
    <t xml:space="preserve">Isora</t>
  </si>
  <si>
    <t xml:space="preserve">Donn</t>
  </si>
  <si>
    <t xml:space="preserve">Rahjineza</t>
  </si>
  <si>
    <t xml:space="preserve">Moritatio</t>
  </si>
  <si>
    <t xml:space="preserve">Nadjescha</t>
  </si>
  <si>
    <t xml:space="preserve">Joschin</t>
  </si>
  <si>
    <t xml:space="preserve">Notjes</t>
  </si>
  <si>
    <t xml:space="preserve">Ischa</t>
  </si>
  <si>
    <t xml:space="preserve">Gojelno</t>
  </si>
  <si>
    <t xml:space="preserve">Horminen</t>
  </si>
  <si>
    <t xml:space="preserve">Tirzula</t>
  </si>
  <si>
    <t xml:space="preserve">Malgram</t>
  </si>
  <si>
    <t xml:space="preserve">Kelva</t>
  </si>
  <si>
    <t xml:space="preserve">Kalkuk</t>
  </si>
  <si>
    <t xml:space="preserve">Nassiban</t>
  </si>
  <si>
    <t xml:space="preserve">Jikhbar</t>
  </si>
  <si>
    <t xml:space="preserve">Jandara</t>
  </si>
  <si>
    <t xml:space="preserve">Ingram</t>
  </si>
  <si>
    <t xml:space="preserve">Gunelde</t>
  </si>
  <si>
    <t xml:space="preserve">Gesse</t>
  </si>
  <si>
    <t xml:space="preserve">Milaileê</t>
  </si>
  <si>
    <t xml:space="preserve">Ilcoron</t>
  </si>
  <si>
    <t xml:space="preserve">Flügelschlag</t>
  </si>
  <si>
    <t xml:space="preserve">Laille</t>
  </si>
  <si>
    <t xml:space="preserve">Dubh</t>
  </si>
  <si>
    <t xml:space="preserve">Richeza</t>
  </si>
  <si>
    <t xml:space="preserve">Nazir</t>
  </si>
  <si>
    <t xml:space="preserve">Nadschenka</t>
  </si>
  <si>
    <t xml:space="preserve">Jucho</t>
  </si>
  <si>
    <t xml:space="preserve">Ouvensen</t>
  </si>
  <si>
    <t xml:space="preserve">Ismenka</t>
  </si>
  <si>
    <t xml:space="preserve">Gossudjar</t>
  </si>
  <si>
    <t xml:space="preserve">Hurlemaneff</t>
  </si>
  <si>
    <t xml:space="preserve">Ugilne</t>
  </si>
  <si>
    <t xml:space="preserve">Murgrim</t>
  </si>
  <si>
    <t xml:space="preserve">Kisa</t>
  </si>
  <si>
    <t xml:space="preserve">Kaunanan</t>
  </si>
  <si>
    <t xml:space="preserve">Nazmeya</t>
  </si>
  <si>
    <t xml:space="preserve">Kasim</t>
  </si>
  <si>
    <t xml:space="preserve">Jora</t>
  </si>
  <si>
    <t xml:space="preserve">Iskir</t>
  </si>
  <si>
    <t xml:space="preserve">Gwynna</t>
  </si>
  <si>
    <t xml:space="preserve">Frumol</t>
  </si>
  <si>
    <t xml:space="preserve">Glimmerdiek</t>
  </si>
  <si>
    <t xml:space="preserve">Odania</t>
  </si>
  <si>
    <t xml:space="preserve">Imion</t>
  </si>
  <si>
    <t xml:space="preserve">Flußpfad</t>
  </si>
  <si>
    <t xml:space="preserve">Larinu</t>
  </si>
  <si>
    <t xml:space="preserve">Dumnoric</t>
  </si>
  <si>
    <t xml:space="preserve">Ghune</t>
  </si>
  <si>
    <t xml:space="preserve">Rinaya</t>
  </si>
  <si>
    <t xml:space="preserve">Obidos</t>
  </si>
  <si>
    <t xml:space="preserve">Nessa</t>
  </si>
  <si>
    <t xml:space="preserve">Koj</t>
  </si>
  <si>
    <t xml:space="preserve">Parenkis</t>
  </si>
  <si>
    <t xml:space="preserve">Jalinka</t>
  </si>
  <si>
    <t xml:space="preserve">Guri</t>
  </si>
  <si>
    <t xml:space="preserve">Ibrajeff</t>
  </si>
  <si>
    <t xml:space="preserve">Xagula</t>
  </si>
  <si>
    <t xml:space="preserve">Mutolosch</t>
  </si>
  <si>
    <t xml:space="preserve">Koski</t>
  </si>
  <si>
    <t xml:space="preserve">Kauno</t>
  </si>
  <si>
    <t xml:space="preserve">Nedime</t>
  </si>
  <si>
    <t xml:space="preserve">Kazan</t>
  </si>
  <si>
    <t xml:space="preserve">Jurga</t>
  </si>
  <si>
    <t xml:space="preserve">Isleif</t>
  </si>
  <si>
    <t xml:space="preserve">Harika(Harka)</t>
  </si>
  <si>
    <t xml:space="preserve">Gebbert</t>
  </si>
  <si>
    <t xml:space="preserve">Gorbas</t>
  </si>
  <si>
    <t xml:space="preserve">Ohaia</t>
  </si>
  <si>
    <t xml:space="preserve">Lamandrion</t>
  </si>
  <si>
    <t xml:space="preserve">Froschruf</t>
  </si>
  <si>
    <t xml:space="preserve">Libana</t>
  </si>
  <si>
    <t xml:space="preserve">Dunvallo</t>
  </si>
  <si>
    <t xml:space="preserve">Rondrala</t>
  </si>
  <si>
    <t xml:space="preserve">Ordonyo</t>
  </si>
  <si>
    <t xml:space="preserve">Nuschinja</t>
  </si>
  <si>
    <t xml:space="preserve">Kolkja</t>
  </si>
  <si>
    <t xml:space="preserve">Peddersen</t>
  </si>
  <si>
    <t xml:space="preserve">Jalna</t>
  </si>
  <si>
    <t xml:space="preserve">Ibron</t>
  </si>
  <si>
    <t xml:space="preserve">Ijineff</t>
  </si>
  <si>
    <t xml:space="preserve">Xebrima</t>
  </si>
  <si>
    <t xml:space="preserve">Nortgram</t>
  </si>
  <si>
    <t xml:space="preserve">Kuopi</t>
  </si>
  <si>
    <t xml:space="preserve">Keinjo</t>
  </si>
  <si>
    <t xml:space="preserve">Neraida</t>
  </si>
  <si>
    <t xml:space="preserve">Kashban</t>
  </si>
  <si>
    <t xml:space="preserve">Karva</t>
  </si>
  <si>
    <t xml:space="preserve">Heiltrud</t>
  </si>
  <si>
    <t xml:space="preserve">Gerding</t>
  </si>
  <si>
    <t xml:space="preserve">Grabensalb</t>
  </si>
  <si>
    <t xml:space="preserve">Raialamone</t>
  </si>
  <si>
    <t xml:space="preserve">Laryllan</t>
  </si>
  <si>
    <t xml:space="preserve">Frühlingstanz</t>
  </si>
  <si>
    <t xml:space="preserve">Lotha</t>
  </si>
  <si>
    <t xml:space="preserve">Efferdwin</t>
  </si>
  <si>
    <t xml:space="preserve">Rondralia</t>
  </si>
  <si>
    <t xml:space="preserve">Pelayo</t>
  </si>
  <si>
    <t xml:space="preserve">Olja</t>
  </si>
  <si>
    <t xml:space="preserve">Larjan</t>
  </si>
  <si>
    <t xml:space="preserve">Peddersjepen</t>
  </si>
  <si>
    <t xml:space="preserve">Jaminka</t>
  </si>
  <si>
    <t xml:space="preserve">Ilkjew</t>
  </si>
  <si>
    <t xml:space="preserve">Imonin</t>
  </si>
  <si>
    <t xml:space="preserve">Xegulne</t>
  </si>
  <si>
    <t xml:space="preserve">Obolosch</t>
  </si>
  <si>
    <t xml:space="preserve">Kura</t>
  </si>
  <si>
    <t xml:space="preserve">Kervo</t>
  </si>
  <si>
    <t xml:space="preserve">Nesliha</t>
  </si>
  <si>
    <t xml:space="preserve">Khalid</t>
  </si>
  <si>
    <t xml:space="preserve">Katla</t>
  </si>
  <si>
    <t xml:space="preserve">Jurge</t>
  </si>
  <si>
    <t xml:space="preserve">Hela</t>
  </si>
  <si>
    <t xml:space="preserve">Gernot</t>
  </si>
  <si>
    <t xml:space="preserve">Groterian</t>
  </si>
  <si>
    <t xml:space="preserve">Rhiannon</t>
  </si>
  <si>
    <t xml:space="preserve">Lindariel</t>
  </si>
  <si>
    <t xml:space="preserve">Funkenflug</t>
  </si>
  <si>
    <t xml:space="preserve">Lyn</t>
  </si>
  <si>
    <t xml:space="preserve">Elfwin</t>
  </si>
  <si>
    <t xml:space="preserve">Shahane</t>
  </si>
  <si>
    <t xml:space="preserve">Perinyo</t>
  </si>
  <si>
    <t xml:space="preserve">Paisuma</t>
  </si>
  <si>
    <t xml:space="preserve">Linjan</t>
  </si>
  <si>
    <t xml:space="preserve">Perschoff</t>
  </si>
  <si>
    <t xml:space="preserve">Janka</t>
  </si>
  <si>
    <t xml:space="preserve">Ilko</t>
  </si>
  <si>
    <t xml:space="preserve">Itolojeff</t>
  </si>
  <si>
    <t xml:space="preserve">Xolgrima</t>
  </si>
  <si>
    <t xml:space="preserve">Ogrim</t>
  </si>
  <si>
    <t xml:space="preserve">Lathi</t>
  </si>
  <si>
    <t xml:space="preserve">Kilhjo</t>
  </si>
  <si>
    <t xml:space="preserve">Nurhan</t>
  </si>
  <si>
    <t xml:space="preserve">Karmal</t>
  </si>
  <si>
    <t xml:space="preserve">Kjaska</t>
  </si>
  <si>
    <t xml:space="preserve">Kari</t>
  </si>
  <si>
    <t xml:space="preserve">Hesindiane</t>
  </si>
  <si>
    <t xml:space="preserve">Gero</t>
  </si>
  <si>
    <t xml:space="preserve">Rileona</t>
  </si>
  <si>
    <t xml:space="preserve">Lorion</t>
  </si>
  <si>
    <t xml:space="preserve">Fußgruß</t>
  </si>
  <si>
    <t xml:space="preserve">Maegh</t>
  </si>
  <si>
    <t xml:space="preserve">Eochaid</t>
  </si>
  <si>
    <t xml:space="preserve">Sefira</t>
  </si>
  <si>
    <t xml:space="preserve">Punino</t>
  </si>
  <si>
    <t xml:space="preserve">Peraenja</t>
  </si>
  <si>
    <t xml:space="preserve">Littjew</t>
  </si>
  <si>
    <t xml:space="preserve">Peschelei</t>
  </si>
  <si>
    <t xml:space="preserve">Jascha</t>
  </si>
  <si>
    <t xml:space="preserve">Irgoj</t>
  </si>
  <si>
    <t xml:space="preserve">Janeff</t>
  </si>
  <si>
    <t xml:space="preserve">Zanlika</t>
  </si>
  <si>
    <t xml:space="preserve">Oschin</t>
  </si>
  <si>
    <t xml:space="preserve">Lapilla</t>
  </si>
  <si>
    <t xml:space="preserve">Kinajo</t>
  </si>
  <si>
    <t xml:space="preserve">Oyan</t>
  </si>
  <si>
    <t xml:space="preserve">Khorim</t>
  </si>
  <si>
    <t xml:space="preserve">Korja</t>
  </si>
  <si>
    <t xml:space="preserve">Kjaskar</t>
  </si>
  <si>
    <t xml:space="preserve">Hesine</t>
  </si>
  <si>
    <t xml:space="preserve">Gerik</t>
  </si>
  <si>
    <t xml:space="preserve">Hainsate</t>
  </si>
  <si>
    <t xml:space="preserve">Saliniome</t>
  </si>
  <si>
    <t xml:space="preserve">Mandavar</t>
  </si>
  <si>
    <t xml:space="preserve">Gipfelsturm</t>
  </si>
  <si>
    <t xml:space="preserve">Maire</t>
  </si>
  <si>
    <t xml:space="preserve">Eogan</t>
  </si>
  <si>
    <t xml:space="preserve">Siguenza</t>
  </si>
  <si>
    <t xml:space="preserve">Rahjian</t>
  </si>
  <si>
    <t xml:space="preserve">Peranka</t>
  </si>
  <si>
    <t xml:space="preserve">Ljasew</t>
  </si>
  <si>
    <t xml:space="preserve">Puschiske</t>
  </si>
  <si>
    <t xml:space="preserve">Jaunava</t>
  </si>
  <si>
    <t xml:space="preserve">Jagotin</t>
  </si>
  <si>
    <t xml:space="preserve">Janig</t>
  </si>
  <si>
    <t xml:space="preserve">Paglim</t>
  </si>
  <si>
    <t xml:space="preserve">Lauka</t>
  </si>
  <si>
    <t xml:space="preserve">Kintanan</t>
  </si>
  <si>
    <t xml:space="preserve">Oymira</t>
  </si>
  <si>
    <t xml:space="preserve">Khusrau</t>
  </si>
  <si>
    <t xml:space="preserve">Lialin</t>
  </si>
  <si>
    <t xml:space="preserve">Korin</t>
  </si>
  <si>
    <t xml:space="preserve">Hitta</t>
  </si>
  <si>
    <t xml:space="preserve">Gerion</t>
  </si>
  <si>
    <t xml:space="preserve">Schanaha</t>
  </si>
  <si>
    <t xml:space="preserve">Mandrion</t>
  </si>
  <si>
    <t xml:space="preserve">Gletscherfarn</t>
  </si>
  <si>
    <t xml:space="preserve">Mil</t>
  </si>
  <si>
    <t xml:space="preserve">Faerwyn</t>
  </si>
  <si>
    <t xml:space="preserve">Simanca</t>
  </si>
  <si>
    <t xml:space="preserve">Rahjiano</t>
  </si>
  <si>
    <t xml:space="preserve">Rabescha</t>
  </si>
  <si>
    <t xml:space="preserve">Ljubow</t>
  </si>
  <si>
    <t xml:space="preserve">Puspersen</t>
  </si>
  <si>
    <t xml:space="preserve">Jelena</t>
  </si>
  <si>
    <t xml:space="preserve">Jago</t>
  </si>
  <si>
    <t xml:space="preserve">Jeninen</t>
  </si>
  <si>
    <t xml:space="preserve">Pogolosch</t>
  </si>
  <si>
    <t xml:space="preserve">Lieksa</t>
  </si>
  <si>
    <t xml:space="preserve">Kuljuk</t>
  </si>
  <si>
    <t xml:space="preserve">Onchabeth</t>
  </si>
  <si>
    <t xml:space="preserve">Mahmud</t>
  </si>
  <si>
    <t xml:space="preserve">Lingard</t>
  </si>
  <si>
    <t xml:space="preserve">Laske</t>
  </si>
  <si>
    <t xml:space="preserve">Gorm</t>
  </si>
  <si>
    <t xml:space="preserve">Helmisch</t>
  </si>
  <si>
    <t xml:space="preserve">Shayariel</t>
  </si>
  <si>
    <t xml:space="preserve">Merdarion</t>
  </si>
  <si>
    <t xml:space="preserve">Gletschersinn</t>
  </si>
  <si>
    <t xml:space="preserve">Morrigu</t>
  </si>
  <si>
    <t xml:space="preserve">Fann</t>
  </si>
  <si>
    <t xml:space="preserve">Solivai</t>
  </si>
  <si>
    <t xml:space="preserve">Rodrigo</t>
  </si>
  <si>
    <t xml:space="preserve">Rassia</t>
  </si>
  <si>
    <t xml:space="preserve">Lumin</t>
  </si>
  <si>
    <t xml:space="preserve">Rudensen</t>
  </si>
  <si>
    <t xml:space="preserve">Julenka</t>
  </si>
  <si>
    <t xml:space="preserve">Jallik</t>
  </si>
  <si>
    <t xml:space="preserve">Jikajeff</t>
  </si>
  <si>
    <t xml:space="preserve">Roglom</t>
  </si>
  <si>
    <t xml:space="preserve">Liskaju</t>
  </si>
  <si>
    <t xml:space="preserve">Kumo</t>
  </si>
  <si>
    <t xml:space="preserve">Palmeya</t>
  </si>
  <si>
    <t xml:space="preserve">Marwan</t>
  </si>
  <si>
    <t xml:space="preserve">Malina</t>
  </si>
  <si>
    <t xml:space="preserve">Liskolf</t>
  </si>
  <si>
    <t xml:space="preserve">Ifirna</t>
  </si>
  <si>
    <t xml:space="preserve">Goswin</t>
  </si>
  <si>
    <t xml:space="preserve">Hiligon</t>
  </si>
  <si>
    <t xml:space="preserve">Telaria</t>
  </si>
  <si>
    <t xml:space="preserve">Nadyawin</t>
  </si>
  <si>
    <t xml:space="preserve">Goldgruß</t>
  </si>
  <si>
    <t xml:space="preserve">Murgin</t>
  </si>
  <si>
    <t xml:space="preserve">Fiachra</t>
  </si>
  <si>
    <t xml:space="preserve">Solsona</t>
  </si>
  <si>
    <t xml:space="preserve">Salvestro</t>
  </si>
  <si>
    <t xml:space="preserve">Rihinja</t>
  </si>
  <si>
    <t xml:space="preserve">Maris</t>
  </si>
  <si>
    <t xml:space="preserve">Ruderow</t>
  </si>
  <si>
    <t xml:space="preserve">Juminke</t>
  </si>
  <si>
    <t xml:space="preserve">Janko</t>
  </si>
  <si>
    <t xml:space="preserve">Jonkjeff</t>
  </si>
  <si>
    <t xml:space="preserve">Seghal</t>
  </si>
  <si>
    <t xml:space="preserve">Loja</t>
  </si>
  <si>
    <t xml:space="preserve">Kylänjak</t>
  </si>
  <si>
    <t xml:space="preserve">Perishan</t>
  </si>
  <si>
    <t xml:space="preserve">Melekh</t>
  </si>
  <si>
    <t xml:space="preserve">Marada</t>
  </si>
  <si>
    <t xml:space="preserve">Olgard</t>
  </si>
  <si>
    <t xml:space="preserve">Ilke</t>
  </si>
  <si>
    <t xml:space="preserve">Groben</t>
  </si>
  <si>
    <t xml:space="preserve">Honorald</t>
  </si>
  <si>
    <t xml:space="preserve">Valaria</t>
  </si>
  <si>
    <t xml:space="preserve">Navarion</t>
  </si>
  <si>
    <t xml:space="preserve">Grasrufer</t>
  </si>
  <si>
    <t xml:space="preserve">Nansi</t>
  </si>
  <si>
    <t xml:space="preserve">Finn</t>
  </si>
  <si>
    <t xml:space="preserve">Travanca</t>
  </si>
  <si>
    <t xml:space="preserve">Sansovino</t>
  </si>
  <si>
    <t xml:space="preserve">Rowena</t>
  </si>
  <si>
    <t xml:space="preserve">Matajew</t>
  </si>
  <si>
    <t xml:space="preserve">Salderken</t>
  </si>
  <si>
    <t xml:space="preserve">Karena</t>
  </si>
  <si>
    <t xml:space="preserve">Jaslaw</t>
  </si>
  <si>
    <t xml:space="preserve">Jurgavis</t>
  </si>
  <si>
    <t xml:space="preserve">Siglom</t>
  </si>
  <si>
    <t xml:space="preserve">Lojmaa</t>
  </si>
  <si>
    <t xml:space="preserve">Lanan</t>
  </si>
  <si>
    <t xml:space="preserve">Perizel</t>
  </si>
  <si>
    <t xml:space="preserve">Melahath</t>
  </si>
  <si>
    <t xml:space="preserve">Nellgard</t>
  </si>
  <si>
    <t xml:space="preserve">Olvir</t>
  </si>
  <si>
    <t xml:space="preserve">Ingrimma</t>
  </si>
  <si>
    <t xml:space="preserve">Grordan</t>
  </si>
  <si>
    <t xml:space="preserve">Horger</t>
  </si>
  <si>
    <t xml:space="preserve">Sanyarin</t>
  </si>
  <si>
    <t xml:space="preserve">Grillenlachen</t>
  </si>
  <si>
    <t xml:space="preserve">Neelke</t>
  </si>
  <si>
    <t xml:space="preserve">Finwaen</t>
  </si>
  <si>
    <t xml:space="preserve">Tsaya</t>
  </si>
  <si>
    <t xml:space="preserve">Servando</t>
  </si>
  <si>
    <t xml:space="preserve">Rowinja</t>
  </si>
  <si>
    <t xml:space="preserve">Meljow</t>
  </si>
  <si>
    <t xml:space="preserve">Schorkin</t>
  </si>
  <si>
    <t xml:space="preserve">Katjenka</t>
  </si>
  <si>
    <t xml:space="preserve">Jenko</t>
  </si>
  <si>
    <t xml:space="preserve">Jataneff</t>
  </si>
  <si>
    <t xml:space="preserve">Sugusch</t>
  </si>
  <si>
    <t xml:space="preserve">Murula</t>
  </si>
  <si>
    <t xml:space="preserve">Latu</t>
  </si>
  <si>
    <t xml:space="preserve">Ranchel</t>
  </si>
  <si>
    <t xml:space="preserve">Mezzek</t>
  </si>
  <si>
    <t xml:space="preserve">Norhild</t>
  </si>
  <si>
    <t xml:space="preserve">Oremo</t>
  </si>
  <si>
    <t xml:space="preserve">Isida</t>
  </si>
  <si>
    <t xml:space="preserve">Grorthin</t>
  </si>
  <si>
    <t xml:space="preserve">Horigan</t>
  </si>
  <si>
    <t xml:space="preserve">Skevaheri</t>
  </si>
  <si>
    <t xml:space="preserve">Grünzweig</t>
  </si>
  <si>
    <t xml:space="preserve">Firunwin</t>
  </si>
  <si>
    <t xml:space="preserve">Tsaia</t>
  </si>
  <si>
    <t xml:space="preserve">Talfan</t>
  </si>
  <si>
    <t xml:space="preserve">Rudwischa</t>
  </si>
  <si>
    <t xml:space="preserve">Mew</t>
  </si>
  <si>
    <t xml:space="preserve">Sewerski</t>
  </si>
  <si>
    <t xml:space="preserve">Kerja</t>
  </si>
  <si>
    <t xml:space="preserve">Juchow</t>
  </si>
  <si>
    <t xml:space="preserve">Kereling</t>
  </si>
  <si>
    <t xml:space="preserve">Thoram</t>
  </si>
  <si>
    <t xml:space="preserve">Myrra</t>
  </si>
  <si>
    <t xml:space="preserve">Leikinen</t>
  </si>
  <si>
    <t xml:space="preserve">Renahban</t>
  </si>
  <si>
    <t xml:space="preserve">Mhanach</t>
  </si>
  <si>
    <t xml:space="preserve">Odda</t>
  </si>
  <si>
    <t xml:space="preserve">Orezar</t>
  </si>
  <si>
    <t xml:space="preserve">Jadwina</t>
  </si>
  <si>
    <t xml:space="preserve">Gumblad</t>
  </si>
  <si>
    <t xml:space="preserve">Huisdorn</t>
  </si>
  <si>
    <t xml:space="preserve">Valandriel</t>
  </si>
  <si>
    <t xml:space="preserve">Haarlocke</t>
  </si>
  <si>
    <t xml:space="preserve">Nuriani</t>
  </si>
  <si>
    <t xml:space="preserve">Gial</t>
  </si>
  <si>
    <t xml:space="preserve">Zaya</t>
  </si>
  <si>
    <t xml:space="preserve">Tolak</t>
  </si>
  <si>
    <t xml:space="preserve">Salwinja</t>
  </si>
  <si>
    <t xml:space="preserve">Miljan</t>
  </si>
  <si>
    <t xml:space="preserve">Sillinski</t>
  </si>
  <si>
    <t xml:space="preserve">Kitinka</t>
  </si>
  <si>
    <t xml:space="preserve">Kargemil</t>
  </si>
  <si>
    <t xml:space="preserve">Koranzig</t>
  </si>
  <si>
    <t xml:space="preserve">Thorgrim</t>
  </si>
  <si>
    <t xml:space="preserve">Nakila</t>
  </si>
  <si>
    <t xml:space="preserve">Leksvalen</t>
  </si>
  <si>
    <t xml:space="preserve">Riftah</t>
  </si>
  <si>
    <t xml:space="preserve">Mhukkadin</t>
  </si>
  <si>
    <t xml:space="preserve">Olburga</t>
  </si>
  <si>
    <t xml:space="preserve">Orik</t>
  </si>
  <si>
    <t xml:space="preserve">Jasinai</t>
  </si>
  <si>
    <t xml:space="preserve">Hagen</t>
  </si>
  <si>
    <t xml:space="preserve">Hullheimer</t>
  </si>
  <si>
    <t xml:space="preserve">Vindariel</t>
  </si>
  <si>
    <t xml:space="preserve">Hainklang</t>
  </si>
  <si>
    <t xml:space="preserve">Peraylla</t>
  </si>
  <si>
    <t xml:space="preserve">Glarik</t>
  </si>
  <si>
    <t xml:space="preserve">Ulzedona</t>
  </si>
  <si>
    <t xml:space="preserve">Valdermoro</t>
  </si>
  <si>
    <t xml:space="preserve">Selwine</t>
  </si>
  <si>
    <t xml:space="preserve">Mjesko</t>
  </si>
  <si>
    <t xml:space="preserve">Siveling</t>
  </si>
  <si>
    <t xml:space="preserve">Kolja</t>
  </si>
  <si>
    <t xml:space="preserve">Kaspaj</t>
  </si>
  <si>
    <t xml:space="preserve">Kowalejeff</t>
  </si>
  <si>
    <t xml:space="preserve">Tlutasch</t>
  </si>
  <si>
    <t xml:space="preserve">Näljavena</t>
  </si>
  <si>
    <t xml:space="preserve">Lieto</t>
  </si>
  <si>
    <t xml:space="preserve">Moadib</t>
  </si>
  <si>
    <t xml:space="preserve">Olverja</t>
  </si>
  <si>
    <t xml:space="preserve">Orgen</t>
  </si>
  <si>
    <t xml:space="preserve">Jette</t>
  </si>
  <si>
    <t xml:space="preserve">Hal</t>
  </si>
  <si>
    <t xml:space="preserve">Ilgur</t>
  </si>
  <si>
    <t xml:space="preserve">Visalyar</t>
  </si>
  <si>
    <t xml:space="preserve">Handlachen</t>
  </si>
  <si>
    <t xml:space="preserve">Phexla</t>
  </si>
  <si>
    <t xml:space="preserve">Glennir</t>
  </si>
  <si>
    <t xml:space="preserve">Usanza</t>
  </si>
  <si>
    <t xml:space="preserve">Valpo</t>
  </si>
  <si>
    <t xml:space="preserve">Sewjescha</t>
  </si>
  <si>
    <t xml:space="preserve">Nasjan</t>
  </si>
  <si>
    <t xml:space="preserve">Sjepensen</t>
  </si>
  <si>
    <t xml:space="preserve">Koscha</t>
  </si>
  <si>
    <t xml:space="preserve">Kaspron</t>
  </si>
  <si>
    <t xml:space="preserve">Lenejeff</t>
  </si>
  <si>
    <t xml:space="preserve">Ugin</t>
  </si>
  <si>
    <t xml:space="preserve">Nirka</t>
  </si>
  <si>
    <t xml:space="preserve">Madanan</t>
  </si>
  <si>
    <t xml:space="preserve">Selime</t>
  </si>
  <si>
    <t xml:space="preserve">Muammar</t>
  </si>
  <si>
    <t xml:space="preserve">Ottarenja</t>
  </si>
  <si>
    <t xml:space="preserve">Orm</t>
  </si>
  <si>
    <t xml:space="preserve">Josmine</t>
  </si>
  <si>
    <t xml:space="preserve">Haldan</t>
  </si>
  <si>
    <t xml:space="preserve">Inke</t>
  </si>
  <si>
    <t xml:space="preserve">Harfenlied</t>
  </si>
  <si>
    <t xml:space="preserve">Praiolynna</t>
  </si>
  <si>
    <t xml:space="preserve">Gun</t>
  </si>
  <si>
    <t xml:space="preserve">Unicornia</t>
  </si>
  <si>
    <t xml:space="preserve">Vencelao</t>
  </si>
  <si>
    <t xml:space="preserve">Sulja</t>
  </si>
  <si>
    <t xml:space="preserve">Neerjan</t>
  </si>
  <si>
    <t xml:space="preserve">Stipkow</t>
  </si>
  <si>
    <t xml:space="preserve">Kurja</t>
  </si>
  <si>
    <t xml:space="preserve">Kergaj</t>
  </si>
  <si>
    <t xml:space="preserve">Linerajeff</t>
  </si>
  <si>
    <t xml:space="preserve">Ugosch</t>
  </si>
  <si>
    <t xml:space="preserve">Nivilaukaju</t>
  </si>
  <si>
    <t xml:space="preserve">Maenan</t>
  </si>
  <si>
    <t xml:space="preserve">Semirhija</t>
  </si>
  <si>
    <t xml:space="preserve">Mustafa</t>
  </si>
  <si>
    <t xml:space="preserve">Ragna</t>
  </si>
  <si>
    <t xml:space="preserve">Ottan</t>
  </si>
  <si>
    <t xml:space="preserve">Jule</t>
  </si>
  <si>
    <t xml:space="preserve">Hakon</t>
  </si>
  <si>
    <t xml:space="preserve">Jetsam</t>
  </si>
  <si>
    <t xml:space="preserve">Haselbusch</t>
  </si>
  <si>
    <t xml:space="preserve">Raike</t>
  </si>
  <si>
    <t xml:space="preserve">Gwyn</t>
  </si>
  <si>
    <t xml:space="preserve">Valposella</t>
  </si>
  <si>
    <t xml:space="preserve">Viento</t>
  </si>
  <si>
    <t xml:space="preserve">Tanile</t>
  </si>
  <si>
    <t xml:space="preserve">Neesdan</t>
  </si>
  <si>
    <t xml:space="preserve">Timpski</t>
  </si>
  <si>
    <t xml:space="preserve">Lexaja</t>
  </si>
  <si>
    <t xml:space="preserve">Kergil</t>
  </si>
  <si>
    <t xml:space="preserve">Loranin</t>
  </si>
  <si>
    <t xml:space="preserve">Utram</t>
  </si>
  <si>
    <t xml:space="preserve">Nujala</t>
  </si>
  <si>
    <t xml:space="preserve">Matiljok</t>
  </si>
  <si>
    <t xml:space="preserve">Nareb</t>
  </si>
  <si>
    <t xml:space="preserve">Ragnild</t>
  </si>
  <si>
    <t xml:space="preserve">Ottaran</t>
  </si>
  <si>
    <t xml:space="preserve">Junivera</t>
  </si>
  <si>
    <t xml:space="preserve">Jolen</t>
  </si>
  <si>
    <t xml:space="preserve">Hauchsang</t>
  </si>
  <si>
    <t xml:space="preserve">Rhajala</t>
  </si>
  <si>
    <t xml:space="preserve">Halman</t>
  </si>
  <si>
    <t xml:space="preserve">Vanoza</t>
  </si>
  <si>
    <t xml:space="preserve">Volapio</t>
  </si>
  <si>
    <t xml:space="preserve">Tesbinja</t>
  </si>
  <si>
    <t xml:space="preserve">Olko</t>
  </si>
  <si>
    <t xml:space="preserve">Tuljow</t>
  </si>
  <si>
    <t xml:space="preserve">Lenija</t>
  </si>
  <si>
    <t xml:space="preserve">Kolaj</t>
  </si>
  <si>
    <t xml:space="preserve">Lugoltin</t>
  </si>
  <si>
    <t xml:space="preserve">Xaglom</t>
  </si>
  <si>
    <t xml:space="preserve">Ojakalla</t>
  </si>
  <si>
    <t xml:space="preserve">Minkio</t>
  </si>
  <si>
    <t xml:space="preserve">Shanja</t>
  </si>
  <si>
    <t xml:space="preserve">Nasreddin</t>
  </si>
  <si>
    <t xml:space="preserve">Ragnid</t>
  </si>
  <si>
    <t xml:space="preserve">Phileas</t>
  </si>
  <si>
    <t xml:space="preserve">Karima</t>
  </si>
  <si>
    <t xml:space="preserve">Harad</t>
  </si>
  <si>
    <t xml:space="preserve">Karolus</t>
  </si>
  <si>
    <t xml:space="preserve">Hemdreiter</t>
  </si>
  <si>
    <t xml:space="preserve">Rianod</t>
  </si>
  <si>
    <t xml:space="preserve">Hesindion</t>
  </si>
  <si>
    <t xml:space="preserve">Vibora</t>
  </si>
  <si>
    <t xml:space="preserve">Yalach</t>
  </si>
  <si>
    <t xml:space="preserve">Thila</t>
  </si>
  <si>
    <t xml:space="preserve">Orschin</t>
  </si>
  <si>
    <t xml:space="preserve">Turjeleff</t>
  </si>
  <si>
    <t xml:space="preserve">Liminka</t>
  </si>
  <si>
    <t xml:space="preserve">Lankej</t>
  </si>
  <si>
    <t xml:space="preserve">Marginen</t>
  </si>
  <si>
    <t xml:space="preserve">Xagul</t>
  </si>
  <si>
    <t xml:space="preserve">Olu</t>
  </si>
  <si>
    <t xml:space="preserve">Mouhuk</t>
  </si>
  <si>
    <t xml:space="preserve">Shenny</t>
  </si>
  <si>
    <t xml:space="preserve">Rondrija</t>
  </si>
  <si>
    <t xml:space="preserve">Ragnar</t>
  </si>
  <si>
    <t xml:space="preserve">Khorena</t>
  </si>
  <si>
    <t xml:space="preserve">Helmar(Helme)</t>
  </si>
  <si>
    <t xml:space="preserve">Keres</t>
  </si>
  <si>
    <t xml:space="preserve">Herbstglanz</t>
  </si>
  <si>
    <t xml:space="preserve">Riganna</t>
  </si>
  <si>
    <t xml:space="preserve">Hilko</t>
  </si>
  <si>
    <t xml:space="preserve">Viminyoza</t>
  </si>
  <si>
    <t xml:space="preserve">Yanturio</t>
  </si>
  <si>
    <t xml:space="preserve">Tineke</t>
  </si>
  <si>
    <t xml:space="preserve">Oswin</t>
  </si>
  <si>
    <t xml:space="preserve">Ulmensen</t>
  </si>
  <si>
    <t xml:space="preserve">Mascha</t>
  </si>
  <si>
    <t xml:space="preserve">Lari</t>
  </si>
  <si>
    <t xml:space="preserve">Mogoljeff</t>
  </si>
  <si>
    <t xml:space="preserve">Xandaresch</t>
  </si>
  <si>
    <t xml:space="preserve">Paukaja</t>
  </si>
  <si>
    <t xml:space="preserve">Nantalin</t>
  </si>
  <si>
    <t xml:space="preserve">Sherizeth</t>
  </si>
  <si>
    <t xml:space="preserve">Nebahath</t>
  </si>
  <si>
    <t xml:space="preserve">Rondriwjulfa</t>
  </si>
  <si>
    <t xml:space="preserve">Rangold</t>
  </si>
  <si>
    <t xml:space="preserve">Krona</t>
  </si>
  <si>
    <t xml:space="preserve">Helmbrecht</t>
  </si>
  <si>
    <t xml:space="preserve">Korber</t>
  </si>
  <si>
    <t xml:space="preserve">Herzensmut</t>
  </si>
  <si>
    <t xml:space="preserve">Ruada</t>
  </si>
  <si>
    <t xml:space="preserve">Hjalbin</t>
  </si>
  <si>
    <t xml:space="preserve">Vinyaza</t>
  </si>
  <si>
    <t xml:space="preserve">Zayano</t>
  </si>
  <si>
    <t xml:space="preserve">Tjeika</t>
  </si>
  <si>
    <t xml:space="preserve">Panek</t>
  </si>
  <si>
    <t xml:space="preserve">Ulmski</t>
  </si>
  <si>
    <t xml:space="preserve">Merischa</t>
  </si>
  <si>
    <t xml:space="preserve">Laromir</t>
  </si>
  <si>
    <t xml:space="preserve">Nogil</t>
  </si>
  <si>
    <t xml:space="preserve">Xaramusch</t>
  </si>
  <si>
    <t xml:space="preserve">Peltju</t>
  </si>
  <si>
    <t xml:space="preserve">Nerkjo</t>
  </si>
  <si>
    <t xml:space="preserve">Sheydan</t>
  </si>
  <si>
    <t xml:space="preserve">Neriman</t>
  </si>
  <si>
    <t xml:space="preserve">Salda</t>
  </si>
  <si>
    <t xml:space="preserve">Raskir</t>
  </si>
  <si>
    <t xml:space="preserve">Kysira</t>
  </si>
  <si>
    <t xml:space="preserve">Hesindian</t>
  </si>
  <si>
    <t xml:space="preserve">Kormin</t>
  </si>
  <si>
    <t xml:space="preserve">Himmelsfreund</t>
  </si>
  <si>
    <t xml:space="preserve">Rudraighe</t>
  </si>
  <si>
    <t xml:space="preserve">Illaen</t>
  </si>
  <si>
    <t xml:space="preserve">Yanis</t>
  </si>
  <si>
    <t xml:space="preserve">Tsayano</t>
  </si>
  <si>
    <t xml:space="preserve">Travjescha</t>
  </si>
  <si>
    <t xml:space="preserve">Panjej</t>
  </si>
  <si>
    <t xml:space="preserve">Walroder</t>
  </si>
  <si>
    <t xml:space="preserve">Minka</t>
  </si>
  <si>
    <t xml:space="preserve">Leguslaw</t>
  </si>
  <si>
    <t xml:space="preserve">Nurkajeff</t>
  </si>
  <si>
    <t xml:space="preserve">Xerberim</t>
  </si>
  <si>
    <t xml:space="preserve">Pori</t>
  </si>
  <si>
    <t xml:space="preserve">Niljo</t>
  </si>
  <si>
    <t xml:space="preserve">Shila</t>
  </si>
  <si>
    <t xml:space="preserve">Nezahet</t>
  </si>
  <si>
    <t xml:space="preserve">Senda</t>
  </si>
  <si>
    <t xml:space="preserve">Rorlik</t>
  </si>
  <si>
    <t xml:space="preserve">Larona(Lana)</t>
  </si>
  <si>
    <t xml:space="preserve">Hilgert</t>
  </si>
  <si>
    <t xml:space="preserve">Korninger</t>
  </si>
  <si>
    <t xml:space="preserve">Hornmut</t>
  </si>
  <si>
    <t xml:space="preserve">Saingla</t>
  </si>
  <si>
    <t xml:space="preserve">Irian</t>
  </si>
  <si>
    <t xml:space="preserve">Kornninger</t>
  </si>
  <si>
    <t xml:space="preserve">Yaquiria</t>
  </si>
  <si>
    <t xml:space="preserve">Zahir</t>
  </si>
  <si>
    <t xml:space="preserve">Turiken</t>
  </si>
  <si>
    <t xml:space="preserve">Peraenjow</t>
  </si>
  <si>
    <t xml:space="preserve">Walsareff</t>
  </si>
  <si>
    <t xml:space="preserve">Mischala</t>
  </si>
  <si>
    <t xml:space="preserve">Lexej</t>
  </si>
  <si>
    <t xml:space="preserve">Olscheff</t>
  </si>
  <si>
    <t xml:space="preserve">Xetolosch</t>
  </si>
  <si>
    <t xml:space="preserve">Purolju</t>
  </si>
  <si>
    <t xml:space="preserve">Nurmjo</t>
  </si>
  <si>
    <t xml:space="preserve">Shuhelja</t>
  </si>
  <si>
    <t xml:space="preserve">Omar</t>
  </si>
  <si>
    <t xml:space="preserve">Sendja</t>
  </si>
  <si>
    <t xml:space="preserve">Rorlif</t>
  </si>
  <si>
    <t xml:space="preserve">Leta</t>
  </si>
  <si>
    <t xml:space="preserve">Kremso</t>
  </si>
  <si>
    <t xml:space="preserve">Hügelfreund</t>
  </si>
  <si>
    <t xml:space="preserve">Scanlail</t>
  </si>
  <si>
    <t xml:space="preserve">Jast</t>
  </si>
  <si>
    <t xml:space="preserve">Yedra</t>
  </si>
  <si>
    <t xml:space="preserve">Selindio</t>
  </si>
  <si>
    <t xml:space="preserve">Ulmjescha</t>
  </si>
  <si>
    <t xml:space="preserve">Pettar</t>
  </si>
  <si>
    <t xml:space="preserve">Walsjakoff</t>
  </si>
  <si>
    <t xml:space="preserve">Mokascha</t>
  </si>
  <si>
    <t xml:space="preserve">Malmodir</t>
  </si>
  <si>
    <t xml:space="preserve">Otaninen</t>
  </si>
  <si>
    <t xml:space="preserve">Xolgorim</t>
  </si>
  <si>
    <t xml:space="preserve">Raela</t>
  </si>
  <si>
    <t xml:space="preserve">Nysjo</t>
  </si>
  <si>
    <t xml:space="preserve">Shulam</t>
  </si>
  <si>
    <t xml:space="preserve">Omjaid</t>
  </si>
  <si>
    <t xml:space="preserve">Sindara</t>
  </si>
  <si>
    <t xml:space="preserve">Runolf</t>
  </si>
  <si>
    <t xml:space="preserve">Lidda</t>
  </si>
  <si>
    <t xml:space="preserve">Igan</t>
  </si>
  <si>
    <t xml:space="preserve">Kürzer</t>
  </si>
  <si>
    <t xml:space="preserve">Käferschnell</t>
  </si>
  <si>
    <t xml:space="preserve">Selma</t>
  </si>
  <si>
    <t xml:space="preserve">Laeg</t>
  </si>
  <si>
    <t xml:space="preserve">Yegua</t>
  </si>
  <si>
    <t xml:space="preserve">Selindiano</t>
  </si>
  <si>
    <t xml:space="preserve">Urjelke</t>
  </si>
  <si>
    <t xml:space="preserve">Pirmarkan</t>
  </si>
  <si>
    <t xml:space="preserve">Wessloff</t>
  </si>
  <si>
    <t xml:space="preserve">Murja</t>
  </si>
  <si>
    <t xml:space="preserve">Mermadin</t>
  </si>
  <si>
    <t xml:space="preserve">Persanzig</t>
  </si>
  <si>
    <t xml:space="preserve">Zinkhal</t>
  </si>
  <si>
    <t xml:space="preserve">Rauma</t>
  </si>
  <si>
    <t xml:space="preserve">Olainen</t>
  </si>
  <si>
    <t xml:space="preserve">Sulibeth</t>
  </si>
  <si>
    <t xml:space="preserve">Pakhizal</t>
  </si>
  <si>
    <t xml:space="preserve">Solva</t>
  </si>
  <si>
    <t xml:space="preserve">Salgar</t>
  </si>
  <si>
    <t xml:space="preserve">Linai</t>
  </si>
  <si>
    <t xml:space="preserve">Ingalf(Ingolf)</t>
  </si>
  <si>
    <t xml:space="preserve">Lassan</t>
  </si>
  <si>
    <t xml:space="preserve">Kleeglücksblick</t>
  </si>
  <si>
    <t xml:space="preserve">Seola</t>
  </si>
  <si>
    <t xml:space="preserve">Lon</t>
  </si>
  <si>
    <t xml:space="preserve">Zafira</t>
  </si>
  <si>
    <t xml:space="preserve">Vanjescha</t>
  </si>
  <si>
    <t xml:space="preserve">Pitjow</t>
  </si>
  <si>
    <t xml:space="preserve">Wolpjes</t>
  </si>
  <si>
    <t xml:space="preserve">Obanja</t>
  </si>
  <si>
    <t xml:space="preserve">Mija</t>
  </si>
  <si>
    <t xml:space="preserve">Porgajeff</t>
  </si>
  <si>
    <t xml:space="preserve">Roika</t>
  </si>
  <si>
    <t xml:space="preserve">Paimjo</t>
  </si>
  <si>
    <t xml:space="preserve">Tulameth</t>
  </si>
  <si>
    <t xml:space="preserve">Perhiman</t>
  </si>
  <si>
    <t xml:space="preserve">Sura</t>
  </si>
  <si>
    <t xml:space="preserve">Starkad</t>
  </si>
  <si>
    <t xml:space="preserve">Livia</t>
  </si>
  <si>
    <t xml:space="preserve">Irian(Irion)</t>
  </si>
  <si>
    <t xml:space="preserve">Lonnert</t>
  </si>
  <si>
    <t xml:space="preserve">Kleidblüte</t>
  </si>
  <si>
    <t xml:space="preserve">Setana</t>
  </si>
  <si>
    <t xml:space="preserve">Lothur</t>
  </si>
  <si>
    <t xml:space="preserve">Liegerfeld</t>
  </si>
  <si>
    <t xml:space="preserve">Zefira</t>
  </si>
  <si>
    <t xml:space="preserve">Verenisja</t>
  </si>
  <si>
    <t xml:space="preserve">Pjerow</t>
  </si>
  <si>
    <t xml:space="preserve">Wulfski</t>
  </si>
  <si>
    <t xml:space="preserve">Olgadja</t>
  </si>
  <si>
    <t xml:space="preserve">Miail</t>
  </si>
  <si>
    <t xml:space="preserve">Reschgin</t>
  </si>
  <si>
    <t xml:space="preserve">Rukosari</t>
  </si>
  <si>
    <t xml:space="preserve">Parkanjuk</t>
  </si>
  <si>
    <t xml:space="preserve">Tulmyrja</t>
  </si>
  <si>
    <t xml:space="preserve">Rafid</t>
  </si>
  <si>
    <t xml:space="preserve">Svala</t>
  </si>
  <si>
    <t xml:space="preserve">Swafnan</t>
  </si>
  <si>
    <t xml:space="preserve">Losiane</t>
  </si>
  <si>
    <t xml:space="preserve">Jergan</t>
  </si>
  <si>
    <t xml:space="preserve">Klingenreiter</t>
  </si>
  <si>
    <t xml:space="preserve">Sili</t>
  </si>
  <si>
    <t xml:space="preserve">Luan</t>
  </si>
  <si>
    <t xml:space="preserve">Zalamea</t>
  </si>
  <si>
    <t xml:space="preserve">Verisja</t>
  </si>
  <si>
    <t xml:space="preserve">Rajan</t>
  </si>
  <si>
    <t xml:space="preserve">Sewerin</t>
  </si>
  <si>
    <t xml:space="preserve">Saari</t>
  </si>
  <si>
    <t xml:space="preserve">Peltjo</t>
  </si>
  <si>
    <t xml:space="preserve">Yashima</t>
  </si>
  <si>
    <t xml:space="preserve">Rashim</t>
  </si>
  <si>
    <t xml:space="preserve">Svenna</t>
  </si>
  <si>
    <t xml:space="preserve">Tevil</t>
  </si>
  <si>
    <t xml:space="preserve">Ludilla</t>
  </si>
  <si>
    <t xml:space="preserve">Jobdan</t>
  </si>
  <si>
    <t xml:space="preserve">Lowanger</t>
  </si>
  <si>
    <t xml:space="preserve">Königskerzenflug</t>
  </si>
  <si>
    <t xml:space="preserve">Siona</t>
  </si>
  <si>
    <t xml:space="preserve">Lughaid</t>
  </si>
  <si>
    <t xml:space="preserve">Zarpa</t>
  </si>
  <si>
    <t xml:space="preserve">Vestissja</t>
  </si>
  <si>
    <t xml:space="preserve">Rowin</t>
  </si>
  <si>
    <t xml:space="preserve">Orinka</t>
  </si>
  <si>
    <t xml:space="preserve">Mokosch</t>
  </si>
  <si>
    <t xml:space="preserve">Sievening</t>
  </si>
  <si>
    <t xml:space="preserve">Sarela</t>
  </si>
  <si>
    <t xml:space="preserve">Pirtijok</t>
  </si>
  <si>
    <t xml:space="preserve">Yezemin</t>
  </si>
  <si>
    <t xml:space="preserve">Rashman</t>
  </si>
  <si>
    <t xml:space="preserve">Swafnidra</t>
  </si>
  <si>
    <t xml:space="preserve">Thinmar</t>
  </si>
  <si>
    <t xml:space="preserve">Jost</t>
  </si>
  <si>
    <t xml:space="preserve">Krallenruf</t>
  </si>
  <si>
    <t xml:space="preserve">Sliabh</t>
  </si>
  <si>
    <t xml:space="preserve">Menno</t>
  </si>
  <si>
    <t xml:space="preserve">Zarpada</t>
  </si>
  <si>
    <t xml:space="preserve">Warja</t>
  </si>
  <si>
    <t xml:space="preserve">Rudjew</t>
  </si>
  <si>
    <t xml:space="preserve">Otja</t>
  </si>
  <si>
    <t xml:space="preserve">Okil</t>
  </si>
  <si>
    <t xml:space="preserve">Sujeloff</t>
  </si>
  <si>
    <t xml:space="preserve">Saviharju</t>
  </si>
  <si>
    <t xml:space="preserve">Rakjo</t>
  </si>
  <si>
    <t xml:space="preserve">Zechiban</t>
  </si>
  <si>
    <t xml:space="preserve">Rastafan</t>
  </si>
  <si>
    <t xml:space="preserve">Swafnild</t>
  </si>
  <si>
    <t xml:space="preserve">Thivar</t>
  </si>
  <si>
    <t xml:space="preserve">Maren</t>
  </si>
  <si>
    <t xml:space="preserve">Kalman</t>
  </si>
  <si>
    <t xml:space="preserve">Maurenbrecher</t>
  </si>
  <si>
    <t xml:space="preserve">Kristallglanz</t>
  </si>
  <si>
    <t xml:space="preserve">Sylna</t>
  </si>
  <si>
    <t xml:space="preserve">Meredin</t>
  </si>
  <si>
    <t xml:space="preserve">Zorilla</t>
  </si>
  <si>
    <t xml:space="preserve">Winja</t>
  </si>
  <si>
    <t xml:space="preserve">Semkin</t>
  </si>
  <si>
    <t xml:space="preserve">Pawla</t>
  </si>
  <si>
    <t xml:space="preserve">Okjadir</t>
  </si>
  <si>
    <t xml:space="preserve">Tsirkevist</t>
  </si>
  <si>
    <t xml:space="preserve">Savolina</t>
  </si>
  <si>
    <t xml:space="preserve">Rasjuk</t>
  </si>
  <si>
    <t xml:space="preserve">Zuhlhamin</t>
  </si>
  <si>
    <t xml:space="preserve">Rechan</t>
  </si>
  <si>
    <t xml:space="preserve">Swanda</t>
  </si>
  <si>
    <t xml:space="preserve">Tjalf</t>
  </si>
  <si>
    <t xml:space="preserve">Mirya</t>
  </si>
  <si>
    <t xml:space="preserve">Karon</t>
  </si>
  <si>
    <t xml:space="preserve">Meeltheuer</t>
  </si>
  <si>
    <t xml:space="preserve">Kupferfreund</t>
  </si>
  <si>
    <t xml:space="preserve">Tibraide</t>
  </si>
  <si>
    <t xml:space="preserve">Mi</t>
  </si>
  <si>
    <t xml:space="preserve">Mazker</t>
  </si>
  <si>
    <t xml:space="preserve">Zorzal</t>
  </si>
  <si>
    <t xml:space="preserve">Wolpjane</t>
  </si>
  <si>
    <t xml:space="preserve">Stane</t>
  </si>
  <si>
    <t xml:space="preserve">Pidescha</t>
  </si>
  <si>
    <t xml:space="preserve">Olboj</t>
  </si>
  <si>
    <t xml:space="preserve">Tureljeff</t>
  </si>
  <si>
    <t xml:space="preserve">Sievi</t>
  </si>
  <si>
    <t xml:space="preserve">Raumo</t>
  </si>
  <si>
    <t xml:space="preserve">Rezzan</t>
  </si>
  <si>
    <t xml:space="preserve">Swangard</t>
  </si>
  <si>
    <t xml:space="preserve">Tjall</t>
  </si>
  <si>
    <t xml:space="preserve">Mo</t>
  </si>
  <si>
    <t xml:space="preserve">Kedio</t>
  </si>
  <si>
    <t xml:space="preserve">Musker</t>
  </si>
  <si>
    <t xml:space="preserve">Landblatt</t>
  </si>
  <si>
    <t xml:space="preserve">Traviynla</t>
  </si>
  <si>
    <t xml:space="preserve">Misla</t>
  </si>
  <si>
    <t xml:space="preserve">Wulfjascha</t>
  </si>
  <si>
    <t xml:space="preserve">Stormin</t>
  </si>
  <si>
    <t xml:space="preserve">Polita</t>
  </si>
  <si>
    <t xml:space="preserve">Patril</t>
  </si>
  <si>
    <t xml:space="preserve">Ugradin</t>
  </si>
  <si>
    <t xml:space="preserve">Sjunda</t>
  </si>
  <si>
    <t xml:space="preserve">Ruukjok</t>
  </si>
  <si>
    <t xml:space="preserve">Rhayad</t>
  </si>
  <si>
    <t xml:space="preserve">Thorfinna</t>
  </si>
  <si>
    <t xml:space="preserve">Thorgun</t>
  </si>
  <si>
    <t xml:space="preserve">Morena(Mora)</t>
  </si>
  <si>
    <t xml:space="preserve">Kulman</t>
  </si>
  <si>
    <t xml:space="preserve">Nattel</t>
  </si>
  <si>
    <t xml:space="preserve">Lautentanz</t>
  </si>
  <si>
    <t xml:space="preserve">Tsaingla</t>
  </si>
  <si>
    <t xml:space="preserve">Morgan</t>
  </si>
  <si>
    <t xml:space="preserve">Xinja</t>
  </si>
  <si>
    <t xml:space="preserve">Suschin</t>
  </si>
  <si>
    <t xml:space="preserve">Potinka</t>
  </si>
  <si>
    <t xml:space="preserve">Perun</t>
  </si>
  <si>
    <t xml:space="preserve">Wodjadeff</t>
  </si>
  <si>
    <t xml:space="preserve">Sotkia</t>
  </si>
  <si>
    <t xml:space="preserve">Sandjo</t>
  </si>
  <si>
    <t xml:space="preserve">Ruban</t>
  </si>
  <si>
    <t xml:space="preserve">Thorhalla</t>
  </si>
  <si>
    <t xml:space="preserve">Thorkar</t>
  </si>
  <si>
    <t xml:space="preserve">Nana</t>
  </si>
  <si>
    <t xml:space="preserve">Kvalor</t>
  </si>
  <si>
    <t xml:space="preserve">Okdarn</t>
  </si>
  <si>
    <t xml:space="preserve">Lavendelglanz</t>
  </si>
  <si>
    <t xml:space="preserve">Tuadh</t>
  </si>
  <si>
    <t xml:space="preserve">Muir</t>
  </si>
  <si>
    <t xml:space="preserve">Yadwinja</t>
  </si>
  <si>
    <t xml:space="preserve">Tannjew</t>
  </si>
  <si>
    <t xml:space="preserve">Radescha</t>
  </si>
  <si>
    <t xml:space="preserve">Pjatril</t>
  </si>
  <si>
    <t xml:space="preserve">Takoja</t>
  </si>
  <si>
    <t xml:space="preserve">Seinjuk</t>
  </si>
  <si>
    <t xml:space="preserve">Rohal</t>
  </si>
  <si>
    <t xml:space="preserve">Thorkatla</t>
  </si>
  <si>
    <t xml:space="preserve">Thurbold</t>
  </si>
  <si>
    <t xml:space="preserve">Neetya</t>
  </si>
  <si>
    <t xml:space="preserve">Lares</t>
  </si>
  <si>
    <t xml:space="preserve">Okenheld</t>
  </si>
  <si>
    <t xml:space="preserve">Leierruf</t>
  </si>
  <si>
    <t xml:space="preserve">Uathne</t>
  </si>
  <si>
    <t xml:space="preserve">Niamad</t>
  </si>
  <si>
    <t xml:space="preserve">Yasinde</t>
  </si>
  <si>
    <t xml:space="preserve">Thezmar</t>
  </si>
  <si>
    <t xml:space="preserve">Radra</t>
  </si>
  <si>
    <t xml:space="preserve">Raswedj</t>
  </si>
  <si>
    <t xml:space="preserve">Tiensu</t>
  </si>
  <si>
    <t xml:space="preserve">Silkajok</t>
  </si>
  <si>
    <t xml:space="preserve">Ruchan</t>
  </si>
  <si>
    <t xml:space="preserve">Tjalva</t>
  </si>
  <si>
    <t xml:space="preserve">Thure</t>
  </si>
  <si>
    <t xml:space="preserve">Nella</t>
  </si>
  <si>
    <t xml:space="preserve">Lechdan</t>
  </si>
  <si>
    <t xml:space="preserve">Olben</t>
  </si>
  <si>
    <t xml:space="preserve">Libellenlachen</t>
  </si>
  <si>
    <t xml:space="preserve">Yanna</t>
  </si>
  <si>
    <t xml:space="preserve">Niando</t>
  </si>
  <si>
    <t xml:space="preserve">Yassula</t>
  </si>
  <si>
    <t xml:space="preserve">Tirulf</t>
  </si>
  <si>
    <t xml:space="preserve">Reska</t>
  </si>
  <si>
    <t xml:space="preserve">Radul</t>
  </si>
  <si>
    <t xml:space="preserve">Tlosa</t>
  </si>
  <si>
    <t xml:space="preserve">Simjok</t>
  </si>
  <si>
    <t xml:space="preserve">Sahil</t>
  </si>
  <si>
    <t xml:space="preserve">Travidja</t>
  </si>
  <si>
    <t xml:space="preserve">Torben</t>
  </si>
  <si>
    <t xml:space="preserve">Niam</t>
  </si>
  <si>
    <t xml:space="preserve">Leomar</t>
  </si>
  <si>
    <t xml:space="preserve">Oldenport</t>
  </si>
  <si>
    <t xml:space="preserve">Lichtkelch</t>
  </si>
  <si>
    <t xml:space="preserve">Ynlais</t>
  </si>
  <si>
    <t xml:space="preserve">Noisi</t>
  </si>
  <si>
    <t xml:space="preserve">Zidanja</t>
  </si>
  <si>
    <t xml:space="preserve">Torjin</t>
  </si>
  <si>
    <t xml:space="preserve">Rika</t>
  </si>
  <si>
    <t xml:space="preserve">Respo</t>
  </si>
  <si>
    <t xml:space="preserve">Torhola</t>
  </si>
  <si>
    <t xml:space="preserve">Svartjok</t>
  </si>
  <si>
    <t xml:space="preserve">Said</t>
  </si>
  <si>
    <t xml:space="preserve">Tula</t>
  </si>
  <si>
    <t xml:space="preserve">Torbrand</t>
  </si>
  <si>
    <t xml:space="preserve">Odeline</t>
  </si>
  <si>
    <t xml:space="preserve">Linnert</t>
  </si>
  <si>
    <t xml:space="preserve">Ottresker</t>
  </si>
  <si>
    <t xml:space="preserve">Liliengleich</t>
  </si>
  <si>
    <t xml:space="preserve">Ysilt</t>
  </si>
  <si>
    <t xml:space="preserve">Norbwyn</t>
  </si>
  <si>
    <t xml:space="preserve">Zidonje</t>
  </si>
  <si>
    <t xml:space="preserve">Travin</t>
  </si>
  <si>
    <t xml:space="preserve">Rischinka</t>
  </si>
  <si>
    <t xml:space="preserve">Rogoff</t>
  </si>
  <si>
    <t xml:space="preserve">Tuira</t>
  </si>
  <si>
    <t xml:space="preserve">Temperen</t>
  </si>
  <si>
    <t xml:space="preserve">Saiman</t>
  </si>
  <si>
    <t xml:space="preserve">Tuwine</t>
  </si>
  <si>
    <t xml:space="preserve">Tore</t>
  </si>
  <si>
    <t xml:space="preserve">Oleana(Ola)</t>
  </si>
  <si>
    <t xml:space="preserve">Losan</t>
  </si>
  <si>
    <t xml:space="preserve">Rogel</t>
  </si>
  <si>
    <t xml:space="preserve">Lindwurzel</t>
  </si>
  <si>
    <t xml:space="preserve">Oisin</t>
  </si>
  <si>
    <t xml:space="preserve">Ugo</t>
  </si>
  <si>
    <t xml:space="preserve">Ruschana</t>
  </si>
  <si>
    <t xml:space="preserve">Rurtin</t>
  </si>
  <si>
    <t xml:space="preserve">Turi</t>
  </si>
  <si>
    <t xml:space="preserve">Toljok</t>
  </si>
  <si>
    <t xml:space="preserve">Sanshied</t>
  </si>
  <si>
    <t xml:space="preserve">Walla</t>
  </si>
  <si>
    <t xml:space="preserve">Torfin</t>
  </si>
  <si>
    <t xml:space="preserve">Olorande</t>
  </si>
  <si>
    <t xml:space="preserve">Malzan</t>
  </si>
  <si>
    <t xml:space="preserve">Peresen</t>
  </si>
  <si>
    <t xml:space="preserve">Lockenpracht</t>
  </si>
  <si>
    <t xml:space="preserve">Ordhan</t>
  </si>
  <si>
    <t xml:space="preserve">Ulmew</t>
  </si>
  <si>
    <t xml:space="preserve">Sanja</t>
  </si>
  <si>
    <t xml:space="preserve">Sajud</t>
  </si>
  <si>
    <t xml:space="preserve">Ulu</t>
  </si>
  <si>
    <t xml:space="preserve">Tsaekal</t>
  </si>
  <si>
    <t xml:space="preserve">Sedef</t>
  </si>
  <si>
    <t xml:space="preserve">Yasma</t>
  </si>
  <si>
    <t xml:space="preserve">Torgal</t>
  </si>
  <si>
    <t xml:space="preserve">Ondinai</t>
  </si>
  <si>
    <t xml:space="preserve">Melcher</t>
  </si>
  <si>
    <t xml:space="preserve">Plötzbogen</t>
  </si>
  <si>
    <t xml:space="preserve">Lotosblüte</t>
  </si>
  <si>
    <t xml:space="preserve">Osgur</t>
  </si>
  <si>
    <t xml:space="preserve">Ulmjan</t>
  </si>
  <si>
    <t xml:space="preserve">Slanka</t>
  </si>
  <si>
    <t xml:space="preserve">Samjon</t>
  </si>
  <si>
    <t xml:space="preserve">Ulvila</t>
  </si>
  <si>
    <t xml:space="preserve">Turkunen</t>
  </si>
  <si>
    <t xml:space="preserve">Selim</t>
  </si>
  <si>
    <t xml:space="preserve">Torkil</t>
  </si>
  <si>
    <t xml:space="preserve">Ondwina</t>
  </si>
  <si>
    <t xml:space="preserve">Movert</t>
  </si>
  <si>
    <t xml:space="preserve">Prem</t>
  </si>
  <si>
    <t xml:space="preserve">Löwenzahnmut</t>
  </si>
  <si>
    <t xml:space="preserve">Peranwyn</t>
  </si>
  <si>
    <t xml:space="preserve">Vigo</t>
  </si>
  <si>
    <t xml:space="preserve">Soscha</t>
  </si>
  <si>
    <t xml:space="preserve">Swantew</t>
  </si>
  <si>
    <t xml:space="preserve">Ura</t>
  </si>
  <si>
    <t xml:space="preserve">Tyrjuk</t>
  </si>
  <si>
    <t xml:space="preserve">Selo</t>
  </si>
  <si>
    <t xml:space="preserve">Torlif</t>
  </si>
  <si>
    <t xml:space="preserve">Palinai</t>
  </si>
  <si>
    <t xml:space="preserve">Odilbert(Odil)</t>
  </si>
  <si>
    <t xml:space="preserve">Prutz</t>
  </si>
  <si>
    <t xml:space="preserve">Lufttänzer</t>
  </si>
  <si>
    <t xml:space="preserve">Pergrin</t>
  </si>
  <si>
    <t xml:space="preserve">Vito</t>
  </si>
  <si>
    <t xml:space="preserve">Talja</t>
  </si>
  <si>
    <t xml:space="preserve">Swiat</t>
  </si>
  <si>
    <t xml:space="preserve">Usi</t>
  </si>
  <si>
    <t xml:space="preserve">Uljok</t>
  </si>
  <si>
    <t xml:space="preserve">Seyshaban</t>
  </si>
  <si>
    <t xml:space="preserve">Torstor</t>
  </si>
  <si>
    <t xml:space="preserve">Perdia</t>
  </si>
  <si>
    <t xml:space="preserve">Odilon</t>
  </si>
  <si>
    <t xml:space="preserve">Quarzen</t>
  </si>
  <si>
    <t xml:space="preserve">Mammutmut</t>
  </si>
  <si>
    <t xml:space="preserve">Phexlyn</t>
  </si>
  <si>
    <t xml:space="preserve">Wassjew</t>
  </si>
  <si>
    <t xml:space="preserve">Tatja</t>
  </si>
  <si>
    <t xml:space="preserve">Tassil</t>
  </si>
  <si>
    <t xml:space="preserve">Vaala</t>
  </si>
  <si>
    <t xml:space="preserve">Ulo</t>
  </si>
  <si>
    <t xml:space="preserve">Shabob</t>
  </si>
  <si>
    <t xml:space="preserve">Trolske</t>
  </si>
  <si>
    <t xml:space="preserve">Praiosmin</t>
  </si>
  <si>
    <t xml:space="preserve">Ogdan</t>
  </si>
  <si>
    <t xml:space="preserve">Redo</t>
  </si>
  <si>
    <t xml:space="preserve">Mantelschlag</t>
  </si>
  <si>
    <t xml:space="preserve">Praiowyn</t>
  </si>
  <si>
    <t xml:space="preserve">Wolpje</t>
  </si>
  <si>
    <t xml:space="preserve">Terlaja</t>
  </si>
  <si>
    <t xml:space="preserve">Tatjan</t>
  </si>
  <si>
    <t xml:space="preserve">Varpa</t>
  </si>
  <si>
    <t xml:space="preserve">Valen</t>
  </si>
  <si>
    <t xml:space="preserve">Shafir</t>
  </si>
  <si>
    <t xml:space="preserve">Tronde</t>
  </si>
  <si>
    <t xml:space="preserve">Perainiac</t>
  </si>
  <si>
    <t xml:space="preserve">Olk</t>
  </si>
  <si>
    <t xml:space="preserve">Rodiak</t>
  </si>
  <si>
    <t xml:space="preserve">Minzlachen</t>
  </si>
  <si>
    <t xml:space="preserve">Rahjalyn</t>
  </si>
  <si>
    <t xml:space="preserve">Woltan</t>
  </si>
  <si>
    <t xml:space="preserve">Thesija</t>
  </si>
  <si>
    <t xml:space="preserve">Teskisch</t>
  </si>
  <si>
    <t xml:space="preserve">Vatja</t>
  </si>
  <si>
    <t xml:space="preserve">Valjok</t>
  </si>
  <si>
    <t xml:space="preserve">Sulman</t>
  </si>
  <si>
    <t xml:space="preserve">Valadur</t>
  </si>
  <si>
    <t xml:space="preserve">Praiadne</t>
  </si>
  <si>
    <t xml:space="preserve">Orlan(Orelan)</t>
  </si>
  <si>
    <t xml:space="preserve">Rundarek</t>
  </si>
  <si>
    <t xml:space="preserve">Mistelast</t>
  </si>
  <si>
    <t xml:space="preserve">Raidri</t>
  </si>
  <si>
    <t xml:space="preserve">Wulfen</t>
  </si>
  <si>
    <t xml:space="preserve">Titanka</t>
  </si>
  <si>
    <t xml:space="preserve">Thundjar</t>
  </si>
  <si>
    <t xml:space="preserve">Vedaju</t>
  </si>
  <si>
    <t xml:space="preserve">Vik</t>
  </si>
  <si>
    <t xml:space="preserve">Surkan</t>
  </si>
  <si>
    <t xml:space="preserve">Wandrad</t>
  </si>
  <si>
    <t xml:space="preserve">Quenia</t>
  </si>
  <si>
    <t xml:space="preserve">Pagol</t>
  </si>
  <si>
    <t xml:space="preserve">Ruttel</t>
  </si>
  <si>
    <t xml:space="preserve">Mittagsgesang</t>
  </si>
  <si>
    <t xml:space="preserve">Reochaid</t>
  </si>
  <si>
    <t xml:space="preserve">Wulfjew</t>
  </si>
  <si>
    <t xml:space="preserve">Tuminka</t>
  </si>
  <si>
    <t xml:space="preserve">Tuljew</t>
  </si>
  <si>
    <t xml:space="preserve">Vella</t>
  </si>
  <si>
    <t xml:space="preserve">Ylsjok</t>
  </si>
  <si>
    <t xml:space="preserve">Tulachim</t>
  </si>
  <si>
    <t xml:space="preserve">Walkir</t>
  </si>
  <si>
    <t xml:space="preserve">Quelina</t>
  </si>
  <si>
    <t xml:space="preserve">Parinor</t>
  </si>
  <si>
    <t xml:space="preserve">Sandström</t>
  </si>
  <si>
    <t xml:space="preserve">Mohnblum</t>
  </si>
  <si>
    <t xml:space="preserve">Rhodri</t>
  </si>
  <si>
    <t xml:space="preserve">Xebbert</t>
  </si>
  <si>
    <t xml:space="preserve">Umerike</t>
  </si>
  <si>
    <t xml:space="preserve">Upraw</t>
  </si>
  <si>
    <t xml:space="preserve">Viala</t>
  </si>
  <si>
    <t xml:space="preserve">Zanuk</t>
  </si>
  <si>
    <t xml:space="preserve">Tulef</t>
  </si>
  <si>
    <t xml:space="preserve">Yngwar</t>
  </si>
  <si>
    <t xml:space="preserve">Quiisira</t>
  </si>
  <si>
    <t xml:space="preserve">Parainor</t>
  </si>
  <si>
    <t xml:space="preserve">Seehoff</t>
  </si>
  <si>
    <t xml:space="preserve">Mondkind</t>
  </si>
  <si>
    <t xml:space="preserve">Rhonwian</t>
  </si>
  <si>
    <t xml:space="preserve">Zidan</t>
  </si>
  <si>
    <t xml:space="preserve">Upra</t>
  </si>
  <si>
    <t xml:space="preserve">Uriel</t>
  </si>
  <si>
    <t xml:space="preserve">Vieki</t>
  </si>
  <si>
    <t xml:space="preserve">Zeino</t>
  </si>
  <si>
    <t xml:space="preserve">Tuleyman</t>
  </si>
  <si>
    <t xml:space="preserve">Rahjalieb</t>
  </si>
  <si>
    <t xml:space="preserve">Perainor</t>
  </si>
  <si>
    <t xml:space="preserve">Spichbrechen</t>
  </si>
  <si>
    <t xml:space="preserve">Moorblütler</t>
  </si>
  <si>
    <t xml:space="preserve">Rigan</t>
  </si>
  <si>
    <t xml:space="preserve">Zorjan</t>
  </si>
  <si>
    <t xml:space="preserve">Vesanka</t>
  </si>
  <si>
    <t xml:space="preserve">Urjel</t>
  </si>
  <si>
    <t xml:space="preserve">Vika</t>
  </si>
  <si>
    <t xml:space="preserve">Ukhraban</t>
  </si>
  <si>
    <t xml:space="preserve">Rahjane</t>
  </si>
  <si>
    <t xml:space="preserve">Petras</t>
  </si>
  <si>
    <t xml:space="preserve">Steinhauer</t>
  </si>
  <si>
    <t xml:space="preserve">Moosweich</t>
  </si>
  <si>
    <t xml:space="preserve">Ruadh</t>
  </si>
  <si>
    <t xml:space="preserve">Spichbrecher</t>
  </si>
  <si>
    <t xml:space="preserve">Wlada</t>
  </si>
  <si>
    <t xml:space="preserve">Watelno</t>
  </si>
  <si>
    <t xml:space="preserve">Ylista</t>
  </si>
  <si>
    <t xml:space="preserve">Umran</t>
  </si>
  <si>
    <t xml:space="preserve">Peradan</t>
  </si>
  <si>
    <t xml:space="preserve">Sturmfels</t>
  </si>
  <si>
    <t xml:space="preserve">Morgenrufer</t>
  </si>
  <si>
    <t xml:space="preserve">Sainglir</t>
  </si>
  <si>
    <t xml:space="preserve">Zerinka</t>
  </si>
  <si>
    <t xml:space="preserve">Wlad</t>
  </si>
  <si>
    <t xml:space="preserve">Zurti</t>
  </si>
  <si>
    <t xml:space="preserve">Yakuban</t>
  </si>
  <si>
    <t xml:space="preserve">Perainian</t>
  </si>
  <si>
    <t xml:space="preserve">Tannhaus</t>
  </si>
  <si>
    <t xml:space="preserve">Nachtblüte</t>
  </si>
  <si>
    <t xml:space="preserve">Scibor</t>
  </si>
  <si>
    <t xml:space="preserve">Zanisch</t>
  </si>
  <si>
    <t xml:space="preserve">Yali</t>
  </si>
  <si>
    <t xml:space="preserve">Renzi</t>
  </si>
  <si>
    <t xml:space="preserve">Polter</t>
  </si>
  <si>
    <t xml:space="preserve">Termoil</t>
  </si>
  <si>
    <t xml:space="preserve">Nebelwand</t>
  </si>
  <si>
    <t xml:space="preserve">Sean</t>
  </si>
  <si>
    <t xml:space="preserve">Yelmiz</t>
  </si>
  <si>
    <t xml:space="preserve">Roana</t>
  </si>
  <si>
    <t xml:space="preserve">Praiodan</t>
  </si>
  <si>
    <t xml:space="preserve">Tiefhuser</t>
  </si>
  <si>
    <t xml:space="preserve">Nordlicht</t>
  </si>
  <si>
    <t xml:space="preserve">Senach</t>
  </si>
  <si>
    <t xml:space="preserve">Yussuf</t>
  </si>
  <si>
    <t xml:space="preserve">Rondirai</t>
  </si>
  <si>
    <t xml:space="preserve">Quanion</t>
  </si>
  <si>
    <t xml:space="preserve">Timerlan</t>
  </si>
  <si>
    <t xml:space="preserve">Ohrlauscher</t>
  </si>
  <si>
    <t xml:space="preserve">Sidech</t>
  </si>
  <si>
    <t xml:space="preserve">Zachan</t>
  </si>
  <si>
    <t xml:space="preserve">Rondralieb</t>
  </si>
  <si>
    <t xml:space="preserve">Quendam</t>
  </si>
  <si>
    <t xml:space="preserve">Toberen</t>
  </si>
  <si>
    <t xml:space="preserve">Pfeilschnell</t>
  </si>
  <si>
    <t xml:space="preserve">Swafnian</t>
  </si>
  <si>
    <t xml:space="preserve">Zachaban</t>
  </si>
  <si>
    <t xml:space="preserve">Rondriane</t>
  </si>
  <si>
    <t xml:space="preserve">Quin</t>
  </si>
  <si>
    <t xml:space="preserve">Trallo</t>
  </si>
  <si>
    <t xml:space="preserve">Pilzflücker</t>
  </si>
  <si>
    <t xml:space="preserve">Taltin</t>
  </si>
  <si>
    <t xml:space="preserve">Zelhiman</t>
  </si>
  <si>
    <t xml:space="preserve">Rovena</t>
  </si>
  <si>
    <t xml:space="preserve">Radulf</t>
  </si>
  <si>
    <t xml:space="preserve">Treublatt</t>
  </si>
  <si>
    <t xml:space="preserve">Quellenstecher</t>
  </si>
  <si>
    <t xml:space="preserve">Tamlin</t>
  </si>
  <si>
    <t xml:space="preserve">Zuhal</t>
  </si>
  <si>
    <t xml:space="preserve">Saginta</t>
  </si>
  <si>
    <t xml:space="preserve">Rahjadan</t>
  </si>
  <si>
    <t xml:space="preserve">Triffon</t>
  </si>
  <si>
    <t xml:space="preserve">Rauchweg</t>
  </si>
  <si>
    <t xml:space="preserve">Taranion</t>
  </si>
  <si>
    <t xml:space="preserve">Zuhamid</t>
  </si>
  <si>
    <t xml:space="preserve">Sannah</t>
  </si>
  <si>
    <t xml:space="preserve">Rahjan</t>
  </si>
  <si>
    <t xml:space="preserve">Tucher</t>
  </si>
  <si>
    <t xml:space="preserve">Regenbogentanz</t>
  </si>
  <si>
    <t xml:space="preserve">Tibraid</t>
  </si>
  <si>
    <t xml:space="preserve">Saria(Sari)</t>
  </si>
  <si>
    <t xml:space="preserve">Rank</t>
  </si>
  <si>
    <t xml:space="preserve">Tulup</t>
  </si>
  <si>
    <t xml:space="preserve">Regenweg</t>
  </si>
  <si>
    <t xml:space="preserve">Trom</t>
  </si>
  <si>
    <t xml:space="preserve">Selinde</t>
  </si>
  <si>
    <t xml:space="preserve">Rauert</t>
  </si>
  <si>
    <t xml:space="preserve">Ulfaran</t>
  </si>
  <si>
    <t xml:space="preserve">Reifbringer</t>
  </si>
  <si>
    <t xml:space="preserve">Tsael</t>
  </si>
  <si>
    <t xml:space="preserve">Tulop</t>
  </si>
  <si>
    <t xml:space="preserve">Sumudai</t>
  </si>
  <si>
    <t xml:space="preserve">Raul</t>
  </si>
  <si>
    <t xml:space="preserve">Welzelin</t>
  </si>
  <si>
    <t xml:space="preserve">Reiherangler</t>
  </si>
  <si>
    <t xml:space="preserve">Tuachall</t>
  </si>
  <si>
    <t xml:space="preserve">Susa</t>
  </si>
  <si>
    <t xml:space="preserve">Refardeon</t>
  </si>
  <si>
    <t xml:space="preserve">Wertimol</t>
  </si>
  <si>
    <t xml:space="preserve">Rosenduft</t>
  </si>
  <si>
    <t xml:space="preserve">Uachdan</t>
  </si>
  <si>
    <t xml:space="preserve">Sylvette</t>
  </si>
  <si>
    <t xml:space="preserve">Reo</t>
  </si>
  <si>
    <t xml:space="preserve">Westfal</t>
  </si>
  <si>
    <t xml:space="preserve">Rotmut</t>
  </si>
  <si>
    <t xml:space="preserve">Uallach</t>
  </si>
  <si>
    <t xml:space="preserve">Tanit</t>
  </si>
  <si>
    <t xml:space="preserve">Robak</t>
  </si>
  <si>
    <t xml:space="preserve">Winterkalt</t>
  </si>
  <si>
    <t xml:space="preserve">Schachtelhalmfreund</t>
  </si>
  <si>
    <t xml:space="preserve">Uisne</t>
  </si>
  <si>
    <t xml:space="preserve">Thalionmel</t>
  </si>
  <si>
    <t xml:space="preserve">Roban</t>
  </si>
  <si>
    <t xml:space="preserve">Zornbold</t>
  </si>
  <si>
    <t xml:space="preserve">Scharlachkraut</t>
  </si>
  <si>
    <t xml:space="preserve">Ulfert</t>
  </si>
  <si>
    <t xml:space="preserve">Thornia</t>
  </si>
  <si>
    <t xml:space="preserve">Rondrian</t>
  </si>
  <si>
    <t xml:space="preserve">Zandor</t>
  </si>
  <si>
    <t xml:space="preserve">Schattenwurzel</t>
  </si>
  <si>
    <t xml:space="preserve">Yann</t>
  </si>
  <si>
    <t xml:space="preserve">Thyria</t>
  </si>
  <si>
    <t xml:space="preserve">Rukus</t>
  </si>
  <si>
    <t xml:space="preserve">Zeel</t>
  </si>
  <si>
    <t xml:space="preserve">Schnecklauf</t>
  </si>
  <si>
    <t xml:space="preserve">Titina(Tita)</t>
  </si>
  <si>
    <t xml:space="preserve">Rumpo</t>
  </si>
  <si>
    <t xml:space="preserve">Zertel</t>
  </si>
  <si>
    <t xml:space="preserve">Schneeweiß</t>
  </si>
  <si>
    <t xml:space="preserve">Tsaja</t>
  </si>
  <si>
    <t xml:space="preserve">Sal</t>
  </si>
  <si>
    <t xml:space="preserve">Zumbel</t>
  </si>
  <si>
    <t xml:space="preserve">Schwalbenglanz</t>
  </si>
  <si>
    <t xml:space="preserve">Turike</t>
  </si>
  <si>
    <t xml:space="preserve">Salix</t>
  </si>
  <si>
    <t xml:space="preserve">Schwammträumer</t>
  </si>
  <si>
    <t xml:space="preserve">Udha</t>
  </si>
  <si>
    <t xml:space="preserve">Saverdin</t>
  </si>
  <si>
    <t xml:space="preserve">Schwanzlachen</t>
  </si>
  <si>
    <t xml:space="preserve">Ulinai</t>
  </si>
  <si>
    <t xml:space="preserve">Sindar</t>
  </si>
  <si>
    <t xml:space="preserve">Schwarzkleid</t>
  </si>
  <si>
    <t xml:space="preserve">Ulmia</t>
  </si>
  <si>
    <t xml:space="preserve">Stipen</t>
  </si>
  <si>
    <t xml:space="preserve">Schweiflied</t>
  </si>
  <si>
    <t xml:space="preserve">Utsinde</t>
  </si>
  <si>
    <t xml:space="preserve">Stardan</t>
  </si>
  <si>
    <t xml:space="preserve">Schwingenreiter</t>
  </si>
  <si>
    <t xml:space="preserve">Uthjane</t>
  </si>
  <si>
    <t xml:space="preserve">Stordian</t>
  </si>
  <si>
    <t xml:space="preserve">Seehüter</t>
  </si>
  <si>
    <t xml:space="preserve">Vena</t>
  </si>
  <si>
    <t xml:space="preserve">Sumudan</t>
  </si>
  <si>
    <t xml:space="preserve">Silbersinn</t>
  </si>
  <si>
    <t xml:space="preserve">Viridia</t>
  </si>
  <si>
    <t xml:space="preserve">Thallian</t>
  </si>
  <si>
    <t xml:space="preserve">Sommergruß</t>
  </si>
  <si>
    <t xml:space="preserve">Vistella</t>
  </si>
  <si>
    <t xml:space="preserve">Thimorn</t>
  </si>
  <si>
    <t xml:space="preserve">Sonnenglanz</t>
  </si>
  <si>
    <t xml:space="preserve">Waliburia(Wala)</t>
  </si>
  <si>
    <t xml:space="preserve">Thisdan</t>
  </si>
  <si>
    <t xml:space="preserve">Speerhüter</t>
  </si>
  <si>
    <t xml:space="preserve">Wina</t>
  </si>
  <si>
    <t xml:space="preserve">Timshal</t>
  </si>
  <si>
    <t xml:space="preserve">Spinnengleich</t>
  </si>
  <si>
    <t xml:space="preserve">Wilimai</t>
  </si>
  <si>
    <t xml:space="preserve">Steinpfad</t>
  </si>
  <si>
    <t xml:space="preserve">Xaida</t>
  </si>
  <si>
    <t xml:space="preserve">Trautman</t>
  </si>
  <si>
    <t xml:space="preserve">Sternzeit</t>
  </si>
  <si>
    <t xml:space="preserve">Xaviera</t>
  </si>
  <si>
    <t xml:space="preserve">Stirnsinn</t>
  </si>
  <si>
    <t xml:space="preserve">Xerane</t>
  </si>
  <si>
    <t xml:space="preserve">Travidan</t>
  </si>
  <si>
    <t xml:space="preserve">Strauchhitze</t>
  </si>
  <si>
    <t xml:space="preserve">Xinda</t>
  </si>
  <si>
    <t xml:space="preserve">Tsafried</t>
  </si>
  <si>
    <t xml:space="preserve">Sturmruf</t>
  </si>
  <si>
    <t xml:space="preserve">Tsadan</t>
  </si>
  <si>
    <t xml:space="preserve">Tageslied</t>
  </si>
  <si>
    <t xml:space="preserve">Yasmina</t>
  </si>
  <si>
    <t xml:space="preserve">Ugdalf(Ugalf)</t>
  </si>
  <si>
    <t xml:space="preserve">Tannenzweig</t>
  </si>
  <si>
    <t xml:space="preserve">Yassia</t>
  </si>
  <si>
    <t xml:space="preserve">Ugdan</t>
  </si>
  <si>
    <t xml:space="preserve">Taurufer</t>
  </si>
  <si>
    <t xml:space="preserve">Ysinthe</t>
  </si>
  <si>
    <t xml:space="preserve">Teichflug</t>
  </si>
  <si>
    <t xml:space="preserve">Yolande(Yola,Yolde)</t>
  </si>
  <si>
    <t xml:space="preserve">Ulfried</t>
  </si>
  <si>
    <t xml:space="preserve">Tränengleich</t>
  </si>
  <si>
    <t xml:space="preserve">Yosmia</t>
  </si>
  <si>
    <t xml:space="preserve">Ungolf</t>
  </si>
  <si>
    <t xml:space="preserve">Traumtanz</t>
  </si>
  <si>
    <t xml:space="preserve">Ysilda</t>
  </si>
  <si>
    <t xml:space="preserve">Ulmenlied</t>
  </si>
  <si>
    <t xml:space="preserve">Zekla</t>
  </si>
  <si>
    <t xml:space="preserve">Varman</t>
  </si>
  <si>
    <t xml:space="preserve">Veilchenpfleger</t>
  </si>
  <si>
    <t xml:space="preserve">Zelda</t>
  </si>
  <si>
    <t xml:space="preserve">Viburn</t>
  </si>
  <si>
    <t xml:space="preserve">Vogelklang</t>
  </si>
  <si>
    <t xml:space="preserve">Zidane</t>
  </si>
  <si>
    <t xml:space="preserve">Vitus</t>
  </si>
  <si>
    <t xml:space="preserve">Waldläufer</t>
  </si>
  <si>
    <t xml:space="preserve">Zidona</t>
  </si>
  <si>
    <t xml:space="preserve">Voltan</t>
  </si>
  <si>
    <t xml:space="preserve">Waldmeistersucher</t>
  </si>
  <si>
    <t xml:space="preserve">Zita</t>
  </si>
  <si>
    <t xml:space="preserve">Vorlop</t>
  </si>
  <si>
    <t xml:space="preserve">Wasserfall</t>
  </si>
  <si>
    <t xml:space="preserve">Zoe</t>
  </si>
  <si>
    <t xml:space="preserve">Wahnfried</t>
  </si>
  <si>
    <t xml:space="preserve">Wasserlein</t>
  </si>
  <si>
    <t xml:space="preserve">Zylya(Zyla)</t>
  </si>
  <si>
    <t xml:space="preserve">Welf</t>
  </si>
  <si>
    <t xml:space="preserve">Weidenrufer</t>
  </si>
  <si>
    <t xml:space="preserve">Wolfman(Wolf)</t>
  </si>
  <si>
    <t xml:space="preserve">Weißblick</t>
  </si>
  <si>
    <t xml:space="preserve">Wulf</t>
  </si>
  <si>
    <t xml:space="preserve">Wellenklang</t>
  </si>
  <si>
    <t xml:space="preserve">Wulfhelm</t>
  </si>
  <si>
    <t xml:space="preserve">Wieselreiter</t>
  </si>
  <si>
    <t xml:space="preserve">Xandros</t>
  </si>
  <si>
    <t xml:space="preserve">Wiesensucher</t>
  </si>
  <si>
    <t xml:space="preserve">Xindan</t>
  </si>
  <si>
    <t xml:space="preserve">Windschlag</t>
  </si>
  <si>
    <t xml:space="preserve">Xebert</t>
  </si>
  <si>
    <t xml:space="preserve">Winterblick</t>
  </si>
  <si>
    <t xml:space="preserve">Wolkenbruch</t>
  </si>
  <si>
    <t xml:space="preserve">Yantur</t>
  </si>
  <si>
    <t xml:space="preserve">Zahnzeit</t>
  </si>
  <si>
    <t xml:space="preserve">Yendan</t>
  </si>
  <si>
    <t xml:space="preserve">Zauberglanz</t>
  </si>
  <si>
    <t xml:space="preserve">Yender</t>
  </si>
  <si>
    <t xml:space="preserve">Zungengeruch</t>
  </si>
  <si>
    <t xml:space="preserve">Yendor</t>
  </si>
  <si>
    <t xml:space="preserve">Yerolin</t>
  </si>
  <si>
    <t xml:space="preserve">Yeto</t>
  </si>
  <si>
    <t xml:space="preserve">Zondan</t>
  </si>
  <si>
    <t xml:space="preserve">Zolthan</t>
  </si>
  <si>
    <t xml:space="preserve">Zordan</t>
  </si>
  <si>
    <t xml:space="preserve">Stadt</t>
  </si>
  <si>
    <t xml:space="preserve">Land</t>
  </si>
  <si>
    <t xml:space="preserve">spez</t>
  </si>
  <si>
    <t xml:space="preserve">Pferde</t>
  </si>
  <si>
    <t xml:space="preserve">Gebiet</t>
  </si>
  <si>
    <t xml:space="preserve">BO</t>
  </si>
  <si>
    <t xml:space="preserve">Mu</t>
  </si>
  <si>
    <t xml:space="preserve"> RS    </t>
  </si>
  <si>
    <t xml:space="preserve">AU</t>
  </si>
  <si>
    <t xml:space="preserve">Tragkraft</t>
  </si>
  <si>
    <t xml:space="preserve">Zugkraft</t>
  </si>
  <si>
    <t xml:space="preserve">Preis</t>
  </si>
  <si>
    <t xml:space="preserve">Wüstenei Dragenfeld</t>
  </si>
  <si>
    <t xml:space="preserve">DR</t>
  </si>
  <si>
    <t xml:space="preserve">Trallopper Riese</t>
  </si>
  <si>
    <t xml:space="preserve">Au-&amp; Waldelfengebiete</t>
  </si>
  <si>
    <t xml:space="preserve">EL</t>
  </si>
  <si>
    <t xml:space="preserve">unerfahren</t>
  </si>
  <si>
    <t xml:space="preserve">Ehernes Schwert</t>
  </si>
  <si>
    <t xml:space="preserve">ES</t>
  </si>
  <si>
    <t xml:space="preserve">225 D</t>
  </si>
  <si>
    <t xml:space="preserve">erprobt</t>
  </si>
  <si>
    <t xml:space="preserve">Firnelfengebiete</t>
  </si>
  <si>
    <t xml:space="preserve">FI</t>
  </si>
  <si>
    <t xml:space="preserve">4/1</t>
  </si>
  <si>
    <t xml:space="preserve">525 D</t>
  </si>
  <si>
    <t xml:space="preserve">Streitroß</t>
  </si>
  <si>
    <t xml:space="preserve">Zentrales Mittelreich</t>
  </si>
  <si>
    <t xml:space="preserve">GA</t>
  </si>
  <si>
    <t xml:space="preserve">Svelttaler Kaltblut</t>
  </si>
  <si>
    <t xml:space="preserve">Golf von Perricum</t>
  </si>
  <si>
    <t xml:space="preserve">GP</t>
  </si>
  <si>
    <t xml:space="preserve">55 D</t>
  </si>
  <si>
    <t xml:space="preserve">140 D</t>
  </si>
  <si>
    <t xml:space="preserve">Khomwüste</t>
  </si>
  <si>
    <t xml:space="preserve">KH</t>
  </si>
  <si>
    <t xml:space="preserve">1+</t>
  </si>
  <si>
    <t xml:space="preserve">380 D</t>
  </si>
  <si>
    <t xml:space="preserve">Horasreich</t>
  </si>
  <si>
    <t xml:space="preserve">LF</t>
  </si>
  <si>
    <t xml:space="preserve">Warunker</t>
  </si>
  <si>
    <t xml:space="preserve">MA</t>
  </si>
  <si>
    <t xml:space="preserve">Mhanadistan</t>
  </si>
  <si>
    <t xml:space="preserve">MH</t>
  </si>
  <si>
    <t xml:space="preserve">100 D</t>
  </si>
  <si>
    <t xml:space="preserve">Mohagebiete</t>
  </si>
  <si>
    <t xml:space="preserve">MO</t>
  </si>
  <si>
    <t xml:space="preserve">Dämon. Eisreich</t>
  </si>
  <si>
    <t xml:space="preserve">NA</t>
  </si>
  <si>
    <t xml:space="preserve">Elenviner Vollblut</t>
  </si>
  <si>
    <t xml:space="preserve">Nordmeer</t>
  </si>
  <si>
    <t xml:space="preserve">NM</t>
  </si>
  <si>
    <t xml:space="preserve">65 D</t>
  </si>
  <si>
    <t xml:space="preserve">Nordlande</t>
  </si>
  <si>
    <t xml:space="preserve">NO</t>
  </si>
  <si>
    <t xml:space="preserve">Orkland</t>
  </si>
  <si>
    <t xml:space="preserve">OR</t>
  </si>
  <si>
    <t xml:space="preserve">320 D</t>
  </si>
  <si>
    <t xml:space="preserve">Perlenmeer</t>
  </si>
  <si>
    <t xml:space="preserve">PE</t>
  </si>
  <si>
    <t xml:space="preserve">Shadif</t>
  </si>
  <si>
    <t xml:space="preserve">PU</t>
  </si>
  <si>
    <t xml:space="preserve">      </t>
  </si>
  <si>
    <t xml:space="preserve">Südmeer</t>
  </si>
  <si>
    <t xml:space="preserve">SM</t>
  </si>
  <si>
    <t xml:space="preserve">280 D</t>
  </si>
  <si>
    <t xml:space="preserve">SÜ</t>
  </si>
  <si>
    <t xml:space="preserve">1W+7</t>
  </si>
  <si>
    <t xml:space="preserve">       </t>
  </si>
  <si>
    <t xml:space="preserve">640 D</t>
  </si>
  <si>
    <t xml:space="preserve">TH</t>
  </si>
  <si>
    <t xml:space="preserve">Paavipony</t>
  </si>
  <si>
    <t xml:space="preserve">Tobrien</t>
  </si>
  <si>
    <t xml:space="preserve">TO</t>
  </si>
  <si>
    <t xml:space="preserve">45 D</t>
  </si>
  <si>
    <t xml:space="preserve">Tobrische See</t>
  </si>
  <si>
    <t xml:space="preserve">TS</t>
  </si>
  <si>
    <t xml:space="preserve">110 D</t>
  </si>
  <si>
    <t xml:space="preserve">Waldinseln</t>
  </si>
  <si>
    <t xml:space="preserve">WA</t>
  </si>
  <si>
    <t xml:space="preserve">Zwergenpony</t>
  </si>
  <si>
    <t xml:space="preserve">Weiden</t>
  </si>
  <si>
    <t xml:space="preserve">WE</t>
  </si>
  <si>
    <t xml:space="preserve">Zwergengebiete</t>
  </si>
  <si>
    <t xml:space="preserve">ZW</t>
  </si>
  <si>
    <t xml:space="preserve">Zyklopeninseln</t>
  </si>
  <si>
    <t xml:space="preserve">ZY</t>
  </si>
  <si>
    <t xml:space="preserve">Schwarzer Thaluser</t>
  </si>
  <si>
    <t xml:space="preserve">2W+1</t>
  </si>
  <si>
    <t xml:space="preserve">Abilacht</t>
  </si>
  <si>
    <t xml:space="preserve">Abszint</t>
  </si>
  <si>
    <t xml:space="preserve">Adziz</t>
  </si>
  <si>
    <t xml:space="preserve">Aimar-Gor</t>
  </si>
  <si>
    <t xml:space="preserve">Aimar-Novad</t>
  </si>
  <si>
    <t xml:space="preserve">Al' Ahabad</t>
  </si>
  <si>
    <t xml:space="preserve">Al' Muktur</t>
  </si>
  <si>
    <t xml:space="preserve">Al' Rabat</t>
  </si>
  <si>
    <t xml:space="preserve">Al' Tamur</t>
  </si>
  <si>
    <t xml:space="preserve">Ala</t>
  </si>
  <si>
    <t xml:space="preserve">Al' Anfa</t>
  </si>
  <si>
    <t xml:space="preserve">Albenhus</t>
  </si>
  <si>
    <t xml:space="preserve">Albest</t>
  </si>
  <si>
    <t xml:space="preserve">Albumim</t>
  </si>
  <si>
    <t xml:space="preserve">Aldaragh</t>
  </si>
  <si>
    <t xml:space="preserve">Alderow</t>
  </si>
  <si>
    <t xml:space="preserve">Aldyra</t>
  </si>
  <si>
    <t xml:space="preserve">Altaia</t>
  </si>
  <si>
    <t xml:space="preserve">Altenfaehr</t>
  </si>
  <si>
    <t xml:space="preserve">Althagen</t>
  </si>
  <si>
    <t xml:space="preserve">Amarash</t>
  </si>
  <si>
    <t xml:space="preserve">Ambelmund</t>
  </si>
  <si>
    <t xml:space="preserve">Anath</t>
  </si>
  <si>
    <t xml:space="preserve">Anchopal</t>
  </si>
  <si>
    <t xml:space="preserve">Anderstein</t>
  </si>
  <si>
    <t xml:space="preserve">Andrafall</t>
  </si>
  <si>
    <t xml:space="preserve">Angbar</t>
  </si>
  <si>
    <t xml:space="preserve">Angbodirtal</t>
  </si>
  <si>
    <t xml:space="preserve">Ankram</t>
  </si>
  <si>
    <t xml:space="preserve">Ansvell</t>
  </si>
  <si>
    <t xml:space="preserve">Aran</t>
  </si>
  <si>
    <t xml:space="preserve">Arbasim</t>
  </si>
  <si>
    <t xml:space="preserve">Ardahn</t>
  </si>
  <si>
    <t xml:space="preserve">Arenkis</t>
  </si>
  <si>
    <t xml:space="preserve">Arinken</t>
  </si>
  <si>
    <t xml:space="preserve">Arivor</t>
  </si>
  <si>
    <t xml:space="preserve">Arlinsburg</t>
  </si>
  <si>
    <t xml:space="preserve">Arraned</t>
  </si>
  <si>
    <t xml:space="preserve">Arsingen</t>
  </si>
  <si>
    <t xml:space="preserve">Arvun</t>
  </si>
  <si>
    <t xml:space="preserve">Aryn</t>
  </si>
  <si>
    <t xml:space="preserve">Ask</t>
  </si>
  <si>
    <t xml:space="preserve">Auplog</t>
  </si>
  <si>
    <t xml:space="preserve">Auriler</t>
  </si>
  <si>
    <t xml:space="preserve">Azzin</t>
  </si>
  <si>
    <t xml:space="preserve">Baburin</t>
  </si>
  <si>
    <t xml:space="preserve">Bagfua</t>
  </si>
  <si>
    <t xml:space="preserve">Baghtiar</t>
  </si>
  <si>
    <t xml:space="preserve">Bahin</t>
  </si>
  <si>
    <t xml:space="preserve">Bakir</t>
  </si>
  <si>
    <t xml:space="preserve">Baldrom</t>
  </si>
  <si>
    <t xml:space="preserve">Balgerick</t>
  </si>
  <si>
    <t xml:space="preserve">Baliho</t>
  </si>
  <si>
    <t xml:space="preserve">Baliiri</t>
  </si>
  <si>
    <t xml:space="preserve">Bandur</t>
  </si>
  <si>
    <t xml:space="preserve">Bangra</t>
  </si>
  <si>
    <t xml:space="preserve">Banje</t>
  </si>
  <si>
    <t xml:space="preserve">Barqipa</t>
  </si>
  <si>
    <t xml:space="preserve">Beilstatt</t>
  </si>
  <si>
    <t xml:space="preserve">Belew</t>
  </si>
  <si>
    <t xml:space="preserve">Ben-Oni</t>
  </si>
  <si>
    <t xml:space="preserve">Beysal</t>
  </si>
  <si>
    <t xml:space="preserve">Bilhén</t>
  </si>
  <si>
    <t xml:space="preserve">Birchaluk</t>
  </si>
  <si>
    <t xml:space="preserve">Birgau</t>
  </si>
  <si>
    <t xml:space="preserve">Birkholt</t>
  </si>
  <si>
    <t xml:space="preserve">Blütenfels</t>
  </si>
  <si>
    <t xml:space="preserve">Bockshag</t>
  </si>
  <si>
    <t xml:space="preserve">Bodon</t>
  </si>
  <si>
    <t xml:space="preserve">Bomed</t>
  </si>
  <si>
    <t xml:space="preserve">Boran</t>
  </si>
  <si>
    <t xml:space="preserve">Borbra</t>
  </si>
  <si>
    <t xml:space="preserve">Bornstein</t>
  </si>
  <si>
    <t xml:space="preserve">Brandthusen</t>
  </si>
  <si>
    <t xml:space="preserve">Bredenhag</t>
  </si>
  <si>
    <t xml:space="preserve">Breida</t>
  </si>
  <si>
    <t xml:space="preserve">Brelak</t>
  </si>
  <si>
    <t xml:space="preserve">Brendhil</t>
  </si>
  <si>
    <t xml:space="preserve">Brinbaum</t>
  </si>
  <si>
    <t xml:space="preserve">Brucken</t>
  </si>
  <si>
    <t xml:space="preserve">Brug</t>
  </si>
  <si>
    <t xml:space="preserve">Bugtah</t>
  </si>
  <si>
    <t xml:space="preserve">Bullstadt</t>
  </si>
  <si>
    <t xml:space="preserve">Burg Crumold</t>
  </si>
  <si>
    <t xml:space="preserve">Burg Draustein</t>
  </si>
  <si>
    <t xml:space="preserve">Burg Korswandt</t>
  </si>
  <si>
    <t xml:space="preserve">Caerlagh</t>
  </si>
  <si>
    <t xml:space="preserve">Calhis</t>
  </si>
  <si>
    <t xml:space="preserve">Cardyam</t>
  </si>
  <si>
    <t xml:space="preserve">Chag</t>
  </si>
  <si>
    <t xml:space="preserve">Chaleba</t>
  </si>
  <si>
    <t xml:space="preserve">Chalinba</t>
  </si>
  <si>
    <t xml:space="preserve">Challef</t>
  </si>
  <si>
    <t xml:space="preserve">Chandiz</t>
  </si>
  <si>
    <t xml:space="preserve">Charypso</t>
  </si>
  <si>
    <t xml:space="preserve">Chefe</t>
  </si>
  <si>
    <t xml:space="preserve">Chetoba</t>
  </si>
  <si>
    <t xml:space="preserve">Chi' Khro</t>
  </si>
  <si>
    <t xml:space="preserve">Chorhop</t>
  </si>
  <si>
    <t xml:space="preserve">Clameth</t>
  </si>
  <si>
    <t xml:space="preserve">Clanegh</t>
  </si>
  <si>
    <t xml:space="preserve">Daspota</t>
  </si>
  <si>
    <t xml:space="preserve">Despiona</t>
  </si>
  <si>
    <t xml:space="preserve">Dhargun</t>
  </si>
  <si>
    <t xml:space="preserve">Dornacker</t>
  </si>
  <si>
    <t xml:space="preserve">Dotzen</t>
  </si>
  <si>
    <t xml:space="preserve">Drachenzwinge</t>
  </si>
  <si>
    <t xml:space="preserve">Drauhag</t>
  </si>
  <si>
    <t xml:space="preserve">Drôl</t>
  </si>
  <si>
    <t xml:space="preserve">Drolsash</t>
  </si>
  <si>
    <t xml:space="preserve">Drunidet</t>
  </si>
  <si>
    <t xml:space="preserve">Duderow</t>
  </si>
  <si>
    <t xml:space="preserve">Dutlindhusen</t>
  </si>
  <si>
    <t xml:space="preserve">Ebrin</t>
  </si>
  <si>
    <t xml:space="preserve">Echas</t>
  </si>
  <si>
    <t xml:space="preserve">Eestiva</t>
  </si>
  <si>
    <t xml:space="preserve">Efferdas</t>
  </si>
  <si>
    <t xml:space="preserve">Efferdûn</t>
  </si>
  <si>
    <t xml:space="preserve">Eichhafen</t>
  </si>
  <si>
    <t xml:space="preserve">Einweiler</t>
  </si>
  <si>
    <t xml:space="preserve">El Arrat</t>
  </si>
  <si>
    <t xml:space="preserve">El Dhena</t>
  </si>
  <si>
    <t xml:space="preserve">El Trutz</t>
  </si>
  <si>
    <t xml:space="preserve">Elburum</t>
  </si>
  <si>
    <t xml:space="preserve">Elchdorf</t>
  </si>
  <si>
    <t xml:space="preserve">Eldoret</t>
  </si>
  <si>
    <t xml:space="preserve">Elenau</t>
  </si>
  <si>
    <t xml:space="preserve">Elger</t>
  </si>
  <si>
    <t xml:space="preserve">Elkauen</t>
  </si>
  <si>
    <t xml:space="preserve">Elkenacker</t>
  </si>
  <si>
    <t xml:space="preserve">Elkfurten</t>
  </si>
  <si>
    <t xml:space="preserve">Emmer</t>
  </si>
  <si>
    <t xml:space="preserve">Engasal</t>
  </si>
  <si>
    <t xml:space="preserve">Enqui</t>
  </si>
  <si>
    <t xml:space="preserve">Enskar</t>
  </si>
  <si>
    <t xml:space="preserve">Erbarmen</t>
  </si>
  <si>
    <t xml:space="preserve">Erkenstein</t>
  </si>
  <si>
    <t xml:space="preserve">Eschenfurt</t>
  </si>
  <si>
    <t xml:space="preserve">Eslamsbrück</t>
  </si>
  <si>
    <t xml:space="preserve">Eslamsroden</t>
  </si>
  <si>
    <t xml:space="preserve">Fairnhain</t>
  </si>
  <si>
    <t xml:space="preserve">Farsid</t>
  </si>
  <si>
    <t xml:space="preserve">Felssteyn</t>
  </si>
  <si>
    <t xml:space="preserve">Ferdok</t>
  </si>
  <si>
    <t xml:space="preserve">Fiolbar</t>
  </si>
  <si>
    <t xml:space="preserve">Firunen</t>
  </si>
  <si>
    <t xml:space="preserve">Firunshag</t>
  </si>
  <si>
    <t xml:space="preserve">Floenzern</t>
  </si>
  <si>
    <t xml:space="preserve">Gadar</t>
  </si>
  <si>
    <t xml:space="preserve">Garen</t>
  </si>
  <si>
    <t xml:space="preserve">Gartimpen</t>
  </si>
  <si>
    <t xml:space="preserve">Gashok</t>
  </si>
  <si>
    <t xml:space="preserve">Gebein</t>
  </si>
  <si>
    <t xml:space="preserve">Ghrú</t>
  </si>
  <si>
    <t xml:space="preserve">Ghúnash</t>
  </si>
  <si>
    <t xml:space="preserve">Glydwick</t>
  </si>
  <si>
    <t xml:space="preserve">Gorschnitz</t>
  </si>
  <si>
    <t xml:space="preserve">Grabeldüne</t>
  </si>
  <si>
    <t xml:space="preserve">Grabeln</t>
  </si>
  <si>
    <t xml:space="preserve">Gradnochsjepengurken</t>
  </si>
  <si>
    <t xml:space="preserve">Gratenfels</t>
  </si>
  <si>
    <t xml:space="preserve">Gravina</t>
  </si>
  <si>
    <t xml:space="preserve">Greifenfurt</t>
  </si>
  <si>
    <t xml:space="preserve">Groenwalden</t>
  </si>
  <si>
    <t xml:space="preserve">Groniza</t>
  </si>
  <si>
    <t xml:space="preserve">Guddasunden</t>
  </si>
  <si>
    <t xml:space="preserve">Hainesh</t>
  </si>
  <si>
    <t xml:space="preserve">Haisach</t>
  </si>
  <si>
    <t xml:space="preserve">Halderot</t>
  </si>
  <si>
    <t xml:space="preserve">Hamkeln</t>
  </si>
  <si>
    <t xml:space="preserve">Harben</t>
  </si>
  <si>
    <t xml:space="preserve">Harden</t>
  </si>
  <si>
    <t xml:space="preserve">Harmlyn</t>
  </si>
  <si>
    <t xml:space="preserve">Havena</t>
  </si>
  <si>
    <t xml:space="preserve">Heldenrain</t>
  </si>
  <si>
    <t xml:space="preserve">Helsum</t>
  </si>
  <si>
    <t xml:space="preserve">Hexenhus</t>
  </si>
  <si>
    <t xml:space="preserve">Hilgen</t>
  </si>
  <si>
    <t xml:space="preserve">Hilvalla</t>
  </si>
  <si>
    <t xml:space="preserve">Hinterbruch</t>
  </si>
  <si>
    <t xml:space="preserve">Hinzk</t>
  </si>
  <si>
    <t xml:space="preserve">Hjalsingor</t>
  </si>
  <si>
    <t xml:space="preserve">Hjalsvidra</t>
  </si>
  <si>
    <t xml:space="preserve">Hjedan</t>
  </si>
  <si>
    <t xml:space="preserve">Hoijanger</t>
  </si>
  <si>
    <t xml:space="preserve">Holmotta</t>
  </si>
  <si>
    <t xml:space="preserve">Honingen</t>
  </si>
  <si>
    <t xml:space="preserve">Horasia</t>
  </si>
  <si>
    <t xml:space="preserve">Hôt-Alem</t>
  </si>
  <si>
    <t xml:space="preserve">H'Rabaal</t>
  </si>
  <si>
    <t xml:space="preserve">H'Rrudd</t>
  </si>
  <si>
    <t xml:space="preserve">Hulga</t>
  </si>
  <si>
    <t xml:space="preserve">Ifirnet</t>
  </si>
  <si>
    <t xml:space="preserve">Ilmenstein</t>
  </si>
  <si>
    <t xml:space="preserve">Ilsur</t>
  </si>
  <si>
    <t xml:space="preserve">Ilumin</t>
  </si>
  <si>
    <t xml:space="preserve">Ilvidoch</t>
  </si>
  <si>
    <t xml:space="preserve">Imdal</t>
  </si>
  <si>
    <t xml:space="preserve">Imrah</t>
  </si>
  <si>
    <t xml:space="preserve">Imsa</t>
  </si>
  <si>
    <t xml:space="preserve">Ingfallspeugen</t>
  </si>
  <si>
    <t xml:space="preserve">Ingvalla</t>
  </si>
  <si>
    <t xml:space="preserve">Irberod</t>
  </si>
  <si>
    <t xml:space="preserve">Ivrinno</t>
  </si>
  <si>
    <t xml:space="preserve">Jaiban</t>
  </si>
  <si>
    <t xml:space="preserve">Jannendoch</t>
  </si>
  <si>
    <t xml:space="preserve">Jarlag</t>
  </si>
  <si>
    <t xml:space="preserve">Jassafheim</t>
  </si>
  <si>
    <t xml:space="preserve">Jassuula</t>
  </si>
  <si>
    <t xml:space="preserve">Jekdisit</t>
  </si>
  <si>
    <t xml:space="preserve">Joborn</t>
  </si>
  <si>
    <t xml:space="preserve">Jorgan</t>
  </si>
  <si>
    <t xml:space="preserve">Kabash</t>
  </si>
  <si>
    <t xml:space="preserve">Kagorah</t>
  </si>
  <si>
    <t xml:space="preserve">Kalessa</t>
  </si>
  <si>
    <t xml:space="preserve">Kalleth</t>
  </si>
  <si>
    <t xml:space="preserve">Kannemünde</t>
  </si>
  <si>
    <t xml:space="preserve">Karenow</t>
  </si>
  <si>
    <t xml:space="preserve">Karsina</t>
  </si>
  <si>
    <t xml:space="preserve">Kellun</t>
  </si>
  <si>
    <t xml:space="preserve">Kendrar</t>
  </si>
  <si>
    <t xml:space="preserve">Kerbal</t>
  </si>
  <si>
    <t xml:space="preserve">Khalim</t>
  </si>
  <si>
    <t xml:space="preserve">Kirschhausen</t>
  </si>
  <si>
    <t xml:space="preserve">Klippag</t>
  </si>
  <si>
    <t xml:space="preserve">Komra</t>
  </si>
  <si>
    <t xml:space="preserve">Kord</t>
  </si>
  <si>
    <t xml:space="preserve">Krakriwen</t>
  </si>
  <si>
    <t xml:space="preserve">Kravik</t>
  </si>
  <si>
    <t xml:space="preserve">Kreiben</t>
  </si>
  <si>
    <t xml:space="preserve">Krempelow</t>
  </si>
  <si>
    <t xml:space="preserve">Krs-ZZah</t>
  </si>
  <si>
    <t xml:space="preserve">Kunzk</t>
  </si>
  <si>
    <t xml:space="preserve">Kvirasim</t>
  </si>
  <si>
    <t xml:space="preserve">Kyndoch</t>
  </si>
  <si>
    <t xml:space="preserve">Lafmih</t>
  </si>
  <si>
    <t xml:space="preserve">Larsach</t>
  </si>
  <si>
    <t xml:space="preserve">Lerpin</t>
  </si>
  <si>
    <t xml:space="preserve">Lervik</t>
  </si>
  <si>
    <t xml:space="preserve">Leskari</t>
  </si>
  <si>
    <t xml:space="preserve">Letran</t>
  </si>
  <si>
    <t xml:space="preserve">Liskor</t>
  </si>
  <si>
    <t xml:space="preserve">Ljalsdahl</t>
  </si>
  <si>
    <t xml:space="preserve">Lorfas</t>
  </si>
  <si>
    <t xml:space="preserve">Lyckmoor</t>
  </si>
  <si>
    <t xml:space="preserve">Lyngwyn</t>
  </si>
  <si>
    <t xml:space="preserve">Madasee</t>
  </si>
  <si>
    <t xml:space="preserve">Madrash</t>
  </si>
  <si>
    <t xml:space="preserve">Malkid</t>
  </si>
  <si>
    <t xml:space="preserve">Malur</t>
  </si>
  <si>
    <t xml:space="preserve">Manrin</t>
  </si>
  <si>
    <t xml:space="preserve">Marudret</t>
  </si>
  <si>
    <t xml:space="preserve">Marvinko</t>
  </si>
  <si>
    <t xml:space="preserve">Mendena</t>
  </si>
  <si>
    <t xml:space="preserve">Mengbilla</t>
  </si>
  <si>
    <t xml:space="preserve">Merske</t>
  </si>
  <si>
    <t xml:space="preserve">Meskinneskoje</t>
  </si>
  <si>
    <t xml:space="preserve">Mhanerhaven</t>
  </si>
  <si>
    <t xml:space="preserve">Mhenessipur</t>
  </si>
  <si>
    <t xml:space="preserve">Mherwed</t>
  </si>
  <si>
    <t xml:space="preserve">Mhoremis</t>
  </si>
  <si>
    <t xml:space="preserve">Mikram</t>
  </si>
  <si>
    <t xml:space="preserve">Mirdin</t>
  </si>
  <si>
    <t xml:space="preserve">Mirina</t>
  </si>
  <si>
    <t xml:space="preserve">Miyamat</t>
  </si>
  <si>
    <t xml:space="preserve">Morbal</t>
  </si>
  <si>
    <t xml:space="preserve">Muryt</t>
  </si>
  <si>
    <t xml:space="preserve">Nabatil</t>
  </si>
  <si>
    <t xml:space="preserve">Nadorp</t>
  </si>
  <si>
    <t xml:space="preserve">Nadrafall</t>
  </si>
  <si>
    <t xml:space="preserve">Naggilah</t>
  </si>
  <si>
    <t xml:space="preserve">Nagrakoje</t>
  </si>
  <si>
    <t xml:space="preserve">Naichech</t>
  </si>
  <si>
    <t xml:space="preserve">Neetha</t>
  </si>
  <si>
    <t xml:space="preserve">Nehult</t>
  </si>
  <si>
    <t xml:space="preserve">Nelgab</t>
  </si>
  <si>
    <t xml:space="preserve">Nervuk</t>
  </si>
  <si>
    <t xml:space="preserve">Neuhaveen</t>
  </si>
  <si>
    <t xml:space="preserve">Neulowangen</t>
  </si>
  <si>
    <t xml:space="preserve">Nevorten</t>
  </si>
  <si>
    <t xml:space="preserve">Nibquell</t>
  </si>
  <si>
    <t xml:space="preserve">Niederwals</t>
  </si>
  <si>
    <t xml:space="preserve">Nivesel</t>
  </si>
  <si>
    <t xml:space="preserve">Norddrakenburg</t>
  </si>
  <si>
    <t xml:space="preserve">Nordhag</t>
  </si>
  <si>
    <t xml:space="preserve">Nordvest</t>
  </si>
  <si>
    <t xml:space="preserve">Norhus</t>
  </si>
  <si>
    <t xml:space="preserve">Notmark</t>
  </si>
  <si>
    <t xml:space="preserve">O' Habin</t>
  </si>
  <si>
    <t xml:space="preserve">Oase Keft</t>
  </si>
  <si>
    <t xml:space="preserve">Oberfels</t>
  </si>
  <si>
    <t xml:space="preserve">Oberluell</t>
  </si>
  <si>
    <t xml:space="preserve">Oberorken</t>
  </si>
  <si>
    <t xml:space="preserve">Oblarasim</t>
  </si>
  <si>
    <t xml:space="preserve">Okol</t>
  </si>
  <si>
    <t xml:space="preserve">Omlad</t>
  </si>
  <si>
    <t xml:space="preserve">Onjaro</t>
  </si>
  <si>
    <t xml:space="preserve">Orbatal</t>
  </si>
  <si>
    <t xml:space="preserve">Orkanger</t>
  </si>
  <si>
    <t xml:space="preserve">Orkenhort</t>
  </si>
  <si>
    <t xml:space="preserve">Ortis</t>
  </si>
  <si>
    <t xml:space="preserve">Orvil</t>
  </si>
  <si>
    <t xml:space="preserve">Otra</t>
  </si>
  <si>
    <t xml:space="preserve">Ottarje</t>
  </si>
  <si>
    <t xml:space="preserve">Ottasheim</t>
  </si>
  <si>
    <t xml:space="preserve">Otterntal</t>
  </si>
  <si>
    <t xml:space="preserve">Ou'roboch</t>
  </si>
  <si>
    <t xml:space="preserve">Ouvenmas</t>
  </si>
  <si>
    <t xml:space="preserve">Ouvenstam</t>
  </si>
  <si>
    <t xml:space="preserve">Overthorn</t>
  </si>
  <si>
    <t xml:space="preserve">Paavi</t>
  </si>
  <si>
    <t xml:space="preserve">Parsek</t>
  </si>
  <si>
    <t xml:space="preserve">Peilinen</t>
  </si>
  <si>
    <t xml:space="preserve">Perainidal</t>
  </si>
  <si>
    <t xml:space="preserve">Pertakis</t>
  </si>
  <si>
    <t xml:space="preserve">Pervin</t>
  </si>
  <si>
    <t xml:space="preserve">Phexcaer</t>
  </si>
  <si>
    <t xml:space="preserve">Pinnacht</t>
  </si>
  <si>
    <t xml:space="preserve">Ploetzingen</t>
  </si>
  <si>
    <t xml:space="preserve">Port Kellis</t>
  </si>
  <si>
    <t xml:space="preserve">Port Stoerebrandt</t>
  </si>
  <si>
    <t xml:space="preserve">Port Zornbrecht</t>
  </si>
  <si>
    <t xml:space="preserve">Port Corrad</t>
  </si>
  <si>
    <t xml:space="preserve">Praiosdank</t>
  </si>
  <si>
    <t xml:space="preserve">Puspereiken</t>
  </si>
  <si>
    <t xml:space="preserve">Quelldunkel</t>
  </si>
  <si>
    <t xml:space="preserve">Quillyana (Kvirasim)</t>
  </si>
  <si>
    <t xml:space="preserve">Quirod</t>
  </si>
  <si>
    <t xml:space="preserve">Rab El' dash</t>
  </si>
  <si>
    <t xml:space="preserve">Radoleth</t>
  </si>
  <si>
    <t xml:space="preserve">Ragath</t>
  </si>
  <si>
    <t xml:space="preserve">Ramaud</t>
  </si>
  <si>
    <t xml:space="preserve">Rantzig</t>
  </si>
  <si>
    <t xml:space="preserve">Ras El' bir</t>
  </si>
  <si>
    <t xml:space="preserve">Ratzingen</t>
  </si>
  <si>
    <t xml:space="preserve">Raudups</t>
  </si>
  <si>
    <t xml:space="preserve">Rethis</t>
  </si>
  <si>
    <t xml:space="preserve">Ritterfurt</t>
  </si>
  <si>
    <t xml:space="preserve">Rivilauken</t>
  </si>
  <si>
    <t xml:space="preserve">Rodebrannt</t>
  </si>
  <si>
    <t xml:space="preserve">Ronishagen</t>
  </si>
  <si>
    <t xml:space="preserve">Ropaddels Hof</t>
  </si>
  <si>
    <t xml:space="preserve">Rovamund</t>
  </si>
  <si>
    <t xml:space="preserve">Rovik</t>
  </si>
  <si>
    <t xml:space="preserve">Rucken</t>
  </si>
  <si>
    <t xml:space="preserve">Rukian</t>
  </si>
  <si>
    <t xml:space="preserve">Ruthor</t>
  </si>
  <si>
    <t xml:space="preserve">Rybon</t>
  </si>
  <si>
    <t xml:space="preserve">Salderholt</t>
  </si>
  <si>
    <t xml:space="preserve">Salderkeim</t>
  </si>
  <si>
    <t xml:space="preserve">Salikum</t>
  </si>
  <si>
    <t xml:space="preserve">Salina</t>
  </si>
  <si>
    <t xml:space="preserve">Salsweiler</t>
  </si>
  <si>
    <t xml:space="preserve">Salza</t>
  </si>
  <si>
    <t xml:space="preserve">Salzerhaven</t>
  </si>
  <si>
    <t xml:space="preserve">Sameach</t>
  </si>
  <si>
    <t xml:space="preserve">Samra</t>
  </si>
  <si>
    <t xml:space="preserve">Sarauklis</t>
  </si>
  <si>
    <t xml:space="preserve">Schattengrund</t>
  </si>
  <si>
    <t xml:space="preserve">Schelf</t>
  </si>
  <si>
    <t xml:space="preserve">Schimochen</t>
  </si>
  <si>
    <t xml:space="preserve">Schlangentodt</t>
  </si>
  <si>
    <t xml:space="preserve">Schlüsselfels</t>
  </si>
  <si>
    <t xml:space="preserve">Schossko</t>
  </si>
  <si>
    <t xml:space="preserve">Schotzen</t>
  </si>
  <si>
    <t xml:space="preserve">Schradok</t>
  </si>
  <si>
    <t xml:space="preserve">Schwarzmoos</t>
  </si>
  <si>
    <t xml:space="preserve">Schwertbergen</t>
  </si>
  <si>
    <t xml:space="preserve">Seewiesen</t>
  </si>
  <si>
    <t xml:space="preserve">Selem</t>
  </si>
  <si>
    <t xml:space="preserve">Selicum</t>
  </si>
  <si>
    <t xml:space="preserve">Selshed</t>
  </si>
  <si>
    <t xml:space="preserve">Serske</t>
  </si>
  <si>
    <t xml:space="preserve">Seshwick</t>
  </si>
  <si>
    <t xml:space="preserve">Sewamund</t>
  </si>
  <si>
    <t xml:space="preserve">Shenilio</t>
  </si>
  <si>
    <t xml:space="preserve">Sherbeth</t>
  </si>
  <si>
    <t xml:space="preserve">Shilish</t>
  </si>
  <si>
    <t xml:space="preserve">Shiror</t>
  </si>
  <si>
    <t xml:space="preserve">Shobilla</t>
  </si>
  <si>
    <t xml:space="preserve">Shumir</t>
  </si>
  <si>
    <t xml:space="preserve">Sibra</t>
  </si>
  <si>
    <t xml:space="preserve">Sibur</t>
  </si>
  <si>
    <t xml:space="preserve">Silas</t>
  </si>
  <si>
    <t xml:space="preserve">Siljen</t>
  </si>
  <si>
    <t xml:space="preserve">Silling</t>
  </si>
  <si>
    <t xml:space="preserve">Sinoda</t>
  </si>
  <si>
    <t xml:space="preserve">Sirmgalvis</t>
  </si>
  <si>
    <t xml:space="preserve">Sirsinkis</t>
  </si>
  <si>
    <t xml:space="preserve">Sjepengurkrn</t>
  </si>
  <si>
    <t xml:space="preserve">Skardan</t>
  </si>
  <si>
    <t xml:space="preserve">Skelellen</t>
  </si>
  <si>
    <t xml:space="preserve">Skerdûn</t>
  </si>
  <si>
    <t xml:space="preserve">Skjal</t>
  </si>
  <si>
    <t xml:space="preserve">Skullen</t>
  </si>
  <si>
    <t xml:space="preserve">Smamid</t>
  </si>
  <si>
    <t xml:space="preserve">Sonngrunden</t>
  </si>
  <si>
    <t xml:space="preserve">Soprieten</t>
  </si>
  <si>
    <t xml:space="preserve">Sorbik</t>
  </si>
  <si>
    <t xml:space="preserve">Soroban</t>
  </si>
  <si>
    <t xml:space="preserve">SSd'l</t>
  </si>
  <si>
    <t xml:space="preserve">Storsjen</t>
  </si>
  <si>
    <t xml:space="preserve">Suegan</t>
  </si>
  <si>
    <t xml:space="preserve">Svafdûn</t>
  </si>
  <si>
    <t xml:space="preserve">Svellmia</t>
  </si>
  <si>
    <t xml:space="preserve">Sylla</t>
  </si>
  <si>
    <t xml:space="preserve">Tarim</t>
  </si>
  <si>
    <t xml:space="preserve">Tempis</t>
  </si>
  <si>
    <t xml:space="preserve">Terubis</t>
  </si>
  <si>
    <t xml:space="preserve">Mherwati</t>
  </si>
  <si>
    <t xml:space="preserve">Thallusa</t>
  </si>
  <si>
    <t xml:space="preserve">     </t>
  </si>
  <si>
    <t xml:space="preserve">Thalusa</t>
  </si>
  <si>
    <t xml:space="preserve">Thalusfurt</t>
  </si>
  <si>
    <t xml:space="preserve">Maultier</t>
  </si>
  <si>
    <t xml:space="preserve">Thegûn</t>
  </si>
  <si>
    <t xml:space="preserve">35 D</t>
  </si>
  <si>
    <t xml:space="preserve">Then</t>
  </si>
  <si>
    <t xml:space="preserve">90 D</t>
  </si>
  <si>
    <t xml:space="preserve">Thendar</t>
  </si>
  <si>
    <t xml:space="preserve">Kamel</t>
  </si>
  <si>
    <t xml:space="preserve">Thenesh</t>
  </si>
  <si>
    <t xml:space="preserve">   </t>
  </si>
  <si>
    <t xml:space="preserve">Theniran</t>
  </si>
  <si>
    <t xml:space="preserve">   </t>
  </si>
  <si>
    <t xml:space="preserve">250 D</t>
  </si>
  <si>
    <t xml:space="preserve">Thinar</t>
  </si>
  <si>
    <t xml:space="preserve">  </t>
  </si>
  <si>
    <t xml:space="preserve">550 D</t>
  </si>
  <si>
    <t xml:space="preserve">Thorl</t>
  </si>
  <si>
    <t xml:space="preserve">Thoss</t>
  </si>
  <si>
    <t xml:space="preserve">Bezeichnung</t>
  </si>
  <si>
    <t xml:space="preserve">U</t>
  </si>
  <si>
    <t xml:space="preserve">E</t>
  </si>
  <si>
    <t xml:space="preserve">K</t>
  </si>
  <si>
    <t xml:space="preserve">Thurana</t>
  </si>
  <si>
    <t xml:space="preserve">75</t>
  </si>
  <si>
    <t xml:space="preserve">225</t>
  </si>
  <si>
    <t xml:space="preserve">525</t>
  </si>
  <si>
    <t xml:space="preserve">Thuranx</t>
  </si>
  <si>
    <t xml:space="preserve">55</t>
  </si>
  <si>
    <t xml:space="preserve">880</t>
  </si>
  <si>
    <t xml:space="preserve">Tiefhusen</t>
  </si>
  <si>
    <t xml:space="preserve">65</t>
  </si>
  <si>
    <t xml:space="preserve">200</t>
  </si>
  <si>
    <t xml:space="preserve">Tingil</t>
  </si>
  <si>
    <t xml:space="preserve">280</t>
  </si>
  <si>
    <t xml:space="preserve">640</t>
  </si>
  <si>
    <t xml:space="preserve">Tinquil</t>
  </si>
  <si>
    <t xml:space="preserve">45</t>
  </si>
  <si>
    <t xml:space="preserve">---</t>
  </si>
  <si>
    <t xml:space="preserve">Tjanset</t>
  </si>
  <si>
    <t xml:space="preserve">Tjolla</t>
  </si>
  <si>
    <t xml:space="preserve">Schwarz.Thaluser</t>
  </si>
  <si>
    <t xml:space="preserve">Tjolmar</t>
  </si>
  <si>
    <t xml:space="preserve">Toricum</t>
  </si>
  <si>
    <t xml:space="preserve">Kamele</t>
  </si>
  <si>
    <t xml:space="preserve">Torsin</t>
  </si>
  <si>
    <t xml:space="preserve">Tovenkis</t>
  </si>
  <si>
    <t xml:space="preserve">Qaimuyan</t>
  </si>
  <si>
    <t xml:space="preserve">220</t>
  </si>
  <si>
    <t xml:space="preserve">Traindoch</t>
  </si>
  <si>
    <t xml:space="preserve">Qai´ Chelar</t>
  </si>
  <si>
    <t xml:space="preserve">70</t>
  </si>
  <si>
    <t xml:space="preserve">550</t>
  </si>
  <si>
    <t xml:space="preserve">Trallop</t>
  </si>
  <si>
    <t xml:space="preserve">Qai´ Ahjan</t>
  </si>
  <si>
    <t xml:space="preserve">600</t>
  </si>
  <si>
    <t xml:space="preserve">Trallsky</t>
  </si>
  <si>
    <t xml:space="preserve">Alle oben genannten Preise in Dukaten. U - unerfahrenes Tier, E - erprobtes Tier, K - Tier mit Kampf-Ausbildung</t>
  </si>
  <si>
    <t xml:space="preserve">Traviarim</t>
  </si>
  <si>
    <t xml:space="preserve">Treban</t>
  </si>
  <si>
    <t xml:space="preserve">Treie</t>
  </si>
  <si>
    <t xml:space="preserve">Trescha</t>
  </si>
  <si>
    <t xml:space="preserve">Triveth</t>
  </si>
  <si>
    <t xml:space="preserve">Trontsand</t>
  </si>
  <si>
    <t xml:space="preserve">Tsastrand</t>
  </si>
  <si>
    <t xml:space="preserve">Tschekal</t>
  </si>
  <si>
    <t xml:space="preserve">Tsh'Awah</t>
  </si>
  <si>
    <t xml:space="preserve">Turehall</t>
  </si>
  <si>
    <t xml:space="preserve">Tyldon</t>
  </si>
  <si>
    <t xml:space="preserve">Uddahjal</t>
  </si>
  <si>
    <t xml:space="preserve">Uhdenberg</t>
  </si>
  <si>
    <t xml:space="preserve">Unau</t>
  </si>
  <si>
    <t xml:space="preserve">Unterfels</t>
  </si>
  <si>
    <t xml:space="preserve">Urbet</t>
  </si>
  <si>
    <t xml:space="preserve">Uru'Achin</t>
  </si>
  <si>
    <t xml:space="preserve">Uspiaunen</t>
  </si>
  <si>
    <t xml:space="preserve">Vaermag</t>
  </si>
  <si>
    <t xml:space="preserve">Vairningen</t>
  </si>
  <si>
    <t xml:space="preserve">Valavet</t>
  </si>
  <si>
    <t xml:space="preserve">Vallusa</t>
  </si>
  <si>
    <t xml:space="preserve">Vardall</t>
  </si>
  <si>
    <t xml:space="preserve">Varnheim</t>
  </si>
  <si>
    <t xml:space="preserve">Velris</t>
  </si>
  <si>
    <t xml:space="preserve">Venga</t>
  </si>
  <si>
    <t xml:space="preserve">Vey</t>
  </si>
  <si>
    <t xml:space="preserve">Vhelván</t>
  </si>
  <si>
    <t xml:space="preserve">Vidsand</t>
  </si>
  <si>
    <t xml:space="preserve">Vierwinden</t>
  </si>
  <si>
    <t xml:space="preserve">Vilnheim</t>
  </si>
  <si>
    <t xml:space="preserve">Virport</t>
  </si>
  <si>
    <t xml:space="preserve">Vished</t>
  </si>
  <si>
    <t xml:space="preserve">Vishia</t>
  </si>
  <si>
    <t xml:space="preserve">Walden</t>
  </si>
  <si>
    <t xml:space="preserve">Walserwacht</t>
  </si>
  <si>
    <t xml:space="preserve">Wanka</t>
  </si>
  <si>
    <t xml:space="preserve">Warunk</t>
  </si>
  <si>
    <t xml:space="preserve">Waskir</t>
  </si>
  <si>
    <t xml:space="preserve">Wehrheim</t>
  </si>
  <si>
    <t xml:space="preserve">Weidenau</t>
  </si>
  <si>
    <t xml:space="preserve">Weinberegn</t>
  </si>
  <si>
    <t xml:space="preserve">Wen-es-Mocha</t>
  </si>
  <si>
    <t xml:space="preserve">Westenende</t>
  </si>
  <si>
    <t xml:space="preserve">Widdernhall</t>
  </si>
  <si>
    <t xml:space="preserve">Wildenfest</t>
  </si>
  <si>
    <t xml:space="preserve">Winhall</t>
  </si>
  <si>
    <t xml:space="preserve">Winneb</t>
  </si>
  <si>
    <t xml:space="preserve">Wobran</t>
  </si>
  <si>
    <t xml:space="preserve">Wosna</t>
  </si>
  <si>
    <t xml:space="preserve">Xorlosch</t>
  </si>
  <si>
    <t xml:space="preserve">Yaisir</t>
  </si>
  <si>
    <t xml:space="preserve">Yantibar</t>
  </si>
  <si>
    <t xml:space="preserve">Yrramis</t>
  </si>
  <si>
    <t xml:space="preserve">Ysilia</t>
  </si>
  <si>
    <t xml:space="preserve">Zwerch</t>
  </si>
  <si>
    <t xml:space="preserve">Alavi-See</t>
  </si>
  <si>
    <t xml:space="preserve">NO FI</t>
  </si>
  <si>
    <t xml:space="preserve">Altimont</t>
  </si>
  <si>
    <t xml:space="preserve">Amboßgebirge</t>
  </si>
  <si>
    <t xml:space="preserve">Andalkan</t>
  </si>
  <si>
    <t xml:space="preserve">Angbarer See</t>
  </si>
  <si>
    <t xml:space="preserve">Aschubim</t>
  </si>
  <si>
    <t xml:space="preserve">Awalakim</t>
  </si>
  <si>
    <t xml:space="preserve">Bären-Inseln</t>
  </si>
  <si>
    <t xml:space="preserve">Beilunker Berge</t>
  </si>
  <si>
    <t xml:space="preserve">Benbukkula</t>
  </si>
  <si>
    <t xml:space="preserve">Bernsteinbucht</t>
  </si>
  <si>
    <t xml:space="preserve">FI NM</t>
  </si>
  <si>
    <t xml:space="preserve">Blauer See</t>
  </si>
  <si>
    <t xml:space="preserve">Blutzinnen</t>
  </si>
  <si>
    <t xml:space="preserve">Brecheisbucht</t>
  </si>
  <si>
    <t xml:space="preserve">Breitenau</t>
  </si>
  <si>
    <t xml:space="preserve">Brinasker Marschen</t>
  </si>
  <si>
    <t xml:space="preserve">TH NO</t>
  </si>
  <si>
    <t xml:space="preserve">Cichanebi-Salzsee</t>
  </si>
  <si>
    <t xml:space="preserve">Drachensteine</t>
  </si>
  <si>
    <t xml:space="preserve">Echsensümpfe</t>
  </si>
  <si>
    <t xml:space="preserve">Ehernes Schwert (süd)</t>
  </si>
  <si>
    <t xml:space="preserve">Ehernes Schwert (nördlich)</t>
  </si>
  <si>
    <t xml:space="preserve">Eisenwald</t>
  </si>
  <si>
    <t xml:space="preserve">Eiszinnen</t>
  </si>
  <si>
    <t xml:space="preserve">Eternen (ostseite)</t>
  </si>
  <si>
    <t xml:space="preserve">Eternen (west)</t>
  </si>
  <si>
    <t xml:space="preserve">Etlaskan</t>
  </si>
  <si>
    <t xml:space="preserve">Farindelwald</t>
  </si>
  <si>
    <t xml:space="preserve">Finsterkamm</t>
  </si>
  <si>
    <t xml:space="preserve">WE OR</t>
  </si>
  <si>
    <t xml:space="preserve">Firunswall</t>
  </si>
  <si>
    <t xml:space="preserve">OR TH</t>
  </si>
  <si>
    <t xml:space="preserve">Fisrunsstraße</t>
  </si>
  <si>
    <t xml:space="preserve">Flammberger Bucht</t>
  </si>
  <si>
    <t xml:space="preserve">Gelbe Sichel</t>
  </si>
  <si>
    <t xml:space="preserve">NO EL NA</t>
  </si>
  <si>
    <t xml:space="preserve">Goldfelsen</t>
  </si>
  <si>
    <t xml:space="preserve">LF KH</t>
  </si>
  <si>
    <t xml:space="preserve">Golf von Tuzak</t>
  </si>
  <si>
    <t xml:space="preserve">MH MA PE</t>
  </si>
  <si>
    <t xml:space="preserve">Golf von Prem</t>
  </si>
  <si>
    <t xml:space="preserve">Golf von Riva</t>
  </si>
  <si>
    <t xml:space="preserve">Gorische Wüste</t>
  </si>
  <si>
    <t xml:space="preserve">Graue Berge</t>
  </si>
  <si>
    <t xml:space="preserve">Grimmfrostöde</t>
  </si>
  <si>
    <t xml:space="preserve">Großer Olochtai</t>
  </si>
  <si>
    <t xml:space="preserve">Grüne Ebene</t>
  </si>
  <si>
    <t xml:space="preserve">EL NO</t>
  </si>
  <si>
    <t xml:space="preserve">Havener Marschen (Muhrsape)</t>
  </si>
  <si>
    <t xml:space="preserve">Hjaldorberge</t>
  </si>
  <si>
    <t xml:space="preserve">Hohe Eternen</t>
  </si>
  <si>
    <t xml:space="preserve">Hylailos</t>
  </si>
  <si>
    <t xml:space="preserve">Ifirns Ozean</t>
  </si>
  <si>
    <t xml:space="preserve">NM TH</t>
  </si>
  <si>
    <t xml:space="preserve">Iltoken</t>
  </si>
  <si>
    <t xml:space="preserve">immergrüne Wälder</t>
  </si>
  <si>
    <t xml:space="preserve">MH GA</t>
  </si>
  <si>
    <t xml:space="preserve">Ingrakuppen</t>
  </si>
  <si>
    <t xml:space="preserve">Jandraskan</t>
  </si>
  <si>
    <t xml:space="preserve">Jilaskan</t>
  </si>
  <si>
    <t xml:space="preserve">Khom</t>
  </si>
  <si>
    <t xml:space="preserve">Khoramgebirge</t>
  </si>
  <si>
    <t xml:space="preserve">MH KH</t>
  </si>
  <si>
    <t xml:space="preserve">Koschberge</t>
  </si>
  <si>
    <t xml:space="preserve">Loch Harodrôl</t>
  </si>
  <si>
    <t xml:space="preserve">Maraskansund</t>
  </si>
  <si>
    <t xml:space="preserve">MH MA</t>
  </si>
  <si>
    <t xml:space="preserve">Meer der sieben Winde</t>
  </si>
  <si>
    <t xml:space="preserve">TH HA LF ZY</t>
  </si>
  <si>
    <t xml:space="preserve">Mendenische Sümpfe</t>
  </si>
  <si>
    <t xml:space="preserve">Messergrassteppe</t>
  </si>
  <si>
    <t xml:space="preserve">Mhanek-Chanebi</t>
  </si>
  <si>
    <t xml:space="preserve">Misa-Auen</t>
  </si>
  <si>
    <t xml:space="preserve">mittelländische Steppen</t>
  </si>
  <si>
    <t xml:space="preserve">HA LF ZY PU GA WE TO MH</t>
  </si>
  <si>
    <t xml:space="preserve">mittelländische Wälder (gemäßigtes Klima)</t>
  </si>
  <si>
    <t xml:space="preserve">GA WE HA</t>
  </si>
  <si>
    <t xml:space="preserve">mittelländische Wälder (TobrischesKlima)</t>
  </si>
  <si>
    <t xml:space="preserve">TO BO</t>
  </si>
  <si>
    <t xml:space="preserve">mittelländische Wälder (Yaquirklima)</t>
  </si>
  <si>
    <t xml:space="preserve">LF ZY KH PU</t>
  </si>
  <si>
    <t xml:space="preserve">Nebelmoor</t>
  </si>
  <si>
    <t xml:space="preserve">Nebelzinnen</t>
  </si>
  <si>
    <t xml:space="preserve">Neunaugen-See</t>
  </si>
  <si>
    <t xml:space="preserve">nördliche Steppen</t>
  </si>
  <si>
    <t xml:space="preserve">TH OR HA NO WE EL BO DR</t>
  </si>
  <si>
    <t xml:space="preserve">Nördliche Wälder (Bornland)</t>
  </si>
  <si>
    <t xml:space="preserve">NO NA BO</t>
  </si>
  <si>
    <t xml:space="preserve">Nördliche Wälder (Taiga)</t>
  </si>
  <si>
    <t xml:space="preserve">Nördliche Wälder (west)</t>
  </si>
  <si>
    <t xml:space="preserve">HA OR TH</t>
  </si>
  <si>
    <t xml:space="preserve">Ochsenwasser</t>
  </si>
  <si>
    <t xml:space="preserve">Orkschädelsteppe</t>
  </si>
  <si>
    <t xml:space="preserve">Phecanowald</t>
  </si>
  <si>
    <t xml:space="preserve">ZW LF</t>
  </si>
  <si>
    <t xml:space="preserve">Raschtulsturm</t>
  </si>
  <si>
    <t xml:space="preserve">Raschtulswall</t>
  </si>
  <si>
    <t xml:space="preserve">GA PU MH</t>
  </si>
  <si>
    <t xml:space="preserve">Regengebirge</t>
  </si>
  <si>
    <t xml:space="preserve">Regenwald</t>
  </si>
  <si>
    <t xml:space="preserve">WA SÜ MO</t>
  </si>
  <si>
    <t xml:space="preserve">Rorwhed</t>
  </si>
  <si>
    <t xml:space="preserve">Rote Sichel</t>
  </si>
  <si>
    <t xml:space="preserve">BO WE NO</t>
  </si>
  <si>
    <t xml:space="preserve">Salamandersteine</t>
  </si>
  <si>
    <t xml:space="preserve">Schwarze Sichel</t>
  </si>
  <si>
    <t xml:space="preserve">WE TO</t>
  </si>
  <si>
    <t xml:space="preserve">Stierbuckel</t>
  </si>
  <si>
    <t xml:space="preserve">südländische Steppen</t>
  </si>
  <si>
    <t xml:space="preserve">SÜ KH MH</t>
  </si>
  <si>
    <t xml:space="preserve">südliche Sümpfe</t>
  </si>
  <si>
    <t xml:space="preserve">LF SÜ MH</t>
  </si>
  <si>
    <t xml:space="preserve">SM WA</t>
  </si>
  <si>
    <t xml:space="preserve">Svelltsümpfe</t>
  </si>
  <si>
    <t xml:space="preserve">Thalusmassiv</t>
  </si>
  <si>
    <t xml:space="preserve">Thaschberge</t>
  </si>
  <si>
    <t xml:space="preserve">Thuran-See</t>
  </si>
  <si>
    <t xml:space="preserve">TobrischeSee</t>
  </si>
  <si>
    <t xml:space="preserve">Token</t>
  </si>
  <si>
    <t xml:space="preserve">Totenmoor</t>
  </si>
  <si>
    <t xml:space="preserve">Trollzacken</t>
  </si>
  <si>
    <t xml:space="preserve">GA TO</t>
  </si>
  <si>
    <t xml:space="preserve">Tundra</t>
  </si>
  <si>
    <t xml:space="preserve">NO FI NA</t>
  </si>
  <si>
    <t xml:space="preserve">Unau-Berge</t>
  </si>
  <si>
    <t xml:space="preserve">Walberge</t>
  </si>
  <si>
    <t xml:space="preserve">Wal-el-Khomchra</t>
  </si>
  <si>
    <t xml:space="preserve">Windhagberge</t>
  </si>
  <si>
    <t xml:space="preserve">HA LF</t>
  </si>
  <si>
    <t xml:space="preserve">Wüstenrand</t>
  </si>
  <si>
    <t xml:space="preserve">KH MH LF</t>
  </si>
  <si>
    <t xml:space="preserve">Yetiland</t>
  </si>
  <si>
    <t xml:space="preserve">Ysli-See</t>
  </si>
  <si>
    <t xml:space="preserve">Typus</t>
  </si>
  <si>
    <t xml:space="preserve">x</t>
  </si>
  <si>
    <t xml:space="preserve">NA ES FI NO NM TH EL BO</t>
  </si>
  <si>
    <t xml:space="preserve">KH MH LF SÜ</t>
  </si>
  <si>
    <t xml:space="preserve">PE ZY WA TH SM NM LF</t>
  </si>
  <si>
    <t xml:space="preserve">Talentmodifikation nach Herkunft</t>
  </si>
  <si>
    <t xml:space="preserve">Nivesengebiete</t>
  </si>
  <si>
    <t xml:space="preserve">Tulamide</t>
  </si>
  <si>
    <t xml:space="preserve">Vertrautenmagie</t>
  </si>
  <si>
    <t xml:space="preserve">Talent</t>
  </si>
  <si>
    <t xml:space="preserve">Hexen</t>
  </si>
  <si>
    <t xml:space="preserve">50 Schritt+</t>
  </si>
  <si>
    <t xml:space="preserve">ST+ST Meil.</t>
  </si>
  <si>
    <t xml:space="preserve">ST in Meilen</t>
  </si>
  <si>
    <t xml:space="preserve">Magische Rituale</t>
  </si>
  <si>
    <t xml:space="preserve">Hexenflüche</t>
  </si>
  <si>
    <t xml:space="preserve">Lernprobe</t>
  </si>
  <si>
    <t xml:space="preserve">ST*2 SR</t>
  </si>
  <si>
    <t xml:space="preserve">ST in h</t>
  </si>
  <si>
    <t xml:space="preserve">ST in Woch.</t>
  </si>
  <si>
    <t xml:space="preserve">Geoden</t>
  </si>
  <si>
    <t xml:space="preserve">Elfen</t>
  </si>
  <si>
    <t xml:space="preserve">Schelmen</t>
  </si>
  <si>
    <t xml:space="preserve">Novadi - Sh.</t>
  </si>
  <si>
    <t xml:space="preserve">Nivesen</t>
  </si>
  <si>
    <t xml:space="preserve">Mohas</t>
  </si>
  <si>
    <t xml:space="preserve">1. Stabzauber (Unzerbrechlichkeit)</t>
  </si>
  <si>
    <t xml:space="preserve">Gildenmagie</t>
  </si>
  <si>
    <t xml:space="preserve">5. Stabzauber (Flammenschwert)</t>
  </si>
  <si>
    <t xml:space="preserve">7. Stabzauber (magischer Apport)</t>
  </si>
  <si>
    <t xml:space="preserve">1. Kugelzauber (Unzerbrechlichkeit)</t>
  </si>
  <si>
    <t xml:space="preserve">5. Kugelzauber (magischer Apport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&quot; Hall&quot;"/>
    <numFmt numFmtId="167" formatCode="0.00&quot; Schritt&quot;"/>
    <numFmt numFmtId="168" formatCode="0.0&quot; Unzen&quot;"/>
    <numFmt numFmtId="169" formatCode="0&quot; D&quot;"/>
    <numFmt numFmtId="170" formatCode="0"/>
    <numFmt numFmtId="171" formatCode="General"/>
    <numFmt numFmtId="172" formatCode="0.0%"/>
    <numFmt numFmtId="173" formatCode="&quot;Inhalt - &quot;0&quot; :&quot;"/>
    <numFmt numFmtId="174" formatCode="0&quot; U&quot;"/>
    <numFmt numFmtId="175" formatCode="&quot;Inhalt von/vom &quot;0&quot; :&quot;"/>
    <numFmt numFmtId="176" formatCode="0&quot; x&quot;"/>
    <numFmt numFmtId="177" formatCode="0.0&quot; U&quot;"/>
    <numFmt numFmtId="178" formatCode="0&quot; Stein&quot;"/>
    <numFmt numFmtId="179" formatCode="\(0&quot; Unzen)&quot;"/>
    <numFmt numFmtId="180" formatCode="\+0"/>
    <numFmt numFmtId="181" formatCode="[$-409]d\-mmm"/>
    <numFmt numFmtId="182" formatCode="[$-409]mmm\-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0"/>
    </font>
    <font>
      <i val="true"/>
      <sz val="10"/>
      <color rgb="FF0000FF"/>
      <name val="Times New Roman"/>
      <family val="1"/>
    </font>
    <font>
      <i val="true"/>
      <sz val="10"/>
      <color rgb="FF0000FF"/>
      <name val="Arial"/>
      <family val="2"/>
    </font>
    <font>
      <sz val="10"/>
      <color rgb="FF0000FF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sz val="10"/>
      <color rgb="FF0000FF"/>
      <name val="Arial"/>
      <family val="2"/>
    </font>
    <font>
      <sz val="6"/>
      <name val="Times New Roman"/>
      <family val="1"/>
    </font>
    <font>
      <sz val="10"/>
      <color rgb="FFFF0000"/>
      <name val="Arial"/>
      <family val="2"/>
    </font>
    <font>
      <sz val="5"/>
      <name val="Times New Roman"/>
      <family val="1"/>
    </font>
    <font>
      <sz val="5"/>
      <name val="Arial"/>
      <family val="0"/>
    </font>
    <font>
      <b val="true"/>
      <sz val="5"/>
      <name val="Times New Roman"/>
      <family val="1"/>
    </font>
    <font>
      <b val="true"/>
      <sz val="5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8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Times New Roman"/>
      <family val="1"/>
    </font>
    <font>
      <b val="true"/>
      <sz val="18"/>
      <name val="Arial"/>
      <family val="2"/>
    </font>
    <font>
      <sz val="8"/>
      <name val="Arial Narrow"/>
      <family val="2"/>
    </font>
    <font>
      <b val="true"/>
      <sz val="8"/>
      <name val="Technical"/>
      <family val="4"/>
    </font>
    <font>
      <b val="true"/>
      <sz val="6"/>
      <name val="Arial Narrow"/>
      <family val="0"/>
    </font>
    <font>
      <b val="true"/>
      <sz val="14"/>
      <name val="BlackChancery"/>
      <family val="0"/>
    </font>
    <font>
      <b val="true"/>
      <sz val="12"/>
      <color rgb="FF0000FF"/>
      <name val="Arial"/>
      <family val="2"/>
    </font>
    <font>
      <b val="true"/>
      <sz val="8"/>
      <name val="Comic Sans MS"/>
      <family val="4"/>
    </font>
    <font>
      <sz val="8"/>
      <name val="Comic Sans MS"/>
      <family val="4"/>
    </font>
    <font>
      <sz val="6"/>
      <name val="Arial Narrow"/>
      <family val="0"/>
    </font>
    <font>
      <sz val="6"/>
      <name val="Arial Narrow"/>
      <family val="2"/>
    </font>
    <font>
      <sz val="6"/>
      <name val="Technical"/>
      <family val="4"/>
    </font>
    <font>
      <b val="true"/>
      <sz val="18"/>
      <name val="Arial"/>
      <family val="0"/>
    </font>
    <font>
      <b val="true"/>
      <sz val="10"/>
      <color rgb="FF99336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6" fillId="0" borderId="1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6" fillId="0" borderId="21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7" fillId="2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7" fillId="2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6" fontId="6" fillId="0" borderId="2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6" fillId="0" borderId="2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6" fontId="6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6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6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6" fillId="0" borderId="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7" fontId="6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6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7" fillId="0" borderId="30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7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6" fillId="0" borderId="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9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1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8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SAITEMS" xfId="21"/>
    <cellStyle name="Standard_HELD" xfId="22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0</xdr:rowOff>
    </xdr:from>
    <xdr:to>
      <xdr:col>51</xdr:col>
      <xdr:colOff>59760</xdr:colOff>
      <xdr:row>90</xdr:row>
      <xdr:rowOff>162000</xdr:rowOff>
    </xdr:to>
    <xdr:sp>
      <xdr:nvSpPr>
        <xdr:cNvPr id="0" name="Rectangle 19"/>
        <xdr:cNvSpPr/>
      </xdr:nvSpPr>
      <xdr:spPr>
        <a:xfrm>
          <a:off x="0" y="10686960"/>
          <a:ext cx="3103920" cy="4048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66</xdr:row>
      <xdr:rowOff>0</xdr:rowOff>
    </xdr:from>
    <xdr:to>
      <xdr:col>105</xdr:col>
      <xdr:colOff>59760</xdr:colOff>
      <xdr:row>80</xdr:row>
      <xdr:rowOff>162000</xdr:rowOff>
    </xdr:to>
    <xdr:sp>
      <xdr:nvSpPr>
        <xdr:cNvPr id="1" name="Rectangle 20"/>
        <xdr:cNvSpPr/>
      </xdr:nvSpPr>
      <xdr:spPr>
        <a:xfrm>
          <a:off x="3223440" y="10686960"/>
          <a:ext cx="3103920" cy="242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82</xdr:row>
      <xdr:rowOff>0</xdr:rowOff>
    </xdr:from>
    <xdr:to>
      <xdr:col>105</xdr:col>
      <xdr:colOff>59760</xdr:colOff>
      <xdr:row>100</xdr:row>
      <xdr:rowOff>162000</xdr:rowOff>
    </xdr:to>
    <xdr:sp>
      <xdr:nvSpPr>
        <xdr:cNvPr id="2" name="Rectangle 21"/>
        <xdr:cNvSpPr/>
      </xdr:nvSpPr>
      <xdr:spPr>
        <a:xfrm>
          <a:off x="3223440" y="13277880"/>
          <a:ext cx="310392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0</xdr:rowOff>
    </xdr:from>
    <xdr:to>
      <xdr:col>51</xdr:col>
      <xdr:colOff>59760</xdr:colOff>
      <xdr:row>104</xdr:row>
      <xdr:rowOff>162000</xdr:rowOff>
    </xdr:to>
    <xdr:sp>
      <xdr:nvSpPr>
        <xdr:cNvPr id="3" name="Rectangle 22"/>
        <xdr:cNvSpPr/>
      </xdr:nvSpPr>
      <xdr:spPr>
        <a:xfrm>
          <a:off x="0" y="14897160"/>
          <a:ext cx="3103920" cy="21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02</xdr:row>
      <xdr:rowOff>0</xdr:rowOff>
    </xdr:from>
    <xdr:to>
      <xdr:col>105</xdr:col>
      <xdr:colOff>59760</xdr:colOff>
      <xdr:row>107</xdr:row>
      <xdr:rowOff>162000</xdr:rowOff>
    </xdr:to>
    <xdr:sp>
      <xdr:nvSpPr>
        <xdr:cNvPr id="4" name="Rectangle 23"/>
        <xdr:cNvSpPr/>
      </xdr:nvSpPr>
      <xdr:spPr>
        <a:xfrm>
          <a:off x="3223440" y="16516440"/>
          <a:ext cx="310392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0</xdr:rowOff>
    </xdr:from>
    <xdr:to>
      <xdr:col>51</xdr:col>
      <xdr:colOff>59760</xdr:colOff>
      <xdr:row>116</xdr:row>
      <xdr:rowOff>162000</xdr:rowOff>
    </xdr:to>
    <xdr:sp>
      <xdr:nvSpPr>
        <xdr:cNvPr id="5" name="Rectangle 24"/>
        <xdr:cNvSpPr/>
      </xdr:nvSpPr>
      <xdr:spPr>
        <a:xfrm>
          <a:off x="0" y="17164080"/>
          <a:ext cx="3103920" cy="1781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0</xdr:rowOff>
    </xdr:from>
    <xdr:to>
      <xdr:col>51</xdr:col>
      <xdr:colOff>59760</xdr:colOff>
      <xdr:row>127</xdr:row>
      <xdr:rowOff>161640</xdr:rowOff>
    </xdr:to>
    <xdr:sp>
      <xdr:nvSpPr>
        <xdr:cNvPr id="6" name="Rectangle 25"/>
        <xdr:cNvSpPr/>
      </xdr:nvSpPr>
      <xdr:spPr>
        <a:xfrm>
          <a:off x="0" y="19107000"/>
          <a:ext cx="3103920" cy="161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24</xdr:row>
      <xdr:rowOff>0</xdr:rowOff>
    </xdr:from>
    <xdr:to>
      <xdr:col>105</xdr:col>
      <xdr:colOff>59760</xdr:colOff>
      <xdr:row>127</xdr:row>
      <xdr:rowOff>161640</xdr:rowOff>
    </xdr:to>
    <xdr:sp>
      <xdr:nvSpPr>
        <xdr:cNvPr id="7" name="Rectangle 86"/>
        <xdr:cNvSpPr/>
      </xdr:nvSpPr>
      <xdr:spPr>
        <a:xfrm>
          <a:off x="3223440" y="20078640"/>
          <a:ext cx="310392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9080</xdr:rowOff>
    </xdr:from>
    <xdr:to>
      <xdr:col>38</xdr:col>
      <xdr:colOff>59760</xdr:colOff>
      <xdr:row>4</xdr:row>
      <xdr:rowOff>16200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19</xdr:col>
      <xdr:colOff>59760</xdr:colOff>
      <xdr:row>21</xdr:row>
      <xdr:rowOff>161640</xdr:rowOff>
    </xdr:to>
    <xdr:sp>
      <xdr:nvSpPr>
        <xdr:cNvPr id="8" name="Rectangle 93"/>
        <xdr:cNvSpPr/>
      </xdr:nvSpPr>
      <xdr:spPr>
        <a:xfrm>
          <a:off x="0" y="3400560"/>
          <a:ext cx="11937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4</xdr:row>
      <xdr:rowOff>47520</xdr:rowOff>
    </xdr:from>
    <xdr:to>
      <xdr:col>29</xdr:col>
      <xdr:colOff>39960</xdr:colOff>
      <xdr:row>4</xdr:row>
      <xdr:rowOff>124200</xdr:rowOff>
    </xdr:to>
    <xdr:clientData/>
  </xdr:twoCellAnchor>
  <xdr:twoCellAnchor editAs="oneCell">
    <xdr:from>
      <xdr:col>50</xdr:col>
      <xdr:colOff>19800</xdr:colOff>
      <xdr:row>2</xdr:row>
      <xdr:rowOff>18720</xdr:rowOff>
    </xdr:from>
    <xdr:to>
      <xdr:col>52</xdr:col>
      <xdr:colOff>59760</xdr:colOff>
      <xdr:row>2</xdr:row>
      <xdr:rowOff>161640</xdr:rowOff>
    </xdr:to>
    <xdr:clientData/>
  </xdr:twoCellAnchor>
  <xdr:twoCellAnchor editAs="oneCell">
    <xdr:from>
      <xdr:col>18</xdr:col>
      <xdr:colOff>19800</xdr:colOff>
      <xdr:row>4</xdr:row>
      <xdr:rowOff>47520</xdr:rowOff>
    </xdr:from>
    <xdr:to>
      <xdr:col>19</xdr:col>
      <xdr:colOff>39960</xdr:colOff>
      <xdr:row>4</xdr:row>
      <xdr:rowOff>124200</xdr:rowOff>
    </xdr:to>
    <xdr:clientData/>
  </xdr:twoCellAnchor>
  <xdr:twoCellAnchor editAs="oneCell">
    <xdr:from>
      <xdr:col>28</xdr:col>
      <xdr:colOff>39600</xdr:colOff>
      <xdr:row>3</xdr:row>
      <xdr:rowOff>47520</xdr:rowOff>
    </xdr:from>
    <xdr:to>
      <xdr:col>29</xdr:col>
      <xdr:colOff>59760</xdr:colOff>
      <xdr:row>3</xdr:row>
      <xdr:rowOff>124200</xdr:rowOff>
    </xdr:to>
    <xdr:clientData/>
  </xdr:twoCellAnchor>
  <xdr:twoCellAnchor editAs="oneCell">
    <xdr:from>
      <xdr:col>30</xdr:col>
      <xdr:colOff>19800</xdr:colOff>
      <xdr:row>3</xdr:row>
      <xdr:rowOff>19080</xdr:rowOff>
    </xdr:from>
    <xdr:to>
      <xdr:col>32</xdr:col>
      <xdr:colOff>59760</xdr:colOff>
      <xdr:row>3</xdr:row>
      <xdr:rowOff>162000</xdr:rowOff>
    </xdr:to>
    <xdr:clientData/>
  </xdr:twoCellAnchor>
  <xdr:twoCellAnchor editAs="oneCell">
    <xdr:from>
      <xdr:col>48</xdr:col>
      <xdr:colOff>39600</xdr:colOff>
      <xdr:row>2</xdr:row>
      <xdr:rowOff>47160</xdr:rowOff>
    </xdr:from>
    <xdr:to>
      <xdr:col>49</xdr:col>
      <xdr:colOff>59760</xdr:colOff>
      <xdr:row>2</xdr:row>
      <xdr:rowOff>123840</xdr:rowOff>
    </xdr:to>
    <xdr:clientData/>
  </xdr:twoCellAnchor>
  <xdr:twoCellAnchor editAs="oneCell">
    <xdr:from>
      <xdr:col>101</xdr:col>
      <xdr:colOff>39960</xdr:colOff>
      <xdr:row>1</xdr:row>
      <xdr:rowOff>47520</xdr:rowOff>
    </xdr:from>
    <xdr:to>
      <xdr:col>102</xdr:col>
      <xdr:colOff>59760</xdr:colOff>
      <xdr:row>1</xdr:row>
      <xdr:rowOff>123840</xdr:rowOff>
    </xdr:to>
    <xdr:clientData/>
  </xdr:twoCellAnchor>
  <xdr:twoCellAnchor editAs="oneCell">
    <xdr:from>
      <xdr:col>103</xdr:col>
      <xdr:colOff>19800</xdr:colOff>
      <xdr:row>1</xdr:row>
      <xdr:rowOff>19080</xdr:rowOff>
    </xdr:from>
    <xdr:to>
      <xdr:col>105</xdr:col>
      <xdr:colOff>59760</xdr:colOff>
      <xdr:row>1</xdr:row>
      <xdr:rowOff>162000</xdr:rowOff>
    </xdr:to>
    <xdr:clientData/>
  </xdr:twoCellAnchor>
  <xdr:twoCellAnchor editAs="oneCell">
    <xdr:from>
      <xdr:col>103</xdr:col>
      <xdr:colOff>19800</xdr:colOff>
      <xdr:row>3</xdr:row>
      <xdr:rowOff>19080</xdr:rowOff>
    </xdr:from>
    <xdr:to>
      <xdr:col>105</xdr:col>
      <xdr:colOff>59760</xdr:colOff>
      <xdr:row>3</xdr:row>
      <xdr:rowOff>162000</xdr:rowOff>
    </xdr:to>
    <xdr:clientData/>
  </xdr:twoCellAnchor>
  <xdr:twoCellAnchor editAs="oneCell">
    <xdr:from>
      <xdr:col>103</xdr:col>
      <xdr:colOff>19800</xdr:colOff>
      <xdr:row>4</xdr:row>
      <xdr:rowOff>19080</xdr:rowOff>
    </xdr:from>
    <xdr:to>
      <xdr:col>105</xdr:col>
      <xdr:colOff>59760</xdr:colOff>
      <xdr:row>4</xdr:row>
      <xdr:rowOff>162000</xdr:rowOff>
    </xdr:to>
    <xdr:clientData/>
  </xdr:twoCellAnchor>
  <xdr:twoCellAnchor editAs="oneCell">
    <xdr:from>
      <xdr:col>103</xdr:col>
      <xdr:colOff>19800</xdr:colOff>
      <xdr:row>5</xdr:row>
      <xdr:rowOff>19080</xdr:rowOff>
    </xdr:from>
    <xdr:to>
      <xdr:col>105</xdr:col>
      <xdr:colOff>59760</xdr:colOff>
      <xdr:row>5</xdr:row>
      <xdr:rowOff>162000</xdr:rowOff>
    </xdr:to>
    <xdr:clientData/>
  </xdr:twoCellAnchor>
  <xdr:twoCellAnchor editAs="oneCell">
    <xdr:from>
      <xdr:col>101</xdr:col>
      <xdr:colOff>39960</xdr:colOff>
      <xdr:row>3</xdr:row>
      <xdr:rowOff>57240</xdr:rowOff>
    </xdr:from>
    <xdr:to>
      <xdr:col>102</xdr:col>
      <xdr:colOff>59760</xdr:colOff>
      <xdr:row>3</xdr:row>
      <xdr:rowOff>133560</xdr:rowOff>
    </xdr:to>
    <xdr:clientData/>
  </xdr:twoCellAnchor>
  <xdr:twoCellAnchor editAs="oneCell">
    <xdr:from>
      <xdr:col>101</xdr:col>
      <xdr:colOff>39960</xdr:colOff>
      <xdr:row>4</xdr:row>
      <xdr:rowOff>47520</xdr:rowOff>
    </xdr:from>
    <xdr:to>
      <xdr:col>102</xdr:col>
      <xdr:colOff>59760</xdr:colOff>
      <xdr:row>4</xdr:row>
      <xdr:rowOff>124200</xdr:rowOff>
    </xdr:to>
    <xdr:clientData/>
  </xdr:twoCellAnchor>
  <xdr:twoCellAnchor editAs="oneCell">
    <xdr:from>
      <xdr:col>101</xdr:col>
      <xdr:colOff>39960</xdr:colOff>
      <xdr:row>5</xdr:row>
      <xdr:rowOff>47520</xdr:rowOff>
    </xdr:from>
    <xdr:to>
      <xdr:col>102</xdr:col>
      <xdr:colOff>59760</xdr:colOff>
      <xdr:row>5</xdr:row>
      <xdr:rowOff>123840</xdr:rowOff>
    </xdr:to>
    <xdr:clientData/>
  </xdr:twoCellAnchor>
  <xdr:twoCellAnchor editAs="oneCell">
    <xdr:from>
      <xdr:col>22</xdr:col>
      <xdr:colOff>0</xdr:colOff>
      <xdr:row>21</xdr:row>
      <xdr:rowOff>0</xdr:rowOff>
    </xdr:from>
    <xdr:to>
      <xdr:col>35</xdr:col>
      <xdr:colOff>59760</xdr:colOff>
      <xdr:row>21</xdr:row>
      <xdr:rowOff>161640</xdr:rowOff>
    </xdr:to>
    <xdr:sp>
      <xdr:nvSpPr>
        <xdr:cNvPr id="9" name="Rectangle 112"/>
        <xdr:cNvSpPr/>
      </xdr:nvSpPr>
      <xdr:spPr>
        <a:xfrm>
          <a:off x="1313280" y="3400560"/>
          <a:ext cx="8355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1</xdr:row>
      <xdr:rowOff>0</xdr:rowOff>
    </xdr:from>
    <xdr:to>
      <xdr:col>105</xdr:col>
      <xdr:colOff>59760</xdr:colOff>
      <xdr:row>21</xdr:row>
      <xdr:rowOff>161640</xdr:rowOff>
    </xdr:to>
    <xdr:sp>
      <xdr:nvSpPr>
        <xdr:cNvPr id="10" name="Rectangle 113"/>
        <xdr:cNvSpPr/>
      </xdr:nvSpPr>
      <xdr:spPr>
        <a:xfrm>
          <a:off x="2268360" y="3400560"/>
          <a:ext cx="405900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9080</xdr:rowOff>
    </xdr:from>
    <xdr:to>
      <xdr:col>52</xdr:col>
      <xdr:colOff>59760</xdr:colOff>
      <xdr:row>3</xdr:row>
      <xdr:rowOff>162000</xdr:rowOff>
    </xdr:to>
    <xdr:clientData/>
  </xdr:twoCellAnchor>
  <xdr:twoCellAnchor editAs="oneCell">
    <xdr:from>
      <xdr:col>48</xdr:col>
      <xdr:colOff>39600</xdr:colOff>
      <xdr:row>3</xdr:row>
      <xdr:rowOff>47520</xdr:rowOff>
    </xdr:from>
    <xdr:to>
      <xdr:col>49</xdr:col>
      <xdr:colOff>59760</xdr:colOff>
      <xdr:row>3</xdr:row>
      <xdr:rowOff>124200</xdr:rowOff>
    </xdr:to>
    <xdr:clientData/>
  </xdr:twoCellAnchor>
  <xdr:twoCellAnchor editAs="oneCell">
    <xdr:from>
      <xdr:col>71</xdr:col>
      <xdr:colOff>29880</xdr:colOff>
      <xdr:row>2</xdr:row>
      <xdr:rowOff>47160</xdr:rowOff>
    </xdr:from>
    <xdr:to>
      <xdr:col>72</xdr:col>
      <xdr:colOff>49680</xdr:colOff>
      <xdr:row>2</xdr:row>
      <xdr:rowOff>123840</xdr:rowOff>
    </xdr:to>
    <xdr:clientData/>
  </xdr:twoCellAnchor>
  <xdr:twoCellAnchor editAs="oneCell">
    <xdr:from>
      <xdr:col>32</xdr:col>
      <xdr:colOff>0</xdr:colOff>
      <xdr:row>6</xdr:row>
      <xdr:rowOff>47520</xdr:rowOff>
    </xdr:from>
    <xdr:to>
      <xdr:col>33</xdr:col>
      <xdr:colOff>19800</xdr:colOff>
      <xdr:row>6</xdr:row>
      <xdr:rowOff>123840</xdr:rowOff>
    </xdr:to>
    <xdr:clientData/>
  </xdr:twoCellAnchor>
  <xdr:twoCellAnchor editAs="oneCell">
    <xdr:from>
      <xdr:col>51</xdr:col>
      <xdr:colOff>19800</xdr:colOff>
      <xdr:row>4</xdr:row>
      <xdr:rowOff>38160</xdr:rowOff>
    </xdr:from>
    <xdr:to>
      <xdr:col>52</xdr:col>
      <xdr:colOff>39960</xdr:colOff>
      <xdr:row>4</xdr:row>
      <xdr:rowOff>114480</xdr:rowOff>
    </xdr:to>
    <xdr:clientData/>
  </xdr:twoCellAnchor>
  <xdr:twoCellAnchor editAs="oneCell">
    <xdr:from>
      <xdr:col>48</xdr:col>
      <xdr:colOff>39600</xdr:colOff>
      <xdr:row>5</xdr:row>
      <xdr:rowOff>47520</xdr:rowOff>
    </xdr:from>
    <xdr:to>
      <xdr:col>49</xdr:col>
      <xdr:colOff>59760</xdr:colOff>
      <xdr:row>5</xdr:row>
      <xdr:rowOff>123840</xdr:rowOff>
    </xdr:to>
    <xdr:clientData/>
  </xdr:twoCellAnchor>
  <xdr:twoCellAnchor editAs="oneCell">
    <xdr:from>
      <xdr:col>50</xdr:col>
      <xdr:colOff>19800</xdr:colOff>
      <xdr:row>5</xdr:row>
      <xdr:rowOff>19080</xdr:rowOff>
    </xdr:from>
    <xdr:to>
      <xdr:col>52</xdr:col>
      <xdr:colOff>59760</xdr:colOff>
      <xdr:row>5</xdr:row>
      <xdr:rowOff>162000</xdr:rowOff>
    </xdr:to>
    <xdr:clientData/>
  </xdr:twoCellAnchor>
  <xdr:twoCellAnchor editAs="oneCell">
    <xdr:from>
      <xdr:col>50</xdr:col>
      <xdr:colOff>19800</xdr:colOff>
      <xdr:row>1</xdr:row>
      <xdr:rowOff>19080</xdr:rowOff>
    </xdr:from>
    <xdr:to>
      <xdr:col>52</xdr:col>
      <xdr:colOff>59760</xdr:colOff>
      <xdr:row>1</xdr:row>
      <xdr:rowOff>162000</xdr:rowOff>
    </xdr:to>
    <xdr:clientData/>
  </xdr:twoCellAnchor>
  <xdr:twoCellAnchor editAs="oneCell">
    <xdr:from>
      <xdr:col>48</xdr:col>
      <xdr:colOff>39600</xdr:colOff>
      <xdr:row>1</xdr:row>
      <xdr:rowOff>47520</xdr:rowOff>
    </xdr:from>
    <xdr:to>
      <xdr:col>49</xdr:col>
      <xdr:colOff>59760</xdr:colOff>
      <xdr:row>1</xdr:row>
      <xdr:rowOff>123840</xdr:rowOff>
    </xdr:to>
    <xdr:clientData/>
  </xdr:twoCellAnchor>
  <xdr:twoCellAnchor editAs="oneCell">
    <xdr:from>
      <xdr:col>46</xdr:col>
      <xdr:colOff>0</xdr:colOff>
      <xdr:row>1</xdr:row>
      <xdr:rowOff>19080</xdr:rowOff>
    </xdr:from>
    <xdr:to>
      <xdr:col>48</xdr:col>
      <xdr:colOff>39600</xdr:colOff>
      <xdr:row>1</xdr:row>
      <xdr:rowOff>162000</xdr:rowOff>
    </xdr:to>
    <xdr:clientData/>
  </xdr:twoCellAnchor>
  <xdr:twoCellAnchor editAs="oneCell">
    <xdr:from>
      <xdr:col>44</xdr:col>
      <xdr:colOff>20160</xdr:colOff>
      <xdr:row>1</xdr:row>
      <xdr:rowOff>47520</xdr:rowOff>
    </xdr:from>
    <xdr:to>
      <xdr:col>45</xdr:col>
      <xdr:colOff>39960</xdr:colOff>
      <xdr:row>1</xdr:row>
      <xdr:rowOff>123840</xdr:rowOff>
    </xdr:to>
    <xdr:clientData/>
  </xdr:twoCellAnchor>
  <xdr:twoCellAnchor editAs="oneCell">
    <xdr:from>
      <xdr:col>42</xdr:col>
      <xdr:colOff>39600</xdr:colOff>
      <xdr:row>1</xdr:row>
      <xdr:rowOff>47520</xdr:rowOff>
    </xdr:from>
    <xdr:to>
      <xdr:col>43</xdr:col>
      <xdr:colOff>59760</xdr:colOff>
      <xdr:row>1</xdr:row>
      <xdr:rowOff>12384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27</xdr:col>
      <xdr:colOff>59760</xdr:colOff>
      <xdr:row>15</xdr:row>
      <xdr:rowOff>162000</xdr:rowOff>
    </xdr:to>
    <xdr:sp>
      <xdr:nvSpPr>
        <xdr:cNvPr id="11" name="Rectangle 127"/>
        <xdr:cNvSpPr/>
      </xdr:nvSpPr>
      <xdr:spPr>
        <a:xfrm>
          <a:off x="0" y="1295280"/>
          <a:ext cx="1671480" cy="129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57</xdr:col>
      <xdr:colOff>59760</xdr:colOff>
      <xdr:row>15</xdr:row>
      <xdr:rowOff>162000</xdr:rowOff>
    </xdr:to>
    <xdr:sp>
      <xdr:nvSpPr>
        <xdr:cNvPr id="12" name="Rectangle 128"/>
        <xdr:cNvSpPr/>
      </xdr:nvSpPr>
      <xdr:spPr>
        <a:xfrm>
          <a:off x="1790640" y="1295280"/>
          <a:ext cx="1671480" cy="129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8</xdr:row>
      <xdr:rowOff>0</xdr:rowOff>
    </xdr:from>
    <xdr:to>
      <xdr:col>105</xdr:col>
      <xdr:colOff>59760</xdr:colOff>
      <xdr:row>15</xdr:row>
      <xdr:rowOff>162000</xdr:rowOff>
    </xdr:to>
    <xdr:sp>
      <xdr:nvSpPr>
        <xdr:cNvPr id="13" name="Rectangle 129"/>
        <xdr:cNvSpPr/>
      </xdr:nvSpPr>
      <xdr:spPr>
        <a:xfrm>
          <a:off x="3581280" y="1295280"/>
          <a:ext cx="2746080" cy="129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47520</xdr:rowOff>
    </xdr:from>
    <xdr:to>
      <xdr:col>27</xdr:col>
      <xdr:colOff>19800</xdr:colOff>
      <xdr:row>8</xdr:row>
      <xdr:rowOff>124200</xdr:rowOff>
    </xdr:to>
    <xdr:clientData/>
  </xdr:twoCellAnchor>
  <xdr:twoCellAnchor editAs="oneCell">
    <xdr:from>
      <xdr:col>56</xdr:col>
      <xdr:colOff>0</xdr:colOff>
      <xdr:row>8</xdr:row>
      <xdr:rowOff>47520</xdr:rowOff>
    </xdr:from>
    <xdr:to>
      <xdr:col>57</xdr:col>
      <xdr:colOff>19800</xdr:colOff>
      <xdr:row>8</xdr:row>
      <xdr:rowOff>124200</xdr:rowOff>
    </xdr:to>
    <xdr:clientData/>
  </xdr:twoCellAnchor>
  <xdr:twoCellAnchor editAs="oneCell">
    <xdr:from>
      <xdr:col>54</xdr:col>
      <xdr:colOff>0</xdr:colOff>
      <xdr:row>109</xdr:row>
      <xdr:rowOff>0</xdr:rowOff>
    </xdr:from>
    <xdr:to>
      <xdr:col>105</xdr:col>
      <xdr:colOff>59760</xdr:colOff>
      <xdr:row>122</xdr:row>
      <xdr:rowOff>161640</xdr:rowOff>
    </xdr:to>
    <xdr:sp>
      <xdr:nvSpPr>
        <xdr:cNvPr id="14" name="Rectangle 134"/>
        <xdr:cNvSpPr/>
      </xdr:nvSpPr>
      <xdr:spPr>
        <a:xfrm>
          <a:off x="3223440" y="17649720"/>
          <a:ext cx="3103920" cy="226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49680</xdr:colOff>
      <xdr:row>72</xdr:row>
      <xdr:rowOff>56880</xdr:rowOff>
    </xdr:from>
    <xdr:to>
      <xdr:col>148</xdr:col>
      <xdr:colOff>20160</xdr:colOff>
      <xdr:row>73</xdr:row>
      <xdr:rowOff>142920</xdr:rowOff>
    </xdr:to>
    <xdr:clientData/>
  </xdr:twoCellAnchor>
  <xdr:twoCellAnchor editAs="oneCell">
    <xdr:from>
      <xdr:col>0</xdr:col>
      <xdr:colOff>39960</xdr:colOff>
      <xdr:row>23</xdr:row>
      <xdr:rowOff>47520</xdr:rowOff>
    </xdr:from>
    <xdr:to>
      <xdr:col>1</xdr:col>
      <xdr:colOff>59760</xdr:colOff>
      <xdr:row>23</xdr:row>
      <xdr:rowOff>124200</xdr:rowOff>
    </xdr:to>
    <xdr:clientData/>
  </xdr:twoCellAnchor>
  <xdr:twoCellAnchor editAs="oneCell">
    <xdr:from>
      <xdr:col>2</xdr:col>
      <xdr:colOff>19800</xdr:colOff>
      <xdr:row>23</xdr:row>
      <xdr:rowOff>19080</xdr:rowOff>
    </xdr:from>
    <xdr:to>
      <xdr:col>4</xdr:col>
      <xdr:colOff>59760</xdr:colOff>
      <xdr:row>23</xdr:row>
      <xdr:rowOff>162000</xdr:rowOff>
    </xdr:to>
    <xdr:clientData/>
  </xdr:twoCellAnchor>
  <xdr:twoCellAnchor editAs="oneCell">
    <xdr:from>
      <xdr:col>2</xdr:col>
      <xdr:colOff>19800</xdr:colOff>
      <xdr:row>31</xdr:row>
      <xdr:rowOff>18720</xdr:rowOff>
    </xdr:from>
    <xdr:to>
      <xdr:col>4</xdr:col>
      <xdr:colOff>59760</xdr:colOff>
      <xdr:row>31</xdr:row>
      <xdr:rowOff>161640</xdr:rowOff>
    </xdr:to>
    <xdr:clientData/>
  </xdr:twoCellAnchor>
  <xdr:twoCellAnchor editAs="oneCell">
    <xdr:from>
      <xdr:col>0</xdr:col>
      <xdr:colOff>39960</xdr:colOff>
      <xdr:row>31</xdr:row>
      <xdr:rowOff>47160</xdr:rowOff>
    </xdr:from>
    <xdr:to>
      <xdr:col>1</xdr:col>
      <xdr:colOff>59760</xdr:colOff>
      <xdr:row>31</xdr:row>
      <xdr:rowOff>123840</xdr:rowOff>
    </xdr:to>
    <xdr:clientData/>
  </xdr:twoCellAnchor>
  <xdr:twoCellAnchor editAs="oneCell">
    <xdr:from>
      <xdr:col>2</xdr:col>
      <xdr:colOff>19800</xdr:colOff>
      <xdr:row>38</xdr:row>
      <xdr:rowOff>19080</xdr:rowOff>
    </xdr:from>
    <xdr:to>
      <xdr:col>4</xdr:col>
      <xdr:colOff>59760</xdr:colOff>
      <xdr:row>38</xdr:row>
      <xdr:rowOff>162000</xdr:rowOff>
    </xdr:to>
    <xdr:clientData/>
  </xdr:twoCellAnchor>
  <xdr:twoCellAnchor editAs="oneCell">
    <xdr:from>
      <xdr:col>0</xdr:col>
      <xdr:colOff>39960</xdr:colOff>
      <xdr:row>38</xdr:row>
      <xdr:rowOff>47520</xdr:rowOff>
    </xdr:from>
    <xdr:to>
      <xdr:col>1</xdr:col>
      <xdr:colOff>59760</xdr:colOff>
      <xdr:row>38</xdr:row>
      <xdr:rowOff>123840</xdr:rowOff>
    </xdr:to>
    <xdr:clientData/>
  </xdr:twoCellAnchor>
  <xdr:twoCellAnchor editAs="oneCell">
    <xdr:from>
      <xdr:col>2</xdr:col>
      <xdr:colOff>19800</xdr:colOff>
      <xdr:row>43</xdr:row>
      <xdr:rowOff>19080</xdr:rowOff>
    </xdr:from>
    <xdr:to>
      <xdr:col>4</xdr:col>
      <xdr:colOff>59760</xdr:colOff>
      <xdr:row>43</xdr:row>
      <xdr:rowOff>162000</xdr:rowOff>
    </xdr:to>
    <xdr:clientData/>
  </xdr:twoCellAnchor>
  <xdr:twoCellAnchor editAs="oneCell">
    <xdr:from>
      <xdr:col>0</xdr:col>
      <xdr:colOff>39960</xdr:colOff>
      <xdr:row>43</xdr:row>
      <xdr:rowOff>47520</xdr:rowOff>
    </xdr:from>
    <xdr:to>
      <xdr:col>1</xdr:col>
      <xdr:colOff>59760</xdr:colOff>
      <xdr:row>43</xdr:row>
      <xdr:rowOff>123840</xdr:rowOff>
    </xdr:to>
    <xdr:clientData/>
  </xdr:twoCellAnchor>
  <xdr:twoCellAnchor editAs="oneCell">
    <xdr:from>
      <xdr:col>107</xdr:col>
      <xdr:colOff>19800</xdr:colOff>
      <xdr:row>131</xdr:row>
      <xdr:rowOff>47160</xdr:rowOff>
    </xdr:from>
    <xdr:to>
      <xdr:col>108</xdr:col>
      <xdr:colOff>39960</xdr:colOff>
      <xdr:row>131</xdr:row>
      <xdr:rowOff>123840</xdr:rowOff>
    </xdr:to>
    <xdr:clientData/>
  </xdr:twoCellAnchor>
  <xdr:twoCellAnchor editAs="oneCell">
    <xdr:from>
      <xdr:col>107</xdr:col>
      <xdr:colOff>19800</xdr:colOff>
      <xdr:row>132</xdr:row>
      <xdr:rowOff>47160</xdr:rowOff>
    </xdr:from>
    <xdr:to>
      <xdr:col>108</xdr:col>
      <xdr:colOff>39960</xdr:colOff>
      <xdr:row>132</xdr:row>
      <xdr:rowOff>123840</xdr:rowOff>
    </xdr:to>
    <xdr:clientData/>
  </xdr:twoCellAnchor>
  <xdr:twoCellAnchor editAs="oneCell">
    <xdr:from>
      <xdr:col>107</xdr:col>
      <xdr:colOff>19800</xdr:colOff>
      <xdr:row>133</xdr:row>
      <xdr:rowOff>38160</xdr:rowOff>
    </xdr:from>
    <xdr:to>
      <xdr:col>108</xdr:col>
      <xdr:colOff>39960</xdr:colOff>
      <xdr:row>133</xdr:row>
      <xdr:rowOff>114480</xdr:rowOff>
    </xdr:to>
    <xdr:clientData/>
  </xdr:twoCellAnchor>
  <xdr:twoCellAnchor editAs="oneCell">
    <xdr:from>
      <xdr:col>107</xdr:col>
      <xdr:colOff>19800</xdr:colOff>
      <xdr:row>134</xdr:row>
      <xdr:rowOff>38160</xdr:rowOff>
    </xdr:from>
    <xdr:to>
      <xdr:col>108</xdr:col>
      <xdr:colOff>39960</xdr:colOff>
      <xdr:row>134</xdr:row>
      <xdr:rowOff>114480</xdr:rowOff>
    </xdr:to>
    <xdr:clientData/>
  </xdr:twoCellAnchor>
  <xdr:twoCellAnchor editAs="oneCell">
    <xdr:from>
      <xdr:col>107</xdr:col>
      <xdr:colOff>19800</xdr:colOff>
      <xdr:row>135</xdr:row>
      <xdr:rowOff>37800</xdr:rowOff>
    </xdr:from>
    <xdr:to>
      <xdr:col>108</xdr:col>
      <xdr:colOff>39960</xdr:colOff>
      <xdr:row>135</xdr:row>
      <xdr:rowOff>114480</xdr:rowOff>
    </xdr:to>
    <xdr:clientData/>
  </xdr:twoCellAnchor>
  <xdr:twoCellAnchor editAs="oneCell">
    <xdr:from>
      <xdr:col>107</xdr:col>
      <xdr:colOff>19800</xdr:colOff>
      <xdr:row>136</xdr:row>
      <xdr:rowOff>37800</xdr:rowOff>
    </xdr:from>
    <xdr:to>
      <xdr:col>108</xdr:col>
      <xdr:colOff>39960</xdr:colOff>
      <xdr:row>136</xdr:row>
      <xdr:rowOff>114480</xdr:rowOff>
    </xdr:to>
    <xdr:clientData/>
  </xdr:twoCellAnchor>
  <xdr:twoCellAnchor editAs="oneCell">
    <xdr:from>
      <xdr:col>107</xdr:col>
      <xdr:colOff>19800</xdr:colOff>
      <xdr:row>137</xdr:row>
      <xdr:rowOff>38160</xdr:rowOff>
    </xdr:from>
    <xdr:to>
      <xdr:col>108</xdr:col>
      <xdr:colOff>39960</xdr:colOff>
      <xdr:row>137</xdr:row>
      <xdr:rowOff>114480</xdr:rowOff>
    </xdr:to>
    <xdr:clientData/>
  </xdr:twoCellAnchor>
  <xdr:twoCellAnchor editAs="oneCell">
    <xdr:from>
      <xdr:col>109</xdr:col>
      <xdr:colOff>0</xdr:colOff>
      <xdr:row>131</xdr:row>
      <xdr:rowOff>18720</xdr:rowOff>
    </xdr:from>
    <xdr:to>
      <xdr:col>111</xdr:col>
      <xdr:colOff>39960</xdr:colOff>
      <xdr:row>131</xdr:row>
      <xdr:rowOff>162000</xdr:rowOff>
    </xdr:to>
    <xdr:clientData/>
  </xdr:twoCellAnchor>
  <xdr:twoCellAnchor editAs="oneCell">
    <xdr:from>
      <xdr:col>109</xdr:col>
      <xdr:colOff>0</xdr:colOff>
      <xdr:row>132</xdr:row>
      <xdr:rowOff>18720</xdr:rowOff>
    </xdr:from>
    <xdr:to>
      <xdr:col>111</xdr:col>
      <xdr:colOff>39960</xdr:colOff>
      <xdr:row>132</xdr:row>
      <xdr:rowOff>161640</xdr:rowOff>
    </xdr:to>
    <xdr:clientData/>
  </xdr:twoCellAnchor>
  <xdr:twoCellAnchor editAs="oneCell">
    <xdr:from>
      <xdr:col>109</xdr:col>
      <xdr:colOff>0</xdr:colOff>
      <xdr:row>133</xdr:row>
      <xdr:rowOff>19080</xdr:rowOff>
    </xdr:from>
    <xdr:to>
      <xdr:col>111</xdr:col>
      <xdr:colOff>39960</xdr:colOff>
      <xdr:row>133</xdr:row>
      <xdr:rowOff>162000</xdr:rowOff>
    </xdr:to>
    <xdr:clientData/>
  </xdr:twoCellAnchor>
  <xdr:twoCellAnchor editAs="oneCell">
    <xdr:from>
      <xdr:col>109</xdr:col>
      <xdr:colOff>0</xdr:colOff>
      <xdr:row>134</xdr:row>
      <xdr:rowOff>19080</xdr:rowOff>
    </xdr:from>
    <xdr:to>
      <xdr:col>111</xdr:col>
      <xdr:colOff>39960</xdr:colOff>
      <xdr:row>134</xdr:row>
      <xdr:rowOff>162000</xdr:rowOff>
    </xdr:to>
    <xdr:clientData/>
  </xdr:twoCellAnchor>
  <xdr:twoCellAnchor editAs="oneCell">
    <xdr:from>
      <xdr:col>109</xdr:col>
      <xdr:colOff>0</xdr:colOff>
      <xdr:row>135</xdr:row>
      <xdr:rowOff>19080</xdr:rowOff>
    </xdr:from>
    <xdr:to>
      <xdr:col>111</xdr:col>
      <xdr:colOff>39960</xdr:colOff>
      <xdr:row>135</xdr:row>
      <xdr:rowOff>162000</xdr:rowOff>
    </xdr:to>
    <xdr:clientData/>
  </xdr:twoCellAnchor>
  <xdr:twoCellAnchor editAs="oneCell">
    <xdr:from>
      <xdr:col>109</xdr:col>
      <xdr:colOff>0</xdr:colOff>
      <xdr:row>136</xdr:row>
      <xdr:rowOff>18720</xdr:rowOff>
    </xdr:from>
    <xdr:to>
      <xdr:col>111</xdr:col>
      <xdr:colOff>39960</xdr:colOff>
      <xdr:row>136</xdr:row>
      <xdr:rowOff>161640</xdr:rowOff>
    </xdr:to>
    <xdr:clientData/>
  </xdr:twoCellAnchor>
  <xdr:twoCellAnchor editAs="oneCell">
    <xdr:from>
      <xdr:col>109</xdr:col>
      <xdr:colOff>0</xdr:colOff>
      <xdr:row>137</xdr:row>
      <xdr:rowOff>19080</xdr:rowOff>
    </xdr:from>
    <xdr:to>
      <xdr:col>111</xdr:col>
      <xdr:colOff>39960</xdr:colOff>
      <xdr:row>137</xdr:row>
      <xdr:rowOff>162000</xdr:rowOff>
    </xdr:to>
    <xdr:clientData/>
  </xdr:twoCellAnchor>
  <xdr:twoCellAnchor editAs="oneCell">
    <xdr:from>
      <xdr:col>112</xdr:col>
      <xdr:colOff>29880</xdr:colOff>
      <xdr:row>131</xdr:row>
      <xdr:rowOff>9360</xdr:rowOff>
    </xdr:from>
    <xdr:to>
      <xdr:col>144</xdr:col>
      <xdr:colOff>10080</xdr:colOff>
      <xdr:row>131</xdr:row>
      <xdr:rowOff>162000</xdr:rowOff>
    </xdr:to>
    <xdr:clientData/>
  </xdr:twoCellAnchor>
  <xdr:twoCellAnchor editAs="oneCell">
    <xdr:from>
      <xdr:col>112</xdr:col>
      <xdr:colOff>29880</xdr:colOff>
      <xdr:row>132</xdr:row>
      <xdr:rowOff>9360</xdr:rowOff>
    </xdr:from>
    <xdr:to>
      <xdr:col>144</xdr:col>
      <xdr:colOff>10080</xdr:colOff>
      <xdr:row>132</xdr:row>
      <xdr:rowOff>161640</xdr:rowOff>
    </xdr:to>
    <xdr:clientData/>
  </xdr:twoCellAnchor>
  <xdr:twoCellAnchor editAs="oneCell">
    <xdr:from>
      <xdr:col>112</xdr:col>
      <xdr:colOff>29880</xdr:colOff>
      <xdr:row>133</xdr:row>
      <xdr:rowOff>9720</xdr:rowOff>
    </xdr:from>
    <xdr:to>
      <xdr:col>144</xdr:col>
      <xdr:colOff>10080</xdr:colOff>
      <xdr:row>133</xdr:row>
      <xdr:rowOff>162000</xdr:rowOff>
    </xdr:to>
    <xdr:clientData/>
  </xdr:twoCellAnchor>
  <xdr:twoCellAnchor editAs="oneCell">
    <xdr:from>
      <xdr:col>112</xdr:col>
      <xdr:colOff>29880</xdr:colOff>
      <xdr:row>134</xdr:row>
      <xdr:rowOff>9360</xdr:rowOff>
    </xdr:from>
    <xdr:to>
      <xdr:col>144</xdr:col>
      <xdr:colOff>10080</xdr:colOff>
      <xdr:row>134</xdr:row>
      <xdr:rowOff>162000</xdr:rowOff>
    </xdr:to>
    <xdr:clientData/>
  </xdr:twoCellAnchor>
  <xdr:twoCellAnchor editAs="oneCell">
    <xdr:from>
      <xdr:col>112</xdr:col>
      <xdr:colOff>29880</xdr:colOff>
      <xdr:row>135</xdr:row>
      <xdr:rowOff>9360</xdr:rowOff>
    </xdr:from>
    <xdr:to>
      <xdr:col>144</xdr:col>
      <xdr:colOff>10080</xdr:colOff>
      <xdr:row>135</xdr:row>
      <xdr:rowOff>162000</xdr:rowOff>
    </xdr:to>
    <xdr:clientData/>
  </xdr:twoCellAnchor>
  <xdr:twoCellAnchor editAs="oneCell">
    <xdr:from>
      <xdr:col>112</xdr:col>
      <xdr:colOff>29880</xdr:colOff>
      <xdr:row>136</xdr:row>
      <xdr:rowOff>9360</xdr:rowOff>
    </xdr:from>
    <xdr:to>
      <xdr:col>144</xdr:col>
      <xdr:colOff>10080</xdr:colOff>
      <xdr:row>136</xdr:row>
      <xdr:rowOff>161640</xdr:rowOff>
    </xdr:to>
    <xdr:clientData/>
  </xdr:twoCellAnchor>
  <xdr:twoCellAnchor editAs="oneCell">
    <xdr:from>
      <xdr:col>112</xdr:col>
      <xdr:colOff>29880</xdr:colOff>
      <xdr:row>137</xdr:row>
      <xdr:rowOff>9720</xdr:rowOff>
    </xdr:from>
    <xdr:to>
      <xdr:col>144</xdr:col>
      <xdr:colOff>10080</xdr:colOff>
      <xdr:row>137</xdr:row>
      <xdr:rowOff>162000</xdr:rowOff>
    </xdr:to>
    <xdr:clientData/>
  </xdr:twoCellAnchor>
  <xdr:twoCellAnchor editAs="oneCell">
    <xdr:from>
      <xdr:col>107</xdr:col>
      <xdr:colOff>19800</xdr:colOff>
      <xdr:row>138</xdr:row>
      <xdr:rowOff>38160</xdr:rowOff>
    </xdr:from>
    <xdr:to>
      <xdr:col>108</xdr:col>
      <xdr:colOff>39960</xdr:colOff>
      <xdr:row>138</xdr:row>
      <xdr:rowOff>114480</xdr:rowOff>
    </xdr:to>
    <xdr:clientData/>
  </xdr:twoCellAnchor>
  <xdr:twoCellAnchor editAs="oneCell">
    <xdr:from>
      <xdr:col>107</xdr:col>
      <xdr:colOff>19800</xdr:colOff>
      <xdr:row>139</xdr:row>
      <xdr:rowOff>37800</xdr:rowOff>
    </xdr:from>
    <xdr:to>
      <xdr:col>108</xdr:col>
      <xdr:colOff>39960</xdr:colOff>
      <xdr:row>139</xdr:row>
      <xdr:rowOff>114480</xdr:rowOff>
    </xdr:to>
    <xdr:clientData/>
  </xdr:twoCellAnchor>
  <xdr:twoCellAnchor editAs="oneCell">
    <xdr:from>
      <xdr:col>107</xdr:col>
      <xdr:colOff>19800</xdr:colOff>
      <xdr:row>140</xdr:row>
      <xdr:rowOff>37800</xdr:rowOff>
    </xdr:from>
    <xdr:to>
      <xdr:col>108</xdr:col>
      <xdr:colOff>39960</xdr:colOff>
      <xdr:row>140</xdr:row>
      <xdr:rowOff>114480</xdr:rowOff>
    </xdr:to>
    <xdr:clientData/>
  </xdr:twoCellAnchor>
  <xdr:twoCellAnchor editAs="oneCell">
    <xdr:from>
      <xdr:col>107</xdr:col>
      <xdr:colOff>19800</xdr:colOff>
      <xdr:row>141</xdr:row>
      <xdr:rowOff>37800</xdr:rowOff>
    </xdr:from>
    <xdr:to>
      <xdr:col>108</xdr:col>
      <xdr:colOff>39960</xdr:colOff>
      <xdr:row>141</xdr:row>
      <xdr:rowOff>114480</xdr:rowOff>
    </xdr:to>
    <xdr:clientData/>
  </xdr:twoCellAnchor>
  <xdr:twoCellAnchor editAs="oneCell">
    <xdr:from>
      <xdr:col>107</xdr:col>
      <xdr:colOff>19800</xdr:colOff>
      <xdr:row>142</xdr:row>
      <xdr:rowOff>38160</xdr:rowOff>
    </xdr:from>
    <xdr:to>
      <xdr:col>108</xdr:col>
      <xdr:colOff>39960</xdr:colOff>
      <xdr:row>142</xdr:row>
      <xdr:rowOff>114480</xdr:rowOff>
    </xdr:to>
    <xdr:clientData/>
  </xdr:twoCellAnchor>
  <xdr:twoCellAnchor editAs="oneCell">
    <xdr:from>
      <xdr:col>107</xdr:col>
      <xdr:colOff>19800</xdr:colOff>
      <xdr:row>143</xdr:row>
      <xdr:rowOff>38160</xdr:rowOff>
    </xdr:from>
    <xdr:to>
      <xdr:col>108</xdr:col>
      <xdr:colOff>39960</xdr:colOff>
      <xdr:row>143</xdr:row>
      <xdr:rowOff>114480</xdr:rowOff>
    </xdr:to>
    <xdr:clientData/>
  </xdr:twoCellAnchor>
  <xdr:twoCellAnchor editAs="oneCell">
    <xdr:from>
      <xdr:col>107</xdr:col>
      <xdr:colOff>19800</xdr:colOff>
      <xdr:row>144</xdr:row>
      <xdr:rowOff>37800</xdr:rowOff>
    </xdr:from>
    <xdr:to>
      <xdr:col>108</xdr:col>
      <xdr:colOff>39960</xdr:colOff>
      <xdr:row>144</xdr:row>
      <xdr:rowOff>114480</xdr:rowOff>
    </xdr:to>
    <xdr:clientData/>
  </xdr:twoCellAnchor>
  <xdr:twoCellAnchor editAs="oneCell">
    <xdr:from>
      <xdr:col>107</xdr:col>
      <xdr:colOff>19800</xdr:colOff>
      <xdr:row>145</xdr:row>
      <xdr:rowOff>37800</xdr:rowOff>
    </xdr:from>
    <xdr:to>
      <xdr:col>108</xdr:col>
      <xdr:colOff>39960</xdr:colOff>
      <xdr:row>145</xdr:row>
      <xdr:rowOff>114480</xdr:rowOff>
    </xdr:to>
    <xdr:clientData/>
  </xdr:twoCellAnchor>
  <xdr:twoCellAnchor editAs="oneCell">
    <xdr:from>
      <xdr:col>107</xdr:col>
      <xdr:colOff>19800</xdr:colOff>
      <xdr:row>146</xdr:row>
      <xdr:rowOff>37800</xdr:rowOff>
    </xdr:from>
    <xdr:to>
      <xdr:col>108</xdr:col>
      <xdr:colOff>39960</xdr:colOff>
      <xdr:row>146</xdr:row>
      <xdr:rowOff>114480</xdr:rowOff>
    </xdr:to>
    <xdr:clientData/>
  </xdr:twoCellAnchor>
  <xdr:twoCellAnchor editAs="oneCell">
    <xdr:from>
      <xdr:col>107</xdr:col>
      <xdr:colOff>19800</xdr:colOff>
      <xdr:row>147</xdr:row>
      <xdr:rowOff>38160</xdr:rowOff>
    </xdr:from>
    <xdr:to>
      <xdr:col>108</xdr:col>
      <xdr:colOff>39960</xdr:colOff>
      <xdr:row>147</xdr:row>
      <xdr:rowOff>114480</xdr:rowOff>
    </xdr:to>
    <xdr:clientData/>
  </xdr:twoCellAnchor>
  <xdr:twoCellAnchor editAs="oneCell">
    <xdr:from>
      <xdr:col>107</xdr:col>
      <xdr:colOff>19800</xdr:colOff>
      <xdr:row>148</xdr:row>
      <xdr:rowOff>38160</xdr:rowOff>
    </xdr:from>
    <xdr:to>
      <xdr:col>108</xdr:col>
      <xdr:colOff>39960</xdr:colOff>
      <xdr:row>148</xdr:row>
      <xdr:rowOff>114480</xdr:rowOff>
    </xdr:to>
    <xdr:clientData/>
  </xdr:twoCellAnchor>
  <xdr:twoCellAnchor editAs="oneCell">
    <xdr:from>
      <xdr:col>107</xdr:col>
      <xdr:colOff>19800</xdr:colOff>
      <xdr:row>149</xdr:row>
      <xdr:rowOff>37800</xdr:rowOff>
    </xdr:from>
    <xdr:to>
      <xdr:col>108</xdr:col>
      <xdr:colOff>39960</xdr:colOff>
      <xdr:row>149</xdr:row>
      <xdr:rowOff>114480</xdr:rowOff>
    </xdr:to>
    <xdr:clientData/>
  </xdr:twoCellAnchor>
  <xdr:twoCellAnchor editAs="oneCell">
    <xdr:from>
      <xdr:col>107</xdr:col>
      <xdr:colOff>19800</xdr:colOff>
      <xdr:row>150</xdr:row>
      <xdr:rowOff>37800</xdr:rowOff>
    </xdr:from>
    <xdr:to>
      <xdr:col>108</xdr:col>
      <xdr:colOff>39960</xdr:colOff>
      <xdr:row>150</xdr:row>
      <xdr:rowOff>114480</xdr:rowOff>
    </xdr:to>
    <xdr:clientData/>
  </xdr:twoCellAnchor>
  <xdr:twoCellAnchor editAs="oneCell">
    <xdr:from>
      <xdr:col>107</xdr:col>
      <xdr:colOff>19800</xdr:colOff>
      <xdr:row>151</xdr:row>
      <xdr:rowOff>37800</xdr:rowOff>
    </xdr:from>
    <xdr:to>
      <xdr:col>108</xdr:col>
      <xdr:colOff>39960</xdr:colOff>
      <xdr:row>151</xdr:row>
      <xdr:rowOff>114480</xdr:rowOff>
    </xdr:to>
    <xdr:clientData/>
  </xdr:twoCellAnchor>
  <xdr:twoCellAnchor editAs="oneCell">
    <xdr:from>
      <xdr:col>107</xdr:col>
      <xdr:colOff>19800</xdr:colOff>
      <xdr:row>152</xdr:row>
      <xdr:rowOff>38160</xdr:rowOff>
    </xdr:from>
    <xdr:to>
      <xdr:col>108</xdr:col>
      <xdr:colOff>39960</xdr:colOff>
      <xdr:row>152</xdr:row>
      <xdr:rowOff>114480</xdr:rowOff>
    </xdr:to>
    <xdr:clientData/>
  </xdr:twoCellAnchor>
  <xdr:twoCellAnchor editAs="oneCell">
    <xdr:from>
      <xdr:col>107</xdr:col>
      <xdr:colOff>19800</xdr:colOff>
      <xdr:row>153</xdr:row>
      <xdr:rowOff>38160</xdr:rowOff>
    </xdr:from>
    <xdr:to>
      <xdr:col>108</xdr:col>
      <xdr:colOff>39960</xdr:colOff>
      <xdr:row>153</xdr:row>
      <xdr:rowOff>114480</xdr:rowOff>
    </xdr:to>
    <xdr:clientData/>
  </xdr:twoCellAnchor>
  <xdr:twoCellAnchor editAs="oneCell">
    <xdr:from>
      <xdr:col>107</xdr:col>
      <xdr:colOff>19800</xdr:colOff>
      <xdr:row>154</xdr:row>
      <xdr:rowOff>37800</xdr:rowOff>
    </xdr:from>
    <xdr:to>
      <xdr:col>108</xdr:col>
      <xdr:colOff>39960</xdr:colOff>
      <xdr:row>154</xdr:row>
      <xdr:rowOff>114480</xdr:rowOff>
    </xdr:to>
    <xdr:clientData/>
  </xdr:twoCellAnchor>
  <xdr:twoCellAnchor editAs="oneCell">
    <xdr:from>
      <xdr:col>109</xdr:col>
      <xdr:colOff>0</xdr:colOff>
      <xdr:row>138</xdr:row>
      <xdr:rowOff>19080</xdr:rowOff>
    </xdr:from>
    <xdr:to>
      <xdr:col>111</xdr:col>
      <xdr:colOff>39960</xdr:colOff>
      <xdr:row>138</xdr:row>
      <xdr:rowOff>162000</xdr:rowOff>
    </xdr:to>
    <xdr:clientData/>
  </xdr:twoCellAnchor>
  <xdr:twoCellAnchor editAs="oneCell">
    <xdr:from>
      <xdr:col>109</xdr:col>
      <xdr:colOff>0</xdr:colOff>
      <xdr:row>139</xdr:row>
      <xdr:rowOff>19080</xdr:rowOff>
    </xdr:from>
    <xdr:to>
      <xdr:col>111</xdr:col>
      <xdr:colOff>39960</xdr:colOff>
      <xdr:row>139</xdr:row>
      <xdr:rowOff>162000</xdr:rowOff>
    </xdr:to>
    <xdr:clientData/>
  </xdr:twoCellAnchor>
  <xdr:twoCellAnchor editAs="oneCell">
    <xdr:from>
      <xdr:col>109</xdr:col>
      <xdr:colOff>0</xdr:colOff>
      <xdr:row>140</xdr:row>
      <xdr:rowOff>19080</xdr:rowOff>
    </xdr:from>
    <xdr:to>
      <xdr:col>111</xdr:col>
      <xdr:colOff>39960</xdr:colOff>
      <xdr:row>140</xdr:row>
      <xdr:rowOff>162000</xdr:rowOff>
    </xdr:to>
    <xdr:clientData/>
  </xdr:twoCellAnchor>
  <xdr:twoCellAnchor editAs="oneCell">
    <xdr:from>
      <xdr:col>109</xdr:col>
      <xdr:colOff>0</xdr:colOff>
      <xdr:row>141</xdr:row>
      <xdr:rowOff>18720</xdr:rowOff>
    </xdr:from>
    <xdr:to>
      <xdr:col>111</xdr:col>
      <xdr:colOff>39960</xdr:colOff>
      <xdr:row>141</xdr:row>
      <xdr:rowOff>161640</xdr:rowOff>
    </xdr:to>
    <xdr:clientData/>
  </xdr:twoCellAnchor>
  <xdr:twoCellAnchor editAs="oneCell">
    <xdr:from>
      <xdr:col>109</xdr:col>
      <xdr:colOff>0</xdr:colOff>
      <xdr:row>142</xdr:row>
      <xdr:rowOff>19080</xdr:rowOff>
    </xdr:from>
    <xdr:to>
      <xdr:col>111</xdr:col>
      <xdr:colOff>39960</xdr:colOff>
      <xdr:row>142</xdr:row>
      <xdr:rowOff>162000</xdr:rowOff>
    </xdr:to>
    <xdr:clientData/>
  </xdr:twoCellAnchor>
  <xdr:twoCellAnchor editAs="oneCell">
    <xdr:from>
      <xdr:col>109</xdr:col>
      <xdr:colOff>0</xdr:colOff>
      <xdr:row>143</xdr:row>
      <xdr:rowOff>19080</xdr:rowOff>
    </xdr:from>
    <xdr:to>
      <xdr:col>111</xdr:col>
      <xdr:colOff>39960</xdr:colOff>
      <xdr:row>143</xdr:row>
      <xdr:rowOff>162000</xdr:rowOff>
    </xdr:to>
    <xdr:clientData/>
  </xdr:twoCellAnchor>
  <xdr:twoCellAnchor editAs="oneCell">
    <xdr:from>
      <xdr:col>109</xdr:col>
      <xdr:colOff>0</xdr:colOff>
      <xdr:row>144</xdr:row>
      <xdr:rowOff>19080</xdr:rowOff>
    </xdr:from>
    <xdr:to>
      <xdr:col>111</xdr:col>
      <xdr:colOff>39960</xdr:colOff>
      <xdr:row>144</xdr:row>
      <xdr:rowOff>162000</xdr:rowOff>
    </xdr:to>
    <xdr:clientData/>
  </xdr:twoCellAnchor>
  <xdr:twoCellAnchor editAs="oneCell">
    <xdr:from>
      <xdr:col>109</xdr:col>
      <xdr:colOff>0</xdr:colOff>
      <xdr:row>145</xdr:row>
      <xdr:rowOff>19080</xdr:rowOff>
    </xdr:from>
    <xdr:to>
      <xdr:col>111</xdr:col>
      <xdr:colOff>39960</xdr:colOff>
      <xdr:row>145</xdr:row>
      <xdr:rowOff>162000</xdr:rowOff>
    </xdr:to>
    <xdr:clientData/>
  </xdr:twoCellAnchor>
  <xdr:twoCellAnchor editAs="oneCell">
    <xdr:from>
      <xdr:col>109</xdr:col>
      <xdr:colOff>0</xdr:colOff>
      <xdr:row>146</xdr:row>
      <xdr:rowOff>18720</xdr:rowOff>
    </xdr:from>
    <xdr:to>
      <xdr:col>111</xdr:col>
      <xdr:colOff>39960</xdr:colOff>
      <xdr:row>146</xdr:row>
      <xdr:rowOff>161640</xdr:rowOff>
    </xdr:to>
    <xdr:clientData/>
  </xdr:twoCellAnchor>
  <xdr:twoCellAnchor editAs="oneCell">
    <xdr:from>
      <xdr:col>109</xdr:col>
      <xdr:colOff>0</xdr:colOff>
      <xdr:row>147</xdr:row>
      <xdr:rowOff>19080</xdr:rowOff>
    </xdr:from>
    <xdr:to>
      <xdr:col>111</xdr:col>
      <xdr:colOff>39960</xdr:colOff>
      <xdr:row>147</xdr:row>
      <xdr:rowOff>162000</xdr:rowOff>
    </xdr:to>
    <xdr:clientData/>
  </xdr:twoCellAnchor>
  <xdr:twoCellAnchor editAs="oneCell">
    <xdr:from>
      <xdr:col>109</xdr:col>
      <xdr:colOff>0</xdr:colOff>
      <xdr:row>148</xdr:row>
      <xdr:rowOff>19080</xdr:rowOff>
    </xdr:from>
    <xdr:to>
      <xdr:col>111</xdr:col>
      <xdr:colOff>39960</xdr:colOff>
      <xdr:row>148</xdr:row>
      <xdr:rowOff>162000</xdr:rowOff>
    </xdr:to>
    <xdr:clientData/>
  </xdr:twoCellAnchor>
  <xdr:twoCellAnchor editAs="oneCell">
    <xdr:from>
      <xdr:col>109</xdr:col>
      <xdr:colOff>0</xdr:colOff>
      <xdr:row>149</xdr:row>
      <xdr:rowOff>19080</xdr:rowOff>
    </xdr:from>
    <xdr:to>
      <xdr:col>111</xdr:col>
      <xdr:colOff>39960</xdr:colOff>
      <xdr:row>149</xdr:row>
      <xdr:rowOff>162000</xdr:rowOff>
    </xdr:to>
    <xdr:clientData/>
  </xdr:twoCellAnchor>
  <xdr:twoCellAnchor editAs="oneCell">
    <xdr:from>
      <xdr:col>109</xdr:col>
      <xdr:colOff>0</xdr:colOff>
      <xdr:row>150</xdr:row>
      <xdr:rowOff>18720</xdr:rowOff>
    </xdr:from>
    <xdr:to>
      <xdr:col>111</xdr:col>
      <xdr:colOff>39960</xdr:colOff>
      <xdr:row>150</xdr:row>
      <xdr:rowOff>162000</xdr:rowOff>
    </xdr:to>
    <xdr:clientData/>
  </xdr:twoCellAnchor>
  <xdr:twoCellAnchor editAs="oneCell">
    <xdr:from>
      <xdr:col>109</xdr:col>
      <xdr:colOff>0</xdr:colOff>
      <xdr:row>151</xdr:row>
      <xdr:rowOff>18720</xdr:rowOff>
    </xdr:from>
    <xdr:to>
      <xdr:col>111</xdr:col>
      <xdr:colOff>39960</xdr:colOff>
      <xdr:row>151</xdr:row>
      <xdr:rowOff>161640</xdr:rowOff>
    </xdr:to>
    <xdr:clientData/>
  </xdr:twoCellAnchor>
  <xdr:twoCellAnchor editAs="oneCell">
    <xdr:from>
      <xdr:col>109</xdr:col>
      <xdr:colOff>0</xdr:colOff>
      <xdr:row>152</xdr:row>
      <xdr:rowOff>19080</xdr:rowOff>
    </xdr:from>
    <xdr:to>
      <xdr:col>111</xdr:col>
      <xdr:colOff>39960</xdr:colOff>
      <xdr:row>152</xdr:row>
      <xdr:rowOff>162000</xdr:rowOff>
    </xdr:to>
    <xdr:clientData/>
  </xdr:twoCellAnchor>
  <xdr:twoCellAnchor editAs="oneCell">
    <xdr:from>
      <xdr:col>109</xdr:col>
      <xdr:colOff>0</xdr:colOff>
      <xdr:row>153</xdr:row>
      <xdr:rowOff>19080</xdr:rowOff>
    </xdr:from>
    <xdr:to>
      <xdr:col>111</xdr:col>
      <xdr:colOff>39960</xdr:colOff>
      <xdr:row>153</xdr:row>
      <xdr:rowOff>162000</xdr:rowOff>
    </xdr:to>
    <xdr:clientData/>
  </xdr:twoCellAnchor>
  <xdr:twoCellAnchor editAs="oneCell">
    <xdr:from>
      <xdr:col>109</xdr:col>
      <xdr:colOff>0</xdr:colOff>
      <xdr:row>154</xdr:row>
      <xdr:rowOff>19080</xdr:rowOff>
    </xdr:from>
    <xdr:to>
      <xdr:col>111</xdr:col>
      <xdr:colOff>39960</xdr:colOff>
      <xdr:row>154</xdr:row>
      <xdr:rowOff>162000</xdr:rowOff>
    </xdr:to>
    <xdr:clientData/>
  </xdr:twoCellAnchor>
  <xdr:twoCellAnchor editAs="oneCell">
    <xdr:from>
      <xdr:col>112</xdr:col>
      <xdr:colOff>29880</xdr:colOff>
      <xdr:row>138</xdr:row>
      <xdr:rowOff>9720</xdr:rowOff>
    </xdr:from>
    <xdr:to>
      <xdr:col>144</xdr:col>
      <xdr:colOff>10080</xdr:colOff>
      <xdr:row>138</xdr:row>
      <xdr:rowOff>162000</xdr:rowOff>
    </xdr:to>
    <xdr:clientData/>
  </xdr:twoCellAnchor>
  <xdr:twoCellAnchor editAs="oneCell">
    <xdr:from>
      <xdr:col>112</xdr:col>
      <xdr:colOff>29880</xdr:colOff>
      <xdr:row>139</xdr:row>
      <xdr:rowOff>9360</xdr:rowOff>
    </xdr:from>
    <xdr:to>
      <xdr:col>144</xdr:col>
      <xdr:colOff>10080</xdr:colOff>
      <xdr:row>139</xdr:row>
      <xdr:rowOff>162000</xdr:rowOff>
    </xdr:to>
    <xdr:clientData/>
  </xdr:twoCellAnchor>
  <xdr:twoCellAnchor editAs="oneCell">
    <xdr:from>
      <xdr:col>112</xdr:col>
      <xdr:colOff>29880</xdr:colOff>
      <xdr:row>140</xdr:row>
      <xdr:rowOff>9360</xdr:rowOff>
    </xdr:from>
    <xdr:to>
      <xdr:col>144</xdr:col>
      <xdr:colOff>10080</xdr:colOff>
      <xdr:row>140</xdr:row>
      <xdr:rowOff>162000</xdr:rowOff>
    </xdr:to>
    <xdr:clientData/>
  </xdr:twoCellAnchor>
  <xdr:twoCellAnchor editAs="oneCell">
    <xdr:from>
      <xdr:col>112</xdr:col>
      <xdr:colOff>29880</xdr:colOff>
      <xdr:row>141</xdr:row>
      <xdr:rowOff>9360</xdr:rowOff>
    </xdr:from>
    <xdr:to>
      <xdr:col>144</xdr:col>
      <xdr:colOff>10080</xdr:colOff>
      <xdr:row>141</xdr:row>
      <xdr:rowOff>161640</xdr:rowOff>
    </xdr:to>
    <xdr:clientData/>
  </xdr:twoCellAnchor>
  <xdr:twoCellAnchor editAs="oneCell">
    <xdr:from>
      <xdr:col>112</xdr:col>
      <xdr:colOff>29880</xdr:colOff>
      <xdr:row>142</xdr:row>
      <xdr:rowOff>9720</xdr:rowOff>
    </xdr:from>
    <xdr:to>
      <xdr:col>144</xdr:col>
      <xdr:colOff>10080</xdr:colOff>
      <xdr:row>142</xdr:row>
      <xdr:rowOff>162000</xdr:rowOff>
    </xdr:to>
    <xdr:clientData/>
  </xdr:twoCellAnchor>
  <xdr:twoCellAnchor editAs="oneCell">
    <xdr:from>
      <xdr:col>112</xdr:col>
      <xdr:colOff>29880</xdr:colOff>
      <xdr:row>143</xdr:row>
      <xdr:rowOff>9720</xdr:rowOff>
    </xdr:from>
    <xdr:to>
      <xdr:col>144</xdr:col>
      <xdr:colOff>10080</xdr:colOff>
      <xdr:row>143</xdr:row>
      <xdr:rowOff>162000</xdr:rowOff>
    </xdr:to>
    <xdr:clientData/>
  </xdr:twoCellAnchor>
  <xdr:twoCellAnchor editAs="oneCell">
    <xdr:from>
      <xdr:col>112</xdr:col>
      <xdr:colOff>29880</xdr:colOff>
      <xdr:row>144</xdr:row>
      <xdr:rowOff>9360</xdr:rowOff>
    </xdr:from>
    <xdr:to>
      <xdr:col>144</xdr:col>
      <xdr:colOff>10080</xdr:colOff>
      <xdr:row>144</xdr:row>
      <xdr:rowOff>162000</xdr:rowOff>
    </xdr:to>
    <xdr:clientData/>
  </xdr:twoCellAnchor>
  <xdr:twoCellAnchor editAs="oneCell">
    <xdr:from>
      <xdr:col>112</xdr:col>
      <xdr:colOff>29880</xdr:colOff>
      <xdr:row>145</xdr:row>
      <xdr:rowOff>9360</xdr:rowOff>
    </xdr:from>
    <xdr:to>
      <xdr:col>144</xdr:col>
      <xdr:colOff>10080</xdr:colOff>
      <xdr:row>145</xdr:row>
      <xdr:rowOff>162000</xdr:rowOff>
    </xdr:to>
    <xdr:clientData/>
  </xdr:twoCellAnchor>
  <xdr:twoCellAnchor editAs="oneCell">
    <xdr:from>
      <xdr:col>112</xdr:col>
      <xdr:colOff>29880</xdr:colOff>
      <xdr:row>146</xdr:row>
      <xdr:rowOff>9360</xdr:rowOff>
    </xdr:from>
    <xdr:to>
      <xdr:col>144</xdr:col>
      <xdr:colOff>10080</xdr:colOff>
      <xdr:row>146</xdr:row>
      <xdr:rowOff>161640</xdr:rowOff>
    </xdr:to>
    <xdr:clientData/>
  </xdr:twoCellAnchor>
  <xdr:twoCellAnchor editAs="oneCell">
    <xdr:from>
      <xdr:col>112</xdr:col>
      <xdr:colOff>29880</xdr:colOff>
      <xdr:row>147</xdr:row>
      <xdr:rowOff>9720</xdr:rowOff>
    </xdr:from>
    <xdr:to>
      <xdr:col>144</xdr:col>
      <xdr:colOff>10080</xdr:colOff>
      <xdr:row>147</xdr:row>
      <xdr:rowOff>162000</xdr:rowOff>
    </xdr:to>
    <xdr:clientData/>
  </xdr:twoCellAnchor>
  <xdr:twoCellAnchor editAs="oneCell">
    <xdr:from>
      <xdr:col>112</xdr:col>
      <xdr:colOff>29880</xdr:colOff>
      <xdr:row>148</xdr:row>
      <xdr:rowOff>9720</xdr:rowOff>
    </xdr:from>
    <xdr:to>
      <xdr:col>144</xdr:col>
      <xdr:colOff>10080</xdr:colOff>
      <xdr:row>148</xdr:row>
      <xdr:rowOff>162000</xdr:rowOff>
    </xdr:to>
    <xdr:clientData/>
  </xdr:twoCellAnchor>
  <xdr:twoCellAnchor editAs="oneCell">
    <xdr:from>
      <xdr:col>112</xdr:col>
      <xdr:colOff>29880</xdr:colOff>
      <xdr:row>149</xdr:row>
      <xdr:rowOff>9360</xdr:rowOff>
    </xdr:from>
    <xdr:to>
      <xdr:col>144</xdr:col>
      <xdr:colOff>10080</xdr:colOff>
      <xdr:row>149</xdr:row>
      <xdr:rowOff>162000</xdr:rowOff>
    </xdr:to>
    <xdr:clientData/>
  </xdr:twoCellAnchor>
  <xdr:twoCellAnchor editAs="oneCell">
    <xdr:from>
      <xdr:col>112</xdr:col>
      <xdr:colOff>29880</xdr:colOff>
      <xdr:row>150</xdr:row>
      <xdr:rowOff>9360</xdr:rowOff>
    </xdr:from>
    <xdr:to>
      <xdr:col>144</xdr:col>
      <xdr:colOff>10080</xdr:colOff>
      <xdr:row>150</xdr:row>
      <xdr:rowOff>162000</xdr:rowOff>
    </xdr:to>
    <xdr:clientData/>
  </xdr:twoCellAnchor>
  <xdr:twoCellAnchor editAs="oneCell">
    <xdr:from>
      <xdr:col>112</xdr:col>
      <xdr:colOff>29880</xdr:colOff>
      <xdr:row>151</xdr:row>
      <xdr:rowOff>9360</xdr:rowOff>
    </xdr:from>
    <xdr:to>
      <xdr:col>144</xdr:col>
      <xdr:colOff>10080</xdr:colOff>
      <xdr:row>151</xdr:row>
      <xdr:rowOff>161640</xdr:rowOff>
    </xdr:to>
    <xdr:clientData/>
  </xdr:twoCellAnchor>
  <xdr:twoCellAnchor editAs="oneCell">
    <xdr:from>
      <xdr:col>112</xdr:col>
      <xdr:colOff>29880</xdr:colOff>
      <xdr:row>152</xdr:row>
      <xdr:rowOff>9720</xdr:rowOff>
    </xdr:from>
    <xdr:to>
      <xdr:col>144</xdr:col>
      <xdr:colOff>10080</xdr:colOff>
      <xdr:row>152</xdr:row>
      <xdr:rowOff>162000</xdr:rowOff>
    </xdr:to>
    <xdr:clientData/>
  </xdr:twoCellAnchor>
  <xdr:twoCellAnchor editAs="oneCell">
    <xdr:from>
      <xdr:col>112</xdr:col>
      <xdr:colOff>29880</xdr:colOff>
      <xdr:row>153</xdr:row>
      <xdr:rowOff>9360</xdr:rowOff>
    </xdr:from>
    <xdr:to>
      <xdr:col>144</xdr:col>
      <xdr:colOff>10080</xdr:colOff>
      <xdr:row>153</xdr:row>
      <xdr:rowOff>162000</xdr:rowOff>
    </xdr:to>
    <xdr:clientData/>
  </xdr:twoCellAnchor>
  <xdr:twoCellAnchor editAs="oneCell">
    <xdr:from>
      <xdr:col>112</xdr:col>
      <xdr:colOff>29880</xdr:colOff>
      <xdr:row>154</xdr:row>
      <xdr:rowOff>9360</xdr:rowOff>
    </xdr:from>
    <xdr:to>
      <xdr:col>144</xdr:col>
      <xdr:colOff>10080</xdr:colOff>
      <xdr:row>154</xdr:row>
      <xdr:rowOff>162000</xdr:rowOff>
    </xdr:to>
    <xdr:clientData/>
  </xdr:twoCellAnchor>
  <xdr:twoCellAnchor editAs="absolute">
    <xdr:from>
      <xdr:col>107</xdr:col>
      <xdr:colOff>19800</xdr:colOff>
      <xdr:row>23</xdr:row>
      <xdr:rowOff>38160</xdr:rowOff>
    </xdr:from>
    <xdr:to>
      <xdr:col>108</xdr:col>
      <xdr:colOff>39960</xdr:colOff>
      <xdr:row>23</xdr:row>
      <xdr:rowOff>114480</xdr:rowOff>
    </xdr:to>
    <xdr:clientData/>
  </xdr:twoCellAnchor>
  <xdr:twoCellAnchor editAs="absolute">
    <xdr:from>
      <xdr:col>109</xdr:col>
      <xdr:colOff>0</xdr:colOff>
      <xdr:row>23</xdr:row>
      <xdr:rowOff>19080</xdr:rowOff>
    </xdr:from>
    <xdr:to>
      <xdr:col>111</xdr:col>
      <xdr:colOff>39960</xdr:colOff>
      <xdr:row>23</xdr:row>
      <xdr:rowOff>162000</xdr:rowOff>
    </xdr:to>
    <xdr:clientData/>
  </xdr:twoCellAnchor>
  <xdr:twoCellAnchor editAs="absolute">
    <xdr:from>
      <xdr:col>111</xdr:col>
      <xdr:colOff>50040</xdr:colOff>
      <xdr:row>23</xdr:row>
      <xdr:rowOff>9720</xdr:rowOff>
    </xdr:from>
    <xdr:to>
      <xdr:col>159</xdr:col>
      <xdr:colOff>49680</xdr:colOff>
      <xdr:row>23</xdr:row>
      <xdr:rowOff>162000</xdr:rowOff>
    </xdr:to>
    <xdr:clientData/>
  </xdr:twoCellAnchor>
  <xdr:twoCellAnchor editAs="absolute">
    <xdr:from>
      <xdr:col>107</xdr:col>
      <xdr:colOff>19800</xdr:colOff>
      <xdr:row>25</xdr:row>
      <xdr:rowOff>37800</xdr:rowOff>
    </xdr:from>
    <xdr:to>
      <xdr:col>108</xdr:col>
      <xdr:colOff>39960</xdr:colOff>
      <xdr:row>25</xdr:row>
      <xdr:rowOff>114480</xdr:rowOff>
    </xdr:to>
    <xdr:clientData/>
  </xdr:twoCellAnchor>
  <xdr:twoCellAnchor editAs="absolute">
    <xdr:from>
      <xdr:col>109</xdr:col>
      <xdr:colOff>0</xdr:colOff>
      <xdr:row>25</xdr:row>
      <xdr:rowOff>19080</xdr:rowOff>
    </xdr:from>
    <xdr:to>
      <xdr:col>111</xdr:col>
      <xdr:colOff>39960</xdr:colOff>
      <xdr:row>25</xdr:row>
      <xdr:rowOff>162000</xdr:rowOff>
    </xdr:to>
    <xdr:clientData/>
  </xdr:twoCellAnchor>
  <xdr:twoCellAnchor editAs="absolute">
    <xdr:from>
      <xdr:col>111</xdr:col>
      <xdr:colOff>39960</xdr:colOff>
      <xdr:row>25</xdr:row>
      <xdr:rowOff>9360</xdr:rowOff>
    </xdr:from>
    <xdr:to>
      <xdr:col>159</xdr:col>
      <xdr:colOff>10080</xdr:colOff>
      <xdr:row>25</xdr:row>
      <xdr:rowOff>162000</xdr:rowOff>
    </xdr:to>
    <xdr:clientData/>
  </xdr:twoCellAnchor>
  <xdr:twoCellAnchor editAs="absolute">
    <xdr:from>
      <xdr:col>107</xdr:col>
      <xdr:colOff>19800</xdr:colOff>
      <xdr:row>24</xdr:row>
      <xdr:rowOff>37800</xdr:rowOff>
    </xdr:from>
    <xdr:to>
      <xdr:col>108</xdr:col>
      <xdr:colOff>39960</xdr:colOff>
      <xdr:row>24</xdr:row>
      <xdr:rowOff>114480</xdr:rowOff>
    </xdr:to>
    <xdr:clientData/>
  </xdr:twoCellAnchor>
  <xdr:twoCellAnchor editAs="absolute">
    <xdr:from>
      <xdr:col>109</xdr:col>
      <xdr:colOff>0</xdr:colOff>
      <xdr:row>24</xdr:row>
      <xdr:rowOff>19080</xdr:rowOff>
    </xdr:from>
    <xdr:to>
      <xdr:col>111</xdr:col>
      <xdr:colOff>39960</xdr:colOff>
      <xdr:row>24</xdr:row>
      <xdr:rowOff>162000</xdr:rowOff>
    </xdr:to>
    <xdr:clientData/>
  </xdr:twoCellAnchor>
  <xdr:twoCellAnchor editAs="absolute">
    <xdr:from>
      <xdr:col>112</xdr:col>
      <xdr:colOff>0</xdr:colOff>
      <xdr:row>24</xdr:row>
      <xdr:rowOff>9360</xdr:rowOff>
    </xdr:from>
    <xdr:to>
      <xdr:col>159</xdr:col>
      <xdr:colOff>49680</xdr:colOff>
      <xdr:row>24</xdr:row>
      <xdr:rowOff>16200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105</xdr:col>
      <xdr:colOff>59760</xdr:colOff>
      <xdr:row>194</xdr:row>
      <xdr:rowOff>161640</xdr:rowOff>
    </xdr:to>
    <xdr:sp>
      <xdr:nvSpPr>
        <xdr:cNvPr id="15" name="Rectangle 235"/>
        <xdr:cNvSpPr/>
      </xdr:nvSpPr>
      <xdr:spPr>
        <a:xfrm>
          <a:off x="0" y="31089600"/>
          <a:ext cx="632736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51</xdr:col>
      <xdr:colOff>59760</xdr:colOff>
      <xdr:row>202</xdr:row>
      <xdr:rowOff>162000</xdr:rowOff>
    </xdr:to>
    <xdr:sp>
      <xdr:nvSpPr>
        <xdr:cNvPr id="16" name="Rectangle 236"/>
        <xdr:cNvSpPr/>
      </xdr:nvSpPr>
      <xdr:spPr>
        <a:xfrm>
          <a:off x="0" y="32708880"/>
          <a:ext cx="3103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02</xdr:row>
      <xdr:rowOff>0</xdr:rowOff>
    </xdr:from>
    <xdr:to>
      <xdr:col>105</xdr:col>
      <xdr:colOff>59760</xdr:colOff>
      <xdr:row>202</xdr:row>
      <xdr:rowOff>162000</xdr:rowOff>
    </xdr:to>
    <xdr:sp>
      <xdr:nvSpPr>
        <xdr:cNvPr id="17" name="Rectangle 237"/>
        <xdr:cNvSpPr/>
      </xdr:nvSpPr>
      <xdr:spPr>
        <a:xfrm>
          <a:off x="3163680" y="32708880"/>
          <a:ext cx="31636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19800</xdr:colOff>
      <xdr:row>155</xdr:row>
      <xdr:rowOff>37800</xdr:rowOff>
    </xdr:from>
    <xdr:to>
      <xdr:col>108</xdr:col>
      <xdr:colOff>39960</xdr:colOff>
      <xdr:row>155</xdr:row>
      <xdr:rowOff>114480</xdr:rowOff>
    </xdr:to>
    <xdr:clientData/>
  </xdr:twoCellAnchor>
  <xdr:twoCellAnchor editAs="oneCell">
    <xdr:from>
      <xdr:col>109</xdr:col>
      <xdr:colOff>0</xdr:colOff>
      <xdr:row>155</xdr:row>
      <xdr:rowOff>18720</xdr:rowOff>
    </xdr:from>
    <xdr:to>
      <xdr:col>111</xdr:col>
      <xdr:colOff>39960</xdr:colOff>
      <xdr:row>155</xdr:row>
      <xdr:rowOff>162000</xdr:rowOff>
    </xdr:to>
    <xdr:clientData/>
  </xdr:twoCellAnchor>
  <xdr:twoCellAnchor editAs="oneCell">
    <xdr:from>
      <xdr:col>112</xdr:col>
      <xdr:colOff>39960</xdr:colOff>
      <xdr:row>155</xdr:row>
      <xdr:rowOff>9360</xdr:rowOff>
    </xdr:from>
    <xdr:to>
      <xdr:col>144</xdr:col>
      <xdr:colOff>59760</xdr:colOff>
      <xdr:row>155</xdr:row>
      <xdr:rowOff>162000</xdr:rowOff>
    </xdr:to>
    <xdr:clientData/>
  </xdr:twoCellAnchor>
  <xdr:twoCellAnchor editAs="absolute">
    <xdr:from>
      <xdr:col>113</xdr:col>
      <xdr:colOff>0</xdr:colOff>
      <xdr:row>127</xdr:row>
      <xdr:rowOff>28440</xdr:rowOff>
    </xdr:from>
    <xdr:to>
      <xdr:col>140</xdr:col>
      <xdr:colOff>59760</xdr:colOff>
      <xdr:row>130</xdr:row>
      <xdr:rowOff>75960</xdr:rowOff>
    </xdr:to>
    <xdr:clientData/>
  </xdr:twoCellAnchor>
  <xdr:twoCellAnchor editAs="oneCell">
    <xdr:from>
      <xdr:col>54</xdr:col>
      <xdr:colOff>39600</xdr:colOff>
      <xdr:row>124</xdr:row>
      <xdr:rowOff>47520</xdr:rowOff>
    </xdr:from>
    <xdr:to>
      <xdr:col>55</xdr:col>
      <xdr:colOff>59760</xdr:colOff>
      <xdr:row>124</xdr:row>
      <xdr:rowOff>124200</xdr:rowOff>
    </xdr:to>
    <xdr:clientData/>
  </xdr:twoCellAnchor>
  <xdr:twoCellAnchor editAs="oneCell">
    <xdr:from>
      <xdr:col>56</xdr:col>
      <xdr:colOff>19800</xdr:colOff>
      <xdr:row>124</xdr:row>
      <xdr:rowOff>19080</xdr:rowOff>
    </xdr:from>
    <xdr:to>
      <xdr:col>58</xdr:col>
      <xdr:colOff>59760</xdr:colOff>
      <xdr:row>124</xdr:row>
      <xdr:rowOff>16200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105</xdr:col>
      <xdr:colOff>59760</xdr:colOff>
      <xdr:row>190</xdr:row>
      <xdr:rowOff>162000</xdr:rowOff>
    </xdr:to>
    <xdr:sp>
      <xdr:nvSpPr>
        <xdr:cNvPr id="18" name="Rectangle 251"/>
        <xdr:cNvSpPr/>
      </xdr:nvSpPr>
      <xdr:spPr>
        <a:xfrm>
          <a:off x="0" y="29794320"/>
          <a:ext cx="6327360" cy="113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47</xdr:col>
      <xdr:colOff>59760</xdr:colOff>
      <xdr:row>229</xdr:row>
      <xdr:rowOff>162000</xdr:rowOff>
    </xdr:to>
    <xdr:sp>
      <xdr:nvSpPr>
        <xdr:cNvPr id="19" name="Rectangle 252"/>
        <xdr:cNvSpPr/>
      </xdr:nvSpPr>
      <xdr:spPr>
        <a:xfrm>
          <a:off x="0" y="36757080"/>
          <a:ext cx="286524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227</xdr:row>
      <xdr:rowOff>0</xdr:rowOff>
    </xdr:from>
    <xdr:to>
      <xdr:col>105</xdr:col>
      <xdr:colOff>59760</xdr:colOff>
      <xdr:row>228</xdr:row>
      <xdr:rowOff>161640</xdr:rowOff>
    </xdr:to>
    <xdr:sp>
      <xdr:nvSpPr>
        <xdr:cNvPr id="20" name="Rectangle 253"/>
        <xdr:cNvSpPr/>
      </xdr:nvSpPr>
      <xdr:spPr>
        <a:xfrm>
          <a:off x="3462120" y="36757080"/>
          <a:ext cx="28652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9</xdr:row>
      <xdr:rowOff>0</xdr:rowOff>
    </xdr:from>
    <xdr:to>
      <xdr:col>105</xdr:col>
      <xdr:colOff>59760</xdr:colOff>
      <xdr:row>255</xdr:row>
      <xdr:rowOff>162000</xdr:rowOff>
    </xdr:to>
    <xdr:sp>
      <xdr:nvSpPr>
        <xdr:cNvPr id="21" name="Rectangle 254"/>
        <xdr:cNvSpPr/>
      </xdr:nvSpPr>
      <xdr:spPr>
        <a:xfrm>
          <a:off x="0" y="40319280"/>
          <a:ext cx="6327360" cy="113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49680</xdr:colOff>
      <xdr:row>59</xdr:row>
      <xdr:rowOff>0</xdr:rowOff>
    </xdr:from>
    <xdr:to>
      <xdr:col>153</xdr:col>
      <xdr:colOff>50040</xdr:colOff>
      <xdr:row>62</xdr:row>
      <xdr:rowOff>123840</xdr:rowOff>
    </xdr:to>
    <xdr:pic>
      <xdr:nvPicPr>
        <xdr:cNvPr id="22" name="Picture 255" descr=""/>
        <xdr:cNvPicPr/>
      </xdr:nvPicPr>
      <xdr:blipFill>
        <a:blip r:embed="rId1"/>
        <a:stretch/>
      </xdr:blipFill>
      <xdr:spPr>
        <a:xfrm>
          <a:off x="6794640" y="9553680"/>
          <a:ext cx="2387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50040</xdr:colOff>
      <xdr:row>23</xdr:row>
      <xdr:rowOff>47520</xdr:rowOff>
    </xdr:from>
    <xdr:to>
      <xdr:col>77</xdr:col>
      <xdr:colOff>10080</xdr:colOff>
      <xdr:row>23</xdr:row>
      <xdr:rowOff>124200</xdr:rowOff>
    </xdr:to>
    <xdr:clientData/>
  </xdr:twoCellAnchor>
  <xdr:twoCellAnchor editAs="oneCell">
    <xdr:from>
      <xdr:col>103</xdr:col>
      <xdr:colOff>49680</xdr:colOff>
      <xdr:row>23</xdr:row>
      <xdr:rowOff>47520</xdr:rowOff>
    </xdr:from>
    <xdr:to>
      <xdr:col>105</xdr:col>
      <xdr:colOff>9720</xdr:colOff>
      <xdr:row>23</xdr:row>
      <xdr:rowOff>124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05</xdr:col>
      <xdr:colOff>59760</xdr:colOff>
      <xdr:row>6</xdr:row>
      <xdr:rowOff>162000</xdr:rowOff>
    </xdr:to>
    <xdr:sp>
      <xdr:nvSpPr>
        <xdr:cNvPr id="23" name="Rectangle 260"/>
        <xdr:cNvSpPr/>
      </xdr:nvSpPr>
      <xdr:spPr>
        <a:xfrm>
          <a:off x="0" y="0"/>
          <a:ext cx="6327360" cy="113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7</xdr:row>
      <xdr:rowOff>0</xdr:rowOff>
    </xdr:from>
    <xdr:to>
      <xdr:col>105</xdr:col>
      <xdr:colOff>59760</xdr:colOff>
      <xdr:row>19</xdr:row>
      <xdr:rowOff>162000</xdr:rowOff>
    </xdr:to>
    <xdr:sp>
      <xdr:nvSpPr>
        <xdr:cNvPr id="24" name="Rectangle 261"/>
        <xdr:cNvSpPr/>
      </xdr:nvSpPr>
      <xdr:spPr>
        <a:xfrm>
          <a:off x="3223440" y="2752560"/>
          <a:ext cx="31039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152280</xdr:rowOff>
    </xdr:from>
    <xdr:to>
      <xdr:col>51</xdr:col>
      <xdr:colOff>59760</xdr:colOff>
      <xdr:row>19</xdr:row>
      <xdr:rowOff>152280</xdr:rowOff>
    </xdr:to>
    <xdr:sp>
      <xdr:nvSpPr>
        <xdr:cNvPr id="25" name="Rectangle 262"/>
        <xdr:cNvSpPr/>
      </xdr:nvSpPr>
      <xdr:spPr>
        <a:xfrm>
          <a:off x="0" y="2743200"/>
          <a:ext cx="31039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72</xdr:col>
      <xdr:colOff>59760</xdr:colOff>
      <xdr:row>29</xdr:row>
      <xdr:rowOff>162000</xdr:rowOff>
    </xdr:to>
    <xdr:sp>
      <xdr:nvSpPr>
        <xdr:cNvPr id="26" name="Rectangle 263"/>
        <xdr:cNvSpPr/>
      </xdr:nvSpPr>
      <xdr:spPr>
        <a:xfrm>
          <a:off x="0" y="3724200"/>
          <a:ext cx="4357440" cy="113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72</xdr:col>
      <xdr:colOff>59760</xdr:colOff>
      <xdr:row>36</xdr:row>
      <xdr:rowOff>161640</xdr:rowOff>
    </xdr:to>
    <xdr:sp>
      <xdr:nvSpPr>
        <xdr:cNvPr id="27" name="Rectangle 264"/>
        <xdr:cNvSpPr/>
      </xdr:nvSpPr>
      <xdr:spPr>
        <a:xfrm>
          <a:off x="0" y="5019840"/>
          <a:ext cx="4357440" cy="971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72</xdr:col>
      <xdr:colOff>59760</xdr:colOff>
      <xdr:row>41</xdr:row>
      <xdr:rowOff>162000</xdr:rowOff>
    </xdr:to>
    <xdr:sp>
      <xdr:nvSpPr>
        <xdr:cNvPr id="28" name="Rectangle 265"/>
        <xdr:cNvSpPr/>
      </xdr:nvSpPr>
      <xdr:spPr>
        <a:xfrm>
          <a:off x="0" y="6153120"/>
          <a:ext cx="435744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23</xdr:row>
      <xdr:rowOff>0</xdr:rowOff>
    </xdr:from>
    <xdr:to>
      <xdr:col>105</xdr:col>
      <xdr:colOff>59760</xdr:colOff>
      <xdr:row>41</xdr:row>
      <xdr:rowOff>162000</xdr:rowOff>
    </xdr:to>
    <xdr:sp>
      <xdr:nvSpPr>
        <xdr:cNvPr id="29" name="Rectangle 266"/>
        <xdr:cNvSpPr/>
      </xdr:nvSpPr>
      <xdr:spPr>
        <a:xfrm>
          <a:off x="4476600" y="3724200"/>
          <a:ext cx="18507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49</xdr:col>
      <xdr:colOff>10080</xdr:colOff>
      <xdr:row>49</xdr:row>
      <xdr:rowOff>152280</xdr:rowOff>
    </xdr:to>
    <xdr:sp>
      <xdr:nvSpPr>
        <xdr:cNvPr id="30" name="Rectangle 267"/>
        <xdr:cNvSpPr/>
      </xdr:nvSpPr>
      <xdr:spPr>
        <a:xfrm>
          <a:off x="0" y="6962760"/>
          <a:ext cx="293472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6</xdr:row>
      <xdr:rowOff>0</xdr:rowOff>
    </xdr:from>
    <xdr:to>
      <xdr:col>105</xdr:col>
      <xdr:colOff>59760</xdr:colOff>
      <xdr:row>49</xdr:row>
      <xdr:rowOff>162000</xdr:rowOff>
    </xdr:to>
    <xdr:sp>
      <xdr:nvSpPr>
        <xdr:cNvPr id="31" name="Rectangle 268"/>
        <xdr:cNvSpPr/>
      </xdr:nvSpPr>
      <xdr:spPr>
        <a:xfrm>
          <a:off x="3044160" y="7448400"/>
          <a:ext cx="3283200" cy="64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3</xdr:row>
      <xdr:rowOff>0</xdr:rowOff>
    </xdr:from>
    <xdr:to>
      <xdr:col>105</xdr:col>
      <xdr:colOff>59760</xdr:colOff>
      <xdr:row>44</xdr:row>
      <xdr:rowOff>162000</xdr:rowOff>
    </xdr:to>
    <xdr:sp>
      <xdr:nvSpPr>
        <xdr:cNvPr id="32" name="Rectangle 269"/>
        <xdr:cNvSpPr/>
      </xdr:nvSpPr>
      <xdr:spPr>
        <a:xfrm>
          <a:off x="3044160" y="6962760"/>
          <a:ext cx="3283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105</xdr:col>
      <xdr:colOff>59760</xdr:colOff>
      <xdr:row>63</xdr:row>
      <xdr:rowOff>162000</xdr:rowOff>
    </xdr:to>
    <xdr:sp>
      <xdr:nvSpPr>
        <xdr:cNvPr id="33" name="Rectangle 270"/>
        <xdr:cNvSpPr/>
      </xdr:nvSpPr>
      <xdr:spPr>
        <a:xfrm>
          <a:off x="0" y="8258040"/>
          <a:ext cx="6327360" cy="210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105</xdr:col>
      <xdr:colOff>59760</xdr:colOff>
      <xdr:row>129</xdr:row>
      <xdr:rowOff>162000</xdr:rowOff>
    </xdr:to>
    <xdr:sp>
      <xdr:nvSpPr>
        <xdr:cNvPr id="34" name="Rectangle 271"/>
        <xdr:cNvSpPr/>
      </xdr:nvSpPr>
      <xdr:spPr>
        <a:xfrm>
          <a:off x="0" y="20888280"/>
          <a:ext cx="63273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33</xdr:col>
      <xdr:colOff>59760</xdr:colOff>
      <xdr:row>142</xdr:row>
      <xdr:rowOff>162000</xdr:rowOff>
    </xdr:to>
    <xdr:sp>
      <xdr:nvSpPr>
        <xdr:cNvPr id="35" name="Rectangle 272"/>
        <xdr:cNvSpPr/>
      </xdr:nvSpPr>
      <xdr:spPr>
        <a:xfrm>
          <a:off x="0" y="21212280"/>
          <a:ext cx="202968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31</xdr:row>
      <xdr:rowOff>0</xdr:rowOff>
    </xdr:from>
    <xdr:to>
      <xdr:col>69</xdr:col>
      <xdr:colOff>59760</xdr:colOff>
      <xdr:row>142</xdr:row>
      <xdr:rowOff>162000</xdr:rowOff>
    </xdr:to>
    <xdr:sp>
      <xdr:nvSpPr>
        <xdr:cNvPr id="36" name="Rectangle 273"/>
        <xdr:cNvSpPr/>
      </xdr:nvSpPr>
      <xdr:spPr>
        <a:xfrm>
          <a:off x="2148840" y="21212280"/>
          <a:ext cx="202968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131</xdr:row>
      <xdr:rowOff>0</xdr:rowOff>
    </xdr:from>
    <xdr:to>
      <xdr:col>105</xdr:col>
      <xdr:colOff>59760</xdr:colOff>
      <xdr:row>142</xdr:row>
      <xdr:rowOff>162000</xdr:rowOff>
    </xdr:to>
    <xdr:sp>
      <xdr:nvSpPr>
        <xdr:cNvPr id="37" name="Rectangle 274"/>
        <xdr:cNvSpPr/>
      </xdr:nvSpPr>
      <xdr:spPr>
        <a:xfrm>
          <a:off x="4297680" y="21212280"/>
          <a:ext cx="202968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4</xdr:row>
      <xdr:rowOff>0</xdr:rowOff>
    </xdr:from>
    <xdr:to>
      <xdr:col>33</xdr:col>
      <xdr:colOff>59760</xdr:colOff>
      <xdr:row>155</xdr:row>
      <xdr:rowOff>162000</xdr:rowOff>
    </xdr:to>
    <xdr:sp>
      <xdr:nvSpPr>
        <xdr:cNvPr id="38" name="Rectangle 275"/>
        <xdr:cNvSpPr/>
      </xdr:nvSpPr>
      <xdr:spPr>
        <a:xfrm>
          <a:off x="0" y="23317200"/>
          <a:ext cx="2029680" cy="194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44</xdr:row>
      <xdr:rowOff>0</xdr:rowOff>
    </xdr:from>
    <xdr:to>
      <xdr:col>69</xdr:col>
      <xdr:colOff>59760</xdr:colOff>
      <xdr:row>155</xdr:row>
      <xdr:rowOff>162000</xdr:rowOff>
    </xdr:to>
    <xdr:sp>
      <xdr:nvSpPr>
        <xdr:cNvPr id="39" name="Rectangle 276"/>
        <xdr:cNvSpPr/>
      </xdr:nvSpPr>
      <xdr:spPr>
        <a:xfrm>
          <a:off x="2148840" y="23317200"/>
          <a:ext cx="2029680" cy="194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144</xdr:row>
      <xdr:rowOff>0</xdr:rowOff>
    </xdr:from>
    <xdr:to>
      <xdr:col>105</xdr:col>
      <xdr:colOff>59760</xdr:colOff>
      <xdr:row>155</xdr:row>
      <xdr:rowOff>162000</xdr:rowOff>
    </xdr:to>
    <xdr:sp>
      <xdr:nvSpPr>
        <xdr:cNvPr id="40" name="Rectangle 277"/>
        <xdr:cNvSpPr/>
      </xdr:nvSpPr>
      <xdr:spPr>
        <a:xfrm>
          <a:off x="4297680" y="23317200"/>
          <a:ext cx="2029680" cy="194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0</xdr:rowOff>
    </xdr:from>
    <xdr:to>
      <xdr:col>105</xdr:col>
      <xdr:colOff>59760</xdr:colOff>
      <xdr:row>169</xdr:row>
      <xdr:rowOff>162000</xdr:rowOff>
    </xdr:to>
    <xdr:sp>
      <xdr:nvSpPr>
        <xdr:cNvPr id="41" name="Rectangle 278"/>
        <xdr:cNvSpPr/>
      </xdr:nvSpPr>
      <xdr:spPr>
        <a:xfrm>
          <a:off x="0" y="25422120"/>
          <a:ext cx="6327360" cy="210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1</xdr:row>
      <xdr:rowOff>0</xdr:rowOff>
    </xdr:from>
    <xdr:to>
      <xdr:col>34</xdr:col>
      <xdr:colOff>59760</xdr:colOff>
      <xdr:row>182</xdr:row>
      <xdr:rowOff>162000</xdr:rowOff>
    </xdr:to>
    <xdr:sp>
      <xdr:nvSpPr>
        <xdr:cNvPr id="42" name="Rectangle 279"/>
        <xdr:cNvSpPr/>
      </xdr:nvSpPr>
      <xdr:spPr>
        <a:xfrm>
          <a:off x="0" y="27689040"/>
          <a:ext cx="2089080" cy="194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71</xdr:row>
      <xdr:rowOff>0</xdr:rowOff>
    </xdr:from>
    <xdr:to>
      <xdr:col>105</xdr:col>
      <xdr:colOff>59760</xdr:colOff>
      <xdr:row>182</xdr:row>
      <xdr:rowOff>162000</xdr:rowOff>
    </xdr:to>
    <xdr:sp>
      <xdr:nvSpPr>
        <xdr:cNvPr id="43" name="Rectangle 280"/>
        <xdr:cNvSpPr/>
      </xdr:nvSpPr>
      <xdr:spPr>
        <a:xfrm>
          <a:off x="2148840" y="27689040"/>
          <a:ext cx="4178520" cy="194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25</xdr:col>
      <xdr:colOff>59760</xdr:colOff>
      <xdr:row>197</xdr:row>
      <xdr:rowOff>162000</xdr:rowOff>
    </xdr:to>
    <xdr:sp>
      <xdr:nvSpPr>
        <xdr:cNvPr id="44" name="Rectangle 281"/>
        <xdr:cNvSpPr/>
      </xdr:nvSpPr>
      <xdr:spPr>
        <a:xfrm>
          <a:off x="0" y="31737240"/>
          <a:ext cx="155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6</xdr:row>
      <xdr:rowOff>0</xdr:rowOff>
    </xdr:from>
    <xdr:to>
      <xdr:col>65</xdr:col>
      <xdr:colOff>59760</xdr:colOff>
      <xdr:row>197</xdr:row>
      <xdr:rowOff>162000</xdr:rowOff>
    </xdr:to>
    <xdr:sp>
      <xdr:nvSpPr>
        <xdr:cNvPr id="45" name="Rectangle 282"/>
        <xdr:cNvSpPr/>
      </xdr:nvSpPr>
      <xdr:spPr>
        <a:xfrm>
          <a:off x="1611720" y="31737240"/>
          <a:ext cx="23277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196</xdr:row>
      <xdr:rowOff>0</xdr:rowOff>
    </xdr:from>
    <xdr:to>
      <xdr:col>105</xdr:col>
      <xdr:colOff>59760</xdr:colOff>
      <xdr:row>197</xdr:row>
      <xdr:rowOff>162000</xdr:rowOff>
    </xdr:to>
    <xdr:sp>
      <xdr:nvSpPr>
        <xdr:cNvPr id="46" name="Rectangle 283"/>
        <xdr:cNvSpPr/>
      </xdr:nvSpPr>
      <xdr:spPr>
        <a:xfrm>
          <a:off x="3999240" y="31737240"/>
          <a:ext cx="232812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9</xdr:row>
      <xdr:rowOff>0</xdr:rowOff>
    </xdr:from>
    <xdr:to>
      <xdr:col>35</xdr:col>
      <xdr:colOff>59760</xdr:colOff>
      <xdr:row>200</xdr:row>
      <xdr:rowOff>162000</xdr:rowOff>
    </xdr:to>
    <xdr:sp>
      <xdr:nvSpPr>
        <xdr:cNvPr id="47" name="Rectangle 284"/>
        <xdr:cNvSpPr/>
      </xdr:nvSpPr>
      <xdr:spPr>
        <a:xfrm>
          <a:off x="0" y="32223240"/>
          <a:ext cx="21488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9</xdr:row>
      <xdr:rowOff>0</xdr:rowOff>
    </xdr:from>
    <xdr:to>
      <xdr:col>48</xdr:col>
      <xdr:colOff>59760</xdr:colOff>
      <xdr:row>200</xdr:row>
      <xdr:rowOff>162000</xdr:rowOff>
    </xdr:to>
    <xdr:sp>
      <xdr:nvSpPr>
        <xdr:cNvPr id="48" name="Rectangle 285"/>
        <xdr:cNvSpPr/>
      </xdr:nvSpPr>
      <xdr:spPr>
        <a:xfrm>
          <a:off x="2208600" y="32223240"/>
          <a:ext cx="7164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99</xdr:row>
      <xdr:rowOff>0</xdr:rowOff>
    </xdr:from>
    <xdr:to>
      <xdr:col>105</xdr:col>
      <xdr:colOff>59760</xdr:colOff>
      <xdr:row>200</xdr:row>
      <xdr:rowOff>162000</xdr:rowOff>
    </xdr:to>
    <xdr:sp>
      <xdr:nvSpPr>
        <xdr:cNvPr id="49" name="Rectangle 286"/>
        <xdr:cNvSpPr/>
      </xdr:nvSpPr>
      <xdr:spPr>
        <a:xfrm>
          <a:off x="2984400" y="32223240"/>
          <a:ext cx="3342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4</xdr:row>
      <xdr:rowOff>0</xdr:rowOff>
    </xdr:from>
    <xdr:to>
      <xdr:col>105</xdr:col>
      <xdr:colOff>59760</xdr:colOff>
      <xdr:row>204</xdr:row>
      <xdr:rowOff>161640</xdr:rowOff>
    </xdr:to>
    <xdr:sp>
      <xdr:nvSpPr>
        <xdr:cNvPr id="50" name="Rectangle 287"/>
        <xdr:cNvSpPr/>
      </xdr:nvSpPr>
      <xdr:spPr>
        <a:xfrm>
          <a:off x="0" y="33032880"/>
          <a:ext cx="63273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6</xdr:row>
      <xdr:rowOff>0</xdr:rowOff>
    </xdr:from>
    <xdr:to>
      <xdr:col>105</xdr:col>
      <xdr:colOff>59760</xdr:colOff>
      <xdr:row>220</xdr:row>
      <xdr:rowOff>162000</xdr:rowOff>
    </xdr:to>
    <xdr:sp>
      <xdr:nvSpPr>
        <xdr:cNvPr id="51" name="Rectangle 288"/>
        <xdr:cNvSpPr/>
      </xdr:nvSpPr>
      <xdr:spPr>
        <a:xfrm>
          <a:off x="0" y="33356520"/>
          <a:ext cx="6327360" cy="2428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2</xdr:row>
      <xdr:rowOff>0</xdr:rowOff>
    </xdr:from>
    <xdr:to>
      <xdr:col>105</xdr:col>
      <xdr:colOff>59760</xdr:colOff>
      <xdr:row>222</xdr:row>
      <xdr:rowOff>162000</xdr:rowOff>
    </xdr:to>
    <xdr:sp>
      <xdr:nvSpPr>
        <xdr:cNvPr id="52" name="Rectangle 289"/>
        <xdr:cNvSpPr/>
      </xdr:nvSpPr>
      <xdr:spPr>
        <a:xfrm>
          <a:off x="0" y="35947440"/>
          <a:ext cx="63273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0</xdr:rowOff>
    </xdr:from>
    <xdr:to>
      <xdr:col>105</xdr:col>
      <xdr:colOff>59760</xdr:colOff>
      <xdr:row>225</xdr:row>
      <xdr:rowOff>162000</xdr:rowOff>
    </xdr:to>
    <xdr:sp>
      <xdr:nvSpPr>
        <xdr:cNvPr id="53" name="Rectangle 290"/>
        <xdr:cNvSpPr/>
      </xdr:nvSpPr>
      <xdr:spPr>
        <a:xfrm>
          <a:off x="0" y="36271080"/>
          <a:ext cx="63273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1</xdr:row>
      <xdr:rowOff>0</xdr:rowOff>
    </xdr:from>
    <xdr:to>
      <xdr:col>35</xdr:col>
      <xdr:colOff>59760</xdr:colOff>
      <xdr:row>232</xdr:row>
      <xdr:rowOff>161640</xdr:rowOff>
    </xdr:to>
    <xdr:sp>
      <xdr:nvSpPr>
        <xdr:cNvPr id="54" name="Rectangle 291"/>
        <xdr:cNvSpPr/>
      </xdr:nvSpPr>
      <xdr:spPr>
        <a:xfrm>
          <a:off x="0" y="37404720"/>
          <a:ext cx="21488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31</xdr:row>
      <xdr:rowOff>0</xdr:rowOff>
    </xdr:from>
    <xdr:to>
      <xdr:col>49</xdr:col>
      <xdr:colOff>10080</xdr:colOff>
      <xdr:row>232</xdr:row>
      <xdr:rowOff>161640</xdr:rowOff>
    </xdr:to>
    <xdr:sp>
      <xdr:nvSpPr>
        <xdr:cNvPr id="55" name="Rectangle 292"/>
        <xdr:cNvSpPr/>
      </xdr:nvSpPr>
      <xdr:spPr>
        <a:xfrm>
          <a:off x="2208600" y="37404720"/>
          <a:ext cx="726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31</xdr:row>
      <xdr:rowOff>0</xdr:rowOff>
    </xdr:from>
    <xdr:to>
      <xdr:col>105</xdr:col>
      <xdr:colOff>59760</xdr:colOff>
      <xdr:row>232</xdr:row>
      <xdr:rowOff>161640</xdr:rowOff>
    </xdr:to>
    <xdr:sp>
      <xdr:nvSpPr>
        <xdr:cNvPr id="56" name="Rectangle 293"/>
        <xdr:cNvSpPr/>
      </xdr:nvSpPr>
      <xdr:spPr>
        <a:xfrm>
          <a:off x="2984400" y="37404720"/>
          <a:ext cx="3342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21</xdr:col>
      <xdr:colOff>59760</xdr:colOff>
      <xdr:row>234</xdr:row>
      <xdr:rowOff>162000</xdr:rowOff>
    </xdr:to>
    <xdr:sp>
      <xdr:nvSpPr>
        <xdr:cNvPr id="57" name="Rectangle 294"/>
        <xdr:cNvSpPr/>
      </xdr:nvSpPr>
      <xdr:spPr>
        <a:xfrm>
          <a:off x="0" y="37890360"/>
          <a:ext cx="13132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34</xdr:row>
      <xdr:rowOff>0</xdr:rowOff>
    </xdr:from>
    <xdr:to>
      <xdr:col>51</xdr:col>
      <xdr:colOff>59760</xdr:colOff>
      <xdr:row>234</xdr:row>
      <xdr:rowOff>162000</xdr:rowOff>
    </xdr:to>
    <xdr:sp>
      <xdr:nvSpPr>
        <xdr:cNvPr id="58" name="Rectangle 295"/>
        <xdr:cNvSpPr/>
      </xdr:nvSpPr>
      <xdr:spPr>
        <a:xfrm>
          <a:off x="1373040" y="37890360"/>
          <a:ext cx="17308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34</xdr:row>
      <xdr:rowOff>0</xdr:rowOff>
    </xdr:from>
    <xdr:to>
      <xdr:col>74</xdr:col>
      <xdr:colOff>59760</xdr:colOff>
      <xdr:row>234</xdr:row>
      <xdr:rowOff>162000</xdr:rowOff>
    </xdr:to>
    <xdr:sp>
      <xdr:nvSpPr>
        <xdr:cNvPr id="59" name="Rectangle 296"/>
        <xdr:cNvSpPr/>
      </xdr:nvSpPr>
      <xdr:spPr>
        <a:xfrm>
          <a:off x="3163680" y="37890360"/>
          <a:ext cx="13132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234</xdr:row>
      <xdr:rowOff>0</xdr:rowOff>
    </xdr:from>
    <xdr:to>
      <xdr:col>105</xdr:col>
      <xdr:colOff>59760</xdr:colOff>
      <xdr:row>234</xdr:row>
      <xdr:rowOff>162000</xdr:rowOff>
    </xdr:to>
    <xdr:sp>
      <xdr:nvSpPr>
        <xdr:cNvPr id="60" name="Rectangle 297"/>
        <xdr:cNvSpPr/>
      </xdr:nvSpPr>
      <xdr:spPr>
        <a:xfrm>
          <a:off x="4536360" y="37890360"/>
          <a:ext cx="17910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0</xdr:rowOff>
    </xdr:from>
    <xdr:to>
      <xdr:col>61</xdr:col>
      <xdr:colOff>59760</xdr:colOff>
      <xdr:row>236</xdr:row>
      <xdr:rowOff>162000</xdr:rowOff>
    </xdr:to>
    <xdr:sp>
      <xdr:nvSpPr>
        <xdr:cNvPr id="61" name="Rectangle 298"/>
        <xdr:cNvSpPr/>
      </xdr:nvSpPr>
      <xdr:spPr>
        <a:xfrm>
          <a:off x="0" y="38214360"/>
          <a:ext cx="37008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236</xdr:row>
      <xdr:rowOff>0</xdr:rowOff>
    </xdr:from>
    <xdr:to>
      <xdr:col>105</xdr:col>
      <xdr:colOff>59760</xdr:colOff>
      <xdr:row>236</xdr:row>
      <xdr:rowOff>162000</xdr:rowOff>
    </xdr:to>
    <xdr:sp>
      <xdr:nvSpPr>
        <xdr:cNvPr id="62" name="Rectangle 299"/>
        <xdr:cNvSpPr/>
      </xdr:nvSpPr>
      <xdr:spPr>
        <a:xfrm>
          <a:off x="3760560" y="38214360"/>
          <a:ext cx="25668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8</xdr:row>
      <xdr:rowOff>0</xdr:rowOff>
    </xdr:from>
    <xdr:to>
      <xdr:col>105</xdr:col>
      <xdr:colOff>59760</xdr:colOff>
      <xdr:row>238</xdr:row>
      <xdr:rowOff>162000</xdr:rowOff>
    </xdr:to>
    <xdr:sp>
      <xdr:nvSpPr>
        <xdr:cNvPr id="63" name="Rectangle 300"/>
        <xdr:cNvSpPr/>
      </xdr:nvSpPr>
      <xdr:spPr>
        <a:xfrm>
          <a:off x="0" y="38538000"/>
          <a:ext cx="63273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0</xdr:rowOff>
    </xdr:from>
    <xdr:to>
      <xdr:col>105</xdr:col>
      <xdr:colOff>59760</xdr:colOff>
      <xdr:row>247</xdr:row>
      <xdr:rowOff>161640</xdr:rowOff>
    </xdr:to>
    <xdr:sp>
      <xdr:nvSpPr>
        <xdr:cNvPr id="64" name="Rectangle 301"/>
        <xdr:cNvSpPr/>
      </xdr:nvSpPr>
      <xdr:spPr>
        <a:xfrm>
          <a:off x="0" y="38862000"/>
          <a:ext cx="6327360" cy="129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720</xdr:colOff>
      <xdr:row>474</xdr:row>
      <xdr:rowOff>152640</xdr:rowOff>
    </xdr:from>
    <xdr:to>
      <xdr:col>4</xdr:col>
      <xdr:colOff>100440</xdr:colOff>
      <xdr:row>477</xdr:row>
      <xdr:rowOff>38160</xdr:rowOff>
    </xdr:to>
    <xdr:clientData/>
  </xdr:twoCellAnchor>
  <xdr:twoCellAnchor editAs="oneCell">
    <xdr:from>
      <xdr:col>4</xdr:col>
      <xdr:colOff>100440</xdr:colOff>
      <xdr:row>474</xdr:row>
      <xdr:rowOff>152640</xdr:rowOff>
    </xdr:from>
    <xdr:to>
      <xdr:col>13</xdr:col>
      <xdr:colOff>720</xdr:colOff>
      <xdr:row>477</xdr:row>
      <xdr:rowOff>38160</xdr:rowOff>
    </xdr:to>
    <xdr:clientData/>
  </xdr:twoCellAnchor>
  <xdr:twoCellAnchor editAs="oneCell">
    <xdr:from>
      <xdr:col>13</xdr:col>
      <xdr:colOff>0</xdr:colOff>
      <xdr:row>474</xdr:row>
      <xdr:rowOff>152640</xdr:rowOff>
    </xdr:from>
    <xdr:to>
      <xdr:col>17</xdr:col>
      <xdr:colOff>594720</xdr:colOff>
      <xdr:row>477</xdr:row>
      <xdr:rowOff>38160</xdr:rowOff>
    </xdr:to>
    <xdr:clientData/>
  </xdr:twoCellAnchor>
  <xdr:twoCellAnchor editAs="oneCell">
    <xdr:from>
      <xdr:col>0</xdr:col>
      <xdr:colOff>0</xdr:colOff>
      <xdr:row>479</xdr:row>
      <xdr:rowOff>0</xdr:rowOff>
    </xdr:from>
    <xdr:to>
      <xdr:col>15</xdr:col>
      <xdr:colOff>720</xdr:colOff>
      <xdr:row>485</xdr:row>
      <xdr:rowOff>162000</xdr:rowOff>
    </xdr:to>
    <xdr:sp>
      <xdr:nvSpPr>
        <xdr:cNvPr id="65" name="Rectangle 7"/>
        <xdr:cNvSpPr/>
      </xdr:nvSpPr>
      <xdr:spPr>
        <a:xfrm>
          <a:off x="0" y="18859680"/>
          <a:ext cx="756216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1</xdr:row>
      <xdr:rowOff>0</xdr:rowOff>
    </xdr:from>
    <xdr:to>
      <xdr:col>18</xdr:col>
      <xdr:colOff>360</xdr:colOff>
      <xdr:row>531</xdr:row>
      <xdr:rowOff>171360</xdr:rowOff>
    </xdr:to>
    <xdr:sp>
      <xdr:nvSpPr>
        <xdr:cNvPr id="66" name="Rectangle 10"/>
        <xdr:cNvSpPr/>
      </xdr:nvSpPr>
      <xdr:spPr>
        <a:xfrm>
          <a:off x="0" y="25317360"/>
          <a:ext cx="9623880" cy="1886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3</xdr:row>
      <xdr:rowOff>0</xdr:rowOff>
    </xdr:from>
    <xdr:to>
      <xdr:col>18</xdr:col>
      <xdr:colOff>360</xdr:colOff>
      <xdr:row>541</xdr:row>
      <xdr:rowOff>171720</xdr:rowOff>
    </xdr:to>
    <xdr:sp>
      <xdr:nvSpPr>
        <xdr:cNvPr id="67" name="Rectangle 12"/>
        <xdr:cNvSpPr/>
      </xdr:nvSpPr>
      <xdr:spPr>
        <a:xfrm>
          <a:off x="0" y="27374760"/>
          <a:ext cx="9623880" cy="1543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3</xdr:row>
      <xdr:rowOff>0</xdr:rowOff>
    </xdr:from>
    <xdr:to>
      <xdr:col>18</xdr:col>
      <xdr:colOff>360</xdr:colOff>
      <xdr:row>549</xdr:row>
      <xdr:rowOff>171720</xdr:rowOff>
    </xdr:to>
    <xdr:sp>
      <xdr:nvSpPr>
        <xdr:cNvPr id="68" name="Rectangle 13"/>
        <xdr:cNvSpPr/>
      </xdr:nvSpPr>
      <xdr:spPr>
        <a:xfrm>
          <a:off x="0" y="29089440"/>
          <a:ext cx="9623880" cy="1200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1</xdr:row>
      <xdr:rowOff>0</xdr:rowOff>
    </xdr:from>
    <xdr:to>
      <xdr:col>18</xdr:col>
      <xdr:colOff>360</xdr:colOff>
      <xdr:row>561</xdr:row>
      <xdr:rowOff>171720</xdr:rowOff>
    </xdr:to>
    <xdr:sp>
      <xdr:nvSpPr>
        <xdr:cNvPr id="69" name="Rectangle 14"/>
        <xdr:cNvSpPr/>
      </xdr:nvSpPr>
      <xdr:spPr>
        <a:xfrm>
          <a:off x="0" y="30461040"/>
          <a:ext cx="9623880" cy="1886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3</xdr:row>
      <xdr:rowOff>0</xdr:rowOff>
    </xdr:from>
    <xdr:to>
      <xdr:col>18</xdr:col>
      <xdr:colOff>360</xdr:colOff>
      <xdr:row>568</xdr:row>
      <xdr:rowOff>171360</xdr:rowOff>
    </xdr:to>
    <xdr:sp>
      <xdr:nvSpPr>
        <xdr:cNvPr id="70" name="Rectangle 15"/>
        <xdr:cNvSpPr/>
      </xdr:nvSpPr>
      <xdr:spPr>
        <a:xfrm>
          <a:off x="0" y="32518440"/>
          <a:ext cx="9623880" cy="1028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0</xdr:row>
      <xdr:rowOff>0</xdr:rowOff>
    </xdr:from>
    <xdr:to>
      <xdr:col>18</xdr:col>
      <xdr:colOff>360</xdr:colOff>
      <xdr:row>574</xdr:row>
      <xdr:rowOff>171360</xdr:rowOff>
    </xdr:to>
    <xdr:sp>
      <xdr:nvSpPr>
        <xdr:cNvPr id="71" name="Rectangle 16"/>
        <xdr:cNvSpPr/>
      </xdr:nvSpPr>
      <xdr:spPr>
        <a:xfrm>
          <a:off x="0" y="33718680"/>
          <a:ext cx="9623880" cy="857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6</xdr:row>
      <xdr:rowOff>0</xdr:rowOff>
    </xdr:from>
    <xdr:to>
      <xdr:col>18</xdr:col>
      <xdr:colOff>360</xdr:colOff>
      <xdr:row>580</xdr:row>
      <xdr:rowOff>171360</xdr:rowOff>
    </xdr:to>
    <xdr:sp>
      <xdr:nvSpPr>
        <xdr:cNvPr id="72" name="Rectangle 17"/>
        <xdr:cNvSpPr/>
      </xdr:nvSpPr>
      <xdr:spPr>
        <a:xfrm>
          <a:off x="0" y="34747200"/>
          <a:ext cx="9623880" cy="857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2</xdr:row>
      <xdr:rowOff>0</xdr:rowOff>
    </xdr:from>
    <xdr:to>
      <xdr:col>18</xdr:col>
      <xdr:colOff>360</xdr:colOff>
      <xdr:row>590</xdr:row>
      <xdr:rowOff>171360</xdr:rowOff>
    </xdr:to>
    <xdr:sp>
      <xdr:nvSpPr>
        <xdr:cNvPr id="73" name="Rectangle 18"/>
        <xdr:cNvSpPr/>
      </xdr:nvSpPr>
      <xdr:spPr>
        <a:xfrm>
          <a:off x="0" y="35776080"/>
          <a:ext cx="9623880" cy="154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2</xdr:row>
      <xdr:rowOff>0</xdr:rowOff>
    </xdr:from>
    <xdr:to>
      <xdr:col>18</xdr:col>
      <xdr:colOff>360</xdr:colOff>
      <xdr:row>599</xdr:row>
      <xdr:rowOff>171360</xdr:rowOff>
    </xdr:to>
    <xdr:sp>
      <xdr:nvSpPr>
        <xdr:cNvPr id="74" name="Rectangle 19"/>
        <xdr:cNvSpPr/>
      </xdr:nvSpPr>
      <xdr:spPr>
        <a:xfrm>
          <a:off x="0" y="35776080"/>
          <a:ext cx="9623880" cy="30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1</xdr:row>
      <xdr:rowOff>0</xdr:rowOff>
    </xdr:from>
    <xdr:to>
      <xdr:col>15</xdr:col>
      <xdr:colOff>720</xdr:colOff>
      <xdr:row>508</xdr:row>
      <xdr:rowOff>171360</xdr:rowOff>
    </xdr:to>
    <xdr:sp>
      <xdr:nvSpPr>
        <xdr:cNvPr id="75" name="Rectangle 20"/>
        <xdr:cNvSpPr/>
      </xdr:nvSpPr>
      <xdr:spPr>
        <a:xfrm>
          <a:off x="0" y="20174040"/>
          <a:ext cx="7562160" cy="30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4</xdr:col>
      <xdr:colOff>360</xdr:colOff>
      <xdr:row>519</xdr:row>
      <xdr:rowOff>171360</xdr:rowOff>
    </xdr:to>
    <xdr:sp>
      <xdr:nvSpPr>
        <xdr:cNvPr id="76" name="Rectangle 21"/>
        <xdr:cNvSpPr/>
      </xdr:nvSpPr>
      <xdr:spPr>
        <a:xfrm>
          <a:off x="0" y="23431680"/>
          <a:ext cx="7160040" cy="1714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~1/DASKIT~1/LOKALE~1/Temp/Rar$DI24.380/And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s Magier"/>
      <sheetName val="Hexe"/>
      <sheetName val="LST_WAF1"/>
      <sheetName val="LST_WAF3"/>
      <sheetName val="Charakter"/>
      <sheetName val="Ausrüstung"/>
      <sheetName val="Talente"/>
      <sheetName val="Begleiter"/>
      <sheetName val="Zauber"/>
      <sheetName val="elle1"/>
      <sheetName val="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rcoBaar@gmx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X81" activeCellId="0" sqref="CX68:DB81"/>
    </sheetView>
  </sheetViews>
  <sheetFormatPr defaultColWidth="0.84765625" defaultRowHeight="12.75" zeroHeight="false" outlineLevelRow="0" outlineLevelCol="0"/>
  <cols>
    <col collapsed="false" customWidth="false" hidden="false" outlineLevel="0" max="106" min="1" style="1" width="0.85"/>
    <col collapsed="false" customWidth="false" hidden="false" outlineLevel="0" max="154" min="107" style="2" width="0.85"/>
    <col collapsed="false" customWidth="false" hidden="false" outlineLevel="0" max="257" min="155" style="1" width="0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K1" s="4" t="s">
        <v>1</v>
      </c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 t="s">
        <v>3</v>
      </c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E2" s="9"/>
      <c r="DF2" s="9"/>
      <c r="DG2" s="9"/>
      <c r="DH2" s="10"/>
      <c r="DI2" s="10"/>
    </row>
    <row r="3" customFormat="false" ht="12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2" t="s">
        <v>5</v>
      </c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3"/>
      <c r="BU3" s="13"/>
      <c r="BV3" s="13"/>
      <c r="BW3" s="13"/>
      <c r="BX3" s="13"/>
      <c r="BY3" s="13"/>
      <c r="BZ3" s="13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E3" s="15"/>
      <c r="DF3" s="15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 t="s">
        <v>6</v>
      </c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7"/>
      <c r="FE3" s="17"/>
    </row>
    <row r="4" customFormat="false" ht="12.75" hidden="false" customHeight="true" outlineLevel="0" collapsed="false">
      <c r="A4" s="5" t="s">
        <v>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9"/>
      <c r="AI4" s="19"/>
      <c r="AJ4" s="19"/>
      <c r="AK4" s="19"/>
      <c r="AL4" s="19"/>
      <c r="AM4" s="19"/>
      <c r="AN4" s="19"/>
      <c r="AO4" s="19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12" t="s">
        <v>8</v>
      </c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</row>
    <row r="5" customFormat="false" ht="12.75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3"/>
      <c r="T5" s="13"/>
      <c r="U5" s="13"/>
      <c r="V5" s="13"/>
      <c r="W5" s="13"/>
      <c r="X5" s="13"/>
      <c r="Y5" s="13"/>
      <c r="Z5" s="13"/>
      <c r="AA5" s="13"/>
      <c r="AB5" s="13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12" t="s">
        <v>10</v>
      </c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E5" s="9"/>
      <c r="DF5" s="9"/>
      <c r="DG5" s="9"/>
      <c r="DH5" s="10"/>
      <c r="DI5" s="10"/>
    </row>
    <row r="6" customFormat="false" ht="12.7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2" t="s">
        <v>12</v>
      </c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21" t="s">
        <v>13</v>
      </c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E6" s="15"/>
      <c r="DF6" s="15"/>
      <c r="DG6" s="15"/>
      <c r="DH6" s="23"/>
      <c r="DI6" s="23"/>
    </row>
    <row r="7" customFormat="false" ht="12.75" hidden="false" customHeight="true" outlineLevel="0" collapsed="false">
      <c r="A7" s="24" t="s">
        <v>1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 t="s">
        <v>15</v>
      </c>
      <c r="AJ7" s="26"/>
      <c r="AK7" s="26"/>
      <c r="AL7" s="26"/>
      <c r="AM7" s="26"/>
      <c r="AN7" s="26"/>
      <c r="AO7" s="26"/>
      <c r="AP7" s="26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8" t="s">
        <v>16</v>
      </c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</row>
    <row r="9" customFormat="false" ht="12.75" hidden="false" customHeight="true" outlineLevel="0" collapsed="false">
      <c r="A9" s="3" t="s">
        <v>1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0"/>
      <c r="AD9" s="30"/>
      <c r="AE9" s="3" t="s">
        <v>18</v>
      </c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I9" s="3" t="s">
        <v>19</v>
      </c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customFormat="false" ht="12.75" hidden="false" customHeight="true" outlineLevel="0" collapsed="false">
      <c r="A10" s="31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2"/>
      <c r="W10" s="32"/>
      <c r="X10" s="32"/>
      <c r="Y10" s="33"/>
      <c r="Z10" s="33"/>
      <c r="AA10" s="33"/>
      <c r="AB10" s="33"/>
      <c r="AC10" s="30"/>
      <c r="AD10" s="30"/>
      <c r="AE10" s="31" t="s">
        <v>21</v>
      </c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2"/>
      <c r="AZ10" s="32"/>
      <c r="BA10" s="32"/>
      <c r="BB10" s="32"/>
      <c r="BC10" s="33"/>
      <c r="BD10" s="33"/>
      <c r="BE10" s="33"/>
      <c r="BF10" s="33"/>
      <c r="BI10" s="34" t="s">
        <v>22</v>
      </c>
      <c r="BJ10" s="34"/>
      <c r="BK10" s="34"/>
      <c r="BL10" s="34"/>
      <c r="BM10" s="34"/>
      <c r="BN10" s="34"/>
      <c r="BO10" s="34"/>
      <c r="BP10" s="34"/>
      <c r="BQ10" s="34"/>
      <c r="BR10" s="34"/>
      <c r="BS10" s="34" t="s">
        <v>23</v>
      </c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 t="s">
        <v>24</v>
      </c>
      <c r="CS10" s="34"/>
      <c r="CT10" s="34"/>
      <c r="CU10" s="34"/>
      <c r="CV10" s="34"/>
      <c r="CW10" s="34"/>
      <c r="CX10" s="34"/>
      <c r="CY10" s="34"/>
      <c r="CZ10" s="34"/>
      <c r="DA10" s="34"/>
      <c r="DB10" s="34"/>
    </row>
    <row r="11" customFormat="false" ht="12.75" hidden="false" customHeight="true" outlineLevel="0" collapsed="false">
      <c r="A11" s="35" t="s">
        <v>2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2"/>
      <c r="V11" s="32"/>
      <c r="W11" s="32"/>
      <c r="X11" s="32"/>
      <c r="Y11" s="33"/>
      <c r="Z11" s="33"/>
      <c r="AA11" s="33"/>
      <c r="AB11" s="33"/>
      <c r="AC11" s="30"/>
      <c r="AD11" s="30"/>
      <c r="AE11" s="35" t="s">
        <v>26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2"/>
      <c r="AZ11" s="32"/>
      <c r="BA11" s="32"/>
      <c r="BB11" s="32"/>
      <c r="BC11" s="33"/>
      <c r="BD11" s="33"/>
      <c r="BE11" s="33"/>
      <c r="BF11" s="33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7" t="s">
        <v>27</v>
      </c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</row>
    <row r="12" customFormat="false" ht="12.75" hidden="false" customHeight="true" outlineLevel="0" collapsed="false">
      <c r="A12" s="35" t="s">
        <v>2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2"/>
      <c r="V12" s="32"/>
      <c r="W12" s="32"/>
      <c r="X12" s="32"/>
      <c r="Y12" s="33"/>
      <c r="Z12" s="33"/>
      <c r="AA12" s="33"/>
      <c r="AB12" s="33"/>
      <c r="AC12" s="30"/>
      <c r="AD12" s="30"/>
      <c r="AE12" s="35" t="s">
        <v>29</v>
      </c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2"/>
      <c r="AZ12" s="32"/>
      <c r="BA12" s="32"/>
      <c r="BB12" s="32"/>
      <c r="BC12" s="33"/>
      <c r="BD12" s="33"/>
      <c r="BE12" s="33"/>
      <c r="BF12" s="33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3" t="s">
        <v>30</v>
      </c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I12" s="40"/>
      <c r="DJ12" s="40"/>
      <c r="DK12" s="40"/>
      <c r="DL12" s="40"/>
    </row>
    <row r="13" customFormat="false" ht="12.75" hidden="false" customHeight="true" outlineLevel="0" collapsed="false">
      <c r="A13" s="35" t="s">
        <v>31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2"/>
      <c r="V13" s="32"/>
      <c r="W13" s="32"/>
      <c r="X13" s="32"/>
      <c r="Y13" s="33"/>
      <c r="Z13" s="33"/>
      <c r="AA13" s="33"/>
      <c r="AB13" s="33"/>
      <c r="AC13" s="30"/>
      <c r="AD13" s="30"/>
      <c r="AE13" s="35" t="s">
        <v>32</v>
      </c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2"/>
      <c r="AZ13" s="32"/>
      <c r="BA13" s="32"/>
      <c r="BB13" s="32"/>
      <c r="BC13" s="33"/>
      <c r="BD13" s="33"/>
      <c r="BE13" s="33"/>
      <c r="BF13" s="33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3" t="s">
        <v>33</v>
      </c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</row>
    <row r="14" customFormat="false" ht="12.75" hidden="false" customHeight="true" outlineLevel="0" collapsed="false">
      <c r="A14" s="35" t="s">
        <v>3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2"/>
      <c r="V14" s="32"/>
      <c r="W14" s="32"/>
      <c r="X14" s="32"/>
      <c r="Y14" s="33"/>
      <c r="Z14" s="33"/>
      <c r="AA14" s="33"/>
      <c r="AB14" s="33"/>
      <c r="AC14" s="30"/>
      <c r="AD14" s="30"/>
      <c r="AE14" s="35" t="s">
        <v>35</v>
      </c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2"/>
      <c r="AZ14" s="32"/>
      <c r="BA14" s="32"/>
      <c r="BB14" s="32"/>
      <c r="BC14" s="33"/>
      <c r="BD14" s="33"/>
      <c r="BE14" s="33"/>
      <c r="BF14" s="33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2" t="s">
        <v>36</v>
      </c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</row>
    <row r="15" customFormat="false" ht="12.75" hidden="false" customHeight="true" outlineLevel="0" collapsed="false">
      <c r="A15" s="35" t="s">
        <v>3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2"/>
      <c r="V15" s="32"/>
      <c r="W15" s="32"/>
      <c r="X15" s="32"/>
      <c r="Y15" s="33"/>
      <c r="Z15" s="33"/>
      <c r="AA15" s="33"/>
      <c r="AB15" s="33"/>
      <c r="AC15" s="30"/>
      <c r="AD15" s="30"/>
      <c r="AE15" s="35" t="s">
        <v>38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2"/>
      <c r="AZ15" s="32"/>
      <c r="BA15" s="32"/>
      <c r="BB15" s="32"/>
      <c r="BC15" s="33"/>
      <c r="BD15" s="33"/>
      <c r="BE15" s="33"/>
      <c r="BF15" s="33"/>
      <c r="BI15" s="44" t="s">
        <v>39</v>
      </c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</row>
    <row r="16" customFormat="false" ht="12.75" hidden="false" customHeight="true" outlineLevel="0" collapsed="false">
      <c r="A16" s="46" t="s">
        <v>40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32"/>
      <c r="V16" s="32"/>
      <c r="W16" s="32"/>
      <c r="X16" s="32"/>
      <c r="Y16" s="33"/>
      <c r="Z16" s="33"/>
      <c r="AA16" s="33"/>
      <c r="AB16" s="33"/>
      <c r="AC16" s="30"/>
      <c r="AD16" s="30"/>
      <c r="AE16" s="46" t="s">
        <v>41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32"/>
      <c r="AZ16" s="32"/>
      <c r="BA16" s="32"/>
      <c r="BB16" s="32"/>
      <c r="BC16" s="33"/>
      <c r="BD16" s="33"/>
      <c r="BE16" s="33"/>
      <c r="BF16" s="33"/>
      <c r="BI16" s="37" t="s">
        <v>42</v>
      </c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47" t="s">
        <v>13</v>
      </c>
      <c r="CS16" s="47"/>
      <c r="CT16" s="47"/>
      <c r="CU16" s="47"/>
      <c r="CV16" s="47"/>
      <c r="CW16" s="47"/>
      <c r="CX16" s="47"/>
      <c r="CY16" s="47"/>
      <c r="CZ16" s="47"/>
      <c r="DA16" s="47"/>
      <c r="DB16" s="47"/>
    </row>
    <row r="17" customFormat="false" ht="12.75" hidden="false" customHeight="true" outlineLevel="0" collapsed="false"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</row>
    <row r="18" customFormat="false" ht="12.75" hidden="false" customHeight="true" outlineLevel="0" collapsed="false">
      <c r="A18" s="49" t="s">
        <v>43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32"/>
      <c r="R18" s="32"/>
      <c r="S18" s="32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C18" s="49" t="s">
        <v>44</v>
      </c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32"/>
      <c r="BT18" s="32"/>
      <c r="BU18" s="32"/>
      <c r="BV18" s="32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</row>
    <row r="19" customFormat="false" ht="12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</row>
    <row r="20" customFormat="false" ht="12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</row>
    <row r="21" customFormat="false" ht="12.7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</row>
    <row r="22" customFormat="false" ht="12.75" hidden="false" customHeight="true" outlineLevel="0" collapsed="false">
      <c r="A22" s="49" t="s">
        <v>45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32"/>
      <c r="R22" s="32"/>
      <c r="S22" s="32"/>
      <c r="T22" s="32"/>
      <c r="W22" s="49" t="s">
        <v>46</v>
      </c>
      <c r="X22" s="49"/>
      <c r="Y22" s="49"/>
      <c r="Z22" s="49"/>
      <c r="AA22" s="49"/>
      <c r="AB22" s="49"/>
      <c r="AC22" s="49"/>
      <c r="AD22" s="49"/>
      <c r="AE22" s="51"/>
      <c r="AF22" s="51"/>
      <c r="AG22" s="51"/>
      <c r="AH22" s="51"/>
      <c r="AI22" s="51"/>
      <c r="AJ22" s="51"/>
      <c r="AM22" s="52" t="s">
        <v>47</v>
      </c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32"/>
      <c r="BH22" s="32"/>
      <c r="BI22" s="32"/>
      <c r="BJ22" s="32"/>
      <c r="BK22" s="32"/>
      <c r="BL22" s="32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</row>
    <row r="24" customFormat="false" ht="12.75" hidden="false" customHeight="true" outlineLevel="0" collapsed="false">
      <c r="A24" s="3" t="s">
        <v>4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W24" s="53"/>
      <c r="BX24" s="3" t="s">
        <v>49</v>
      </c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</row>
    <row r="25" s="57" customFormat="true" ht="12.75" hidden="false" customHeight="true" outlineLevel="0" collapsed="false">
      <c r="A25" s="54" t="s">
        <v>5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5" t="s">
        <v>51</v>
      </c>
      <c r="AD25" s="55"/>
      <c r="AE25" s="55"/>
      <c r="AF25" s="55"/>
      <c r="AG25" s="55"/>
      <c r="AH25" s="55"/>
      <c r="AI25" s="55"/>
      <c r="AJ25" s="55" t="s">
        <v>52</v>
      </c>
      <c r="AK25" s="55"/>
      <c r="AL25" s="55"/>
      <c r="AM25" s="55"/>
      <c r="AN25" s="55"/>
      <c r="AO25" s="56" t="s">
        <v>53</v>
      </c>
      <c r="AP25" s="56"/>
      <c r="AQ25" s="56"/>
      <c r="AR25" s="56"/>
      <c r="AS25" s="56"/>
      <c r="AT25" s="56"/>
      <c r="AU25" s="55" t="s">
        <v>54</v>
      </c>
      <c r="AV25" s="55"/>
      <c r="AW25" s="55"/>
      <c r="AX25" s="55"/>
      <c r="AY25" s="55" t="s">
        <v>55</v>
      </c>
      <c r="AZ25" s="55"/>
      <c r="BA25" s="55"/>
      <c r="BB25" s="55"/>
      <c r="BC25" s="55" t="s">
        <v>56</v>
      </c>
      <c r="BD25" s="55"/>
      <c r="BE25" s="55"/>
      <c r="BF25" s="55"/>
      <c r="BG25" s="55"/>
      <c r="BH25" s="55"/>
      <c r="BI25" s="55"/>
      <c r="BJ25" s="54" t="s">
        <v>57</v>
      </c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W25" s="58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60"/>
      <c r="EP25" s="60"/>
      <c r="EQ25" s="60"/>
      <c r="ER25" s="60"/>
      <c r="ES25" s="60"/>
      <c r="ET25" s="60"/>
      <c r="EU25" s="60"/>
      <c r="EV25" s="60"/>
      <c r="EW25" s="60"/>
      <c r="EX25" s="60"/>
    </row>
    <row r="26" customFormat="false" ht="12.7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62"/>
      <c r="AP26" s="62"/>
      <c r="AQ26" s="62"/>
      <c r="AR26" s="62"/>
      <c r="AS26" s="62"/>
      <c r="AT26" s="62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63"/>
      <c r="BN26" s="63"/>
      <c r="BO26" s="63"/>
      <c r="BP26" s="63"/>
      <c r="BQ26" s="63"/>
      <c r="BR26" s="63"/>
      <c r="BS26" s="63"/>
      <c r="BT26" s="63"/>
      <c r="BU26" s="63"/>
      <c r="BW26" s="58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</row>
    <row r="27" customFormat="false" ht="12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65"/>
      <c r="AP27" s="65"/>
      <c r="AQ27" s="65"/>
      <c r="AR27" s="65"/>
      <c r="AS27" s="65"/>
      <c r="AT27" s="65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66"/>
      <c r="BN27" s="66"/>
      <c r="BO27" s="66"/>
      <c r="BP27" s="66"/>
      <c r="BQ27" s="66"/>
      <c r="BR27" s="66"/>
      <c r="BS27" s="66"/>
      <c r="BT27" s="66"/>
      <c r="BU27" s="66"/>
      <c r="BW27" s="58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</row>
    <row r="28" customFormat="false" ht="12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65"/>
      <c r="AP28" s="65"/>
      <c r="AQ28" s="65"/>
      <c r="AR28" s="65"/>
      <c r="AS28" s="65"/>
      <c r="AT28" s="65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66"/>
      <c r="BN28" s="66"/>
      <c r="BO28" s="66"/>
      <c r="BP28" s="66"/>
      <c r="BQ28" s="66"/>
      <c r="BR28" s="66"/>
      <c r="BS28" s="66"/>
      <c r="BT28" s="66"/>
      <c r="BU28" s="66"/>
      <c r="BW28" s="58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N28" s="60"/>
      <c r="DO28" s="60"/>
      <c r="DP28" s="60"/>
      <c r="DQ28" s="60"/>
      <c r="DR28" s="60"/>
    </row>
    <row r="29" customFormat="false" ht="12.7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65"/>
      <c r="AP29" s="65"/>
      <c r="AQ29" s="65"/>
      <c r="AR29" s="65"/>
      <c r="AS29" s="65"/>
      <c r="AT29" s="65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66"/>
      <c r="BN29" s="66"/>
      <c r="BO29" s="66"/>
      <c r="BP29" s="66"/>
      <c r="BQ29" s="66"/>
      <c r="BR29" s="66"/>
      <c r="BS29" s="66"/>
      <c r="BT29" s="66"/>
      <c r="BU29" s="66"/>
      <c r="BW29" s="58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EK29" s="60"/>
      <c r="EL29" s="60"/>
      <c r="EM29" s="60"/>
      <c r="EN29" s="60"/>
    </row>
    <row r="30" customFormat="false" ht="12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65"/>
      <c r="AP30" s="65"/>
      <c r="AQ30" s="65"/>
      <c r="AR30" s="65"/>
      <c r="AS30" s="65"/>
      <c r="AT30" s="65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66"/>
      <c r="BN30" s="66"/>
      <c r="BO30" s="66"/>
      <c r="BP30" s="66"/>
      <c r="BQ30" s="66"/>
      <c r="BR30" s="66"/>
      <c r="BS30" s="66"/>
      <c r="BT30" s="66"/>
      <c r="BU30" s="66"/>
      <c r="BW30" s="58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</row>
    <row r="31" customFormat="false" ht="12.75" hidden="false" customHeight="true" outlineLevel="0" collapsed="false">
      <c r="AO31" s="68"/>
      <c r="AP31" s="68"/>
      <c r="AQ31" s="68"/>
      <c r="AR31" s="68"/>
      <c r="AS31" s="68"/>
      <c r="AT31" s="68"/>
      <c r="BW31" s="58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</row>
    <row r="32" customFormat="false" ht="12.75" hidden="false" customHeight="true" outlineLevel="0" collapsed="false">
      <c r="A32" s="3" t="s">
        <v>58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W32" s="58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ED32" s="60"/>
      <c r="EE32" s="60"/>
      <c r="EF32" s="60"/>
      <c r="EG32" s="60"/>
      <c r="EH32" s="60"/>
      <c r="EI32" s="60"/>
      <c r="EJ32" s="60"/>
    </row>
    <row r="33" customFormat="false" ht="12.75" hidden="false" customHeight="true" outlineLevel="0" collapsed="false">
      <c r="A33" s="69" t="s">
        <v>50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70" t="s">
        <v>51</v>
      </c>
      <c r="AD33" s="70"/>
      <c r="AE33" s="70"/>
      <c r="AF33" s="70"/>
      <c r="AG33" s="70"/>
      <c r="AH33" s="70"/>
      <c r="AI33" s="70"/>
      <c r="AJ33" s="70" t="s">
        <v>59</v>
      </c>
      <c r="AK33" s="70"/>
      <c r="AL33" s="70"/>
      <c r="AM33" s="70"/>
      <c r="AN33" s="70"/>
      <c r="AO33" s="70"/>
      <c r="AP33" s="70"/>
      <c r="AQ33" s="70" t="s">
        <v>56</v>
      </c>
      <c r="AR33" s="70"/>
      <c r="AS33" s="70"/>
      <c r="AT33" s="70"/>
      <c r="AU33" s="70"/>
      <c r="AV33" s="70"/>
      <c r="AW33" s="70"/>
      <c r="AX33" s="70" t="s">
        <v>60</v>
      </c>
      <c r="AY33" s="70"/>
      <c r="AZ33" s="70"/>
      <c r="BA33" s="70"/>
      <c r="BB33" s="69" t="s">
        <v>61</v>
      </c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W33" s="58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D33" s="9"/>
      <c r="DE33" s="9"/>
      <c r="DF33" s="9"/>
      <c r="DG33" s="9"/>
      <c r="DH33" s="9"/>
      <c r="DI33" s="9"/>
      <c r="DJ33" s="9"/>
      <c r="DK33" s="9"/>
      <c r="DL33" s="9"/>
      <c r="DM33" s="9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32"/>
      <c r="AD34" s="32"/>
      <c r="AE34" s="32"/>
      <c r="AF34" s="32"/>
      <c r="AG34" s="32"/>
      <c r="AH34" s="32"/>
      <c r="AI34" s="32"/>
      <c r="AJ34" s="72"/>
      <c r="AK34" s="72"/>
      <c r="AL34" s="72"/>
      <c r="AM34" s="72"/>
      <c r="AN34" s="72"/>
      <c r="AO34" s="72"/>
      <c r="AP34" s="7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W34" s="58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D34" s="15"/>
      <c r="DE34" s="15"/>
      <c r="DF34" s="15"/>
      <c r="DG34" s="15"/>
      <c r="DH34" s="15"/>
      <c r="DI34" s="15"/>
      <c r="DJ34" s="15"/>
      <c r="DK34" s="15"/>
      <c r="DL34" s="15"/>
      <c r="DM34" s="15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32"/>
      <c r="AD35" s="32"/>
      <c r="AE35" s="32"/>
      <c r="AF35" s="32"/>
      <c r="AG35" s="32"/>
      <c r="AH35" s="32"/>
      <c r="AI35" s="32"/>
      <c r="AJ35" s="72"/>
      <c r="AK35" s="72"/>
      <c r="AL35" s="72"/>
      <c r="AM35" s="72"/>
      <c r="AN35" s="72"/>
      <c r="AO35" s="72"/>
      <c r="AP35" s="7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T35" s="60"/>
      <c r="DU35" s="60"/>
      <c r="DV35" s="60"/>
      <c r="DW35" s="60"/>
      <c r="DX35" s="60"/>
      <c r="DY35" s="60"/>
      <c r="DZ35" s="60"/>
      <c r="EA35" s="60"/>
      <c r="EB35" s="60"/>
      <c r="EC35" s="60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32"/>
      <c r="AD36" s="32"/>
      <c r="AE36" s="32"/>
      <c r="AF36" s="32"/>
      <c r="AG36" s="32"/>
      <c r="AH36" s="32"/>
      <c r="AI36" s="32"/>
      <c r="AJ36" s="72"/>
      <c r="AK36" s="72"/>
      <c r="AL36" s="72"/>
      <c r="AM36" s="72"/>
      <c r="AN36" s="72"/>
      <c r="AO36" s="72"/>
      <c r="AP36" s="7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9"/>
      <c r="DO36" s="9"/>
      <c r="DP36" s="9"/>
      <c r="DQ36" s="9"/>
      <c r="DR36" s="9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32"/>
      <c r="AD37" s="32"/>
      <c r="AE37" s="32"/>
      <c r="AF37" s="32"/>
      <c r="AG37" s="32"/>
      <c r="AH37" s="32"/>
      <c r="AI37" s="32"/>
      <c r="AJ37" s="72"/>
      <c r="AK37" s="72"/>
      <c r="AL37" s="72"/>
      <c r="AM37" s="72"/>
      <c r="AN37" s="72"/>
      <c r="AO37" s="72"/>
      <c r="AP37" s="7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</row>
    <row r="38" customFormat="false" ht="12.75" hidden="false" customHeight="true" outlineLevel="0" collapsed="false">
      <c r="AX38" s="1" t="n">
        <v>1</v>
      </c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N38" s="15"/>
      <c r="DO38" s="15"/>
      <c r="DP38" s="15"/>
      <c r="DQ38" s="15"/>
      <c r="DR38" s="15"/>
    </row>
    <row r="39" customFormat="false" ht="12.75" hidden="false" customHeight="true" outlineLevel="0" collapsed="false">
      <c r="A39" s="3" t="s">
        <v>6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N39" s="15"/>
      <c r="DO39" s="15"/>
      <c r="DP39" s="15"/>
      <c r="DQ39" s="15"/>
      <c r="DR39" s="15"/>
    </row>
    <row r="40" customFormat="false" ht="12.75" hidden="false" customHeight="true" outlineLevel="0" collapsed="false">
      <c r="A40" s="69" t="s">
        <v>63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70" t="s">
        <v>51</v>
      </c>
      <c r="AD40" s="70"/>
      <c r="AE40" s="70"/>
      <c r="AF40" s="70"/>
      <c r="AG40" s="70"/>
      <c r="AH40" s="70"/>
      <c r="AI40" s="70"/>
      <c r="AJ40" s="73" t="s">
        <v>53</v>
      </c>
      <c r="AK40" s="73"/>
      <c r="AL40" s="73"/>
      <c r="AM40" s="73"/>
      <c r="AN40" s="73"/>
      <c r="AO40" s="73"/>
      <c r="AP40" s="73"/>
      <c r="AQ40" s="70" t="s">
        <v>64</v>
      </c>
      <c r="AR40" s="70"/>
      <c r="AS40" s="70"/>
      <c r="AT40" s="70"/>
      <c r="AU40" s="70"/>
      <c r="AV40" s="70"/>
      <c r="AW40" s="70"/>
      <c r="AX40" s="31" t="s">
        <v>57</v>
      </c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N40" s="15"/>
      <c r="DO40" s="15"/>
      <c r="DP40" s="15"/>
      <c r="DQ40" s="15"/>
      <c r="DR40" s="15"/>
    </row>
    <row r="41" customFormat="false" ht="12.7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32"/>
      <c r="AD41" s="32"/>
      <c r="AE41" s="32"/>
      <c r="AF41" s="32"/>
      <c r="AG41" s="32"/>
      <c r="AH41" s="32"/>
      <c r="AI41" s="32"/>
      <c r="AJ41" s="65"/>
      <c r="AK41" s="65"/>
      <c r="AL41" s="65"/>
      <c r="AM41" s="65"/>
      <c r="AN41" s="65"/>
      <c r="AO41" s="65"/>
      <c r="AP41" s="65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</row>
    <row r="42" customFormat="fals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32"/>
      <c r="AD42" s="32"/>
      <c r="AE42" s="32"/>
      <c r="AF42" s="32"/>
      <c r="AG42" s="32"/>
      <c r="AH42" s="32"/>
      <c r="AI42" s="32"/>
      <c r="AJ42" s="65"/>
      <c r="AK42" s="65"/>
      <c r="AL42" s="65"/>
      <c r="AM42" s="65"/>
      <c r="AN42" s="65"/>
      <c r="AO42" s="65"/>
      <c r="AP42" s="65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</row>
    <row r="43" customFormat="false" ht="12.75" hidden="false" customHeight="true" outlineLevel="0" collapsed="false">
      <c r="DT43" s="9"/>
      <c r="DU43" s="9"/>
      <c r="DV43" s="9"/>
      <c r="DW43" s="9"/>
      <c r="DX43" s="9"/>
    </row>
    <row r="44" customFormat="false" ht="12.75" hidden="false" customHeight="true" outlineLevel="0" collapsed="false">
      <c r="A44" s="3" t="s">
        <v>65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Z44" s="52" t="s">
        <v>66</v>
      </c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32" t="n">
        <f aca="false">SUM($U$16,$Q$18)</f>
        <v>0</v>
      </c>
      <c r="BL44" s="32"/>
      <c r="BM44" s="32"/>
      <c r="BN44" s="32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S44" s="60"/>
      <c r="DT44" s="15"/>
      <c r="DU44" s="15"/>
      <c r="DV44" s="15"/>
      <c r="DW44" s="15"/>
      <c r="DX44" s="15"/>
    </row>
    <row r="45" customFormat="false" ht="12.75" hidden="false" customHeight="true" outlineLevel="0" collapsed="false">
      <c r="A45" s="69" t="s">
        <v>67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70" t="s">
        <v>51</v>
      </c>
      <c r="AJ45" s="70"/>
      <c r="AK45" s="70"/>
      <c r="AL45" s="70"/>
      <c r="AM45" s="70"/>
      <c r="AN45" s="70"/>
      <c r="AO45" s="70"/>
      <c r="AP45" s="70" t="s">
        <v>68</v>
      </c>
      <c r="AQ45" s="70"/>
      <c r="AR45" s="70"/>
      <c r="AS45" s="70"/>
      <c r="AT45" s="70" t="s">
        <v>64</v>
      </c>
      <c r="AU45" s="70"/>
      <c r="AV45" s="70"/>
      <c r="AW45" s="70"/>
      <c r="AZ45" s="75"/>
      <c r="BA45" s="75"/>
      <c r="BB45" s="75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T45" s="15"/>
      <c r="DU45" s="15"/>
      <c r="DV45" s="15"/>
      <c r="DW45" s="15"/>
      <c r="DX45" s="15"/>
    </row>
    <row r="46" customFormat="fals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66"/>
      <c r="AJ46" s="66"/>
      <c r="AK46" s="66"/>
      <c r="AL46" s="66"/>
      <c r="AM46" s="66"/>
      <c r="AN46" s="66"/>
      <c r="AO46" s="66"/>
      <c r="AP46" s="77"/>
      <c r="AQ46" s="77"/>
      <c r="AR46" s="77"/>
      <c r="AS46" s="77"/>
      <c r="AT46" s="77"/>
      <c r="AU46" s="77"/>
      <c r="AV46" s="77"/>
      <c r="AW46" s="77"/>
      <c r="AZ46" s="78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80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T46" s="15"/>
      <c r="DU46" s="15"/>
      <c r="DV46" s="15"/>
      <c r="DW46" s="15"/>
      <c r="DX46" s="15"/>
    </row>
    <row r="47" customFormat="fals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66"/>
      <c r="AJ47" s="66"/>
      <c r="AK47" s="66"/>
      <c r="AL47" s="66"/>
      <c r="AM47" s="66"/>
      <c r="AN47" s="66"/>
      <c r="AO47" s="66"/>
      <c r="AP47" s="77"/>
      <c r="AQ47" s="77"/>
      <c r="AR47" s="77"/>
      <c r="AS47" s="77"/>
      <c r="AT47" s="77"/>
      <c r="AU47" s="77"/>
      <c r="AV47" s="77"/>
      <c r="AW47" s="77"/>
      <c r="AZ47" s="52" t="s">
        <v>69</v>
      </c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82" t="s">
        <v>70</v>
      </c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 t="n">
        <f aca="false">ROUND(SUM(U10,U15,U16)/5,0)</f>
        <v>0</v>
      </c>
      <c r="CO47" s="83"/>
      <c r="CP47" s="8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N47" s="74"/>
      <c r="DO47" s="74"/>
      <c r="DP47" s="74"/>
      <c r="DQ47" s="74"/>
      <c r="DR47" s="74"/>
      <c r="DT47" s="15"/>
      <c r="DU47" s="15"/>
      <c r="DV47" s="15"/>
      <c r="DW47" s="15"/>
      <c r="DX47" s="15"/>
    </row>
    <row r="48" customFormat="fals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66"/>
      <c r="AJ48" s="66"/>
      <c r="AK48" s="66"/>
      <c r="AL48" s="66"/>
      <c r="AM48" s="66"/>
      <c r="AN48" s="66"/>
      <c r="AO48" s="66"/>
      <c r="AP48" s="77"/>
      <c r="AQ48" s="77"/>
      <c r="AR48" s="77"/>
      <c r="AS48" s="77"/>
      <c r="AT48" s="77"/>
      <c r="AU48" s="77"/>
      <c r="AV48" s="77"/>
      <c r="AW48" s="77"/>
      <c r="AZ48" s="52" t="s">
        <v>71</v>
      </c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82" t="s">
        <v>72</v>
      </c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 t="n">
        <f aca="false">ROUND(SUM(U12,U15,U16)/5,0)</f>
        <v>0</v>
      </c>
      <c r="CO48" s="83"/>
      <c r="CP48" s="8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N48" s="74"/>
      <c r="DO48" s="74"/>
      <c r="DP48" s="74"/>
      <c r="DQ48" s="74"/>
      <c r="DR48" s="74"/>
    </row>
    <row r="49" customFormat="false" ht="12.7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5"/>
      <c r="AJ49" s="85"/>
      <c r="AK49" s="85"/>
      <c r="AL49" s="85"/>
      <c r="AM49" s="85"/>
      <c r="AN49" s="85"/>
      <c r="AO49" s="85"/>
      <c r="AP49" s="86"/>
      <c r="AQ49" s="86"/>
      <c r="AR49" s="86"/>
      <c r="AS49" s="86"/>
      <c r="AT49" s="86"/>
      <c r="AU49" s="86"/>
      <c r="AV49" s="86"/>
      <c r="AW49" s="86"/>
      <c r="AX49" s="78"/>
      <c r="AY49" s="78"/>
      <c r="AZ49" s="52" t="s">
        <v>73</v>
      </c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82" t="s">
        <v>74</v>
      </c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 t="n">
        <f aca="false">ROUNDDOWN(SUM(U12,U14,U16)/4,0)</f>
        <v>0</v>
      </c>
      <c r="CO49" s="83"/>
      <c r="CP49" s="8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J49" s="87"/>
      <c r="DN49" s="81"/>
      <c r="DO49" s="81"/>
      <c r="DP49" s="81"/>
      <c r="DQ49" s="81"/>
      <c r="DR49" s="81"/>
    </row>
    <row r="50" customFormat="false" ht="12.75" hidden="false" customHeight="true" outlineLevel="0" collapsed="false">
      <c r="A50" s="88" t="s">
        <v>75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9" t="n">
        <f aca="false">SUM(AI46:AO49)</f>
        <v>0</v>
      </c>
      <c r="AJ50" s="89"/>
      <c r="AK50" s="89"/>
      <c r="AL50" s="89"/>
      <c r="AM50" s="89"/>
      <c r="AN50" s="89"/>
      <c r="AO50" s="89"/>
      <c r="AP50" s="89" t="n">
        <f aca="false">SUM(AP46:AS49)</f>
        <v>0</v>
      </c>
      <c r="AQ50" s="89"/>
      <c r="AR50" s="89"/>
      <c r="AS50" s="89"/>
      <c r="AT50" s="89" t="n">
        <f aca="false">SUM(AT46:AW49)</f>
        <v>0</v>
      </c>
      <c r="AU50" s="89"/>
      <c r="AV50" s="89"/>
      <c r="AW50" s="89"/>
      <c r="AX50" s="48"/>
      <c r="AY50" s="48"/>
      <c r="AZ50" s="52" t="s">
        <v>76</v>
      </c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82" t="s">
        <v>77</v>
      </c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 t="n">
        <f aca="false">ROUNDDOWN(SUM(U10,U12,U15)/4,0)</f>
        <v>0</v>
      </c>
      <c r="CO50" s="83"/>
      <c r="CP50" s="8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J50" s="87"/>
    </row>
    <row r="51" s="94" customFormat="true" ht="12.7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1"/>
      <c r="AD51" s="91"/>
      <c r="AE51" s="91"/>
      <c r="AF51" s="91"/>
      <c r="AG51" s="91"/>
      <c r="AH51" s="91"/>
      <c r="AI51" s="92"/>
      <c r="AJ51" s="92"/>
      <c r="AK51" s="92"/>
      <c r="AL51" s="92"/>
      <c r="AM51" s="93"/>
      <c r="AN51" s="93"/>
      <c r="AO51" s="93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95"/>
      <c r="EP51" s="95"/>
      <c r="EQ51" s="95"/>
      <c r="ER51" s="95"/>
      <c r="ES51" s="95"/>
      <c r="ET51" s="95"/>
      <c r="EU51" s="95"/>
      <c r="EV51" s="95"/>
      <c r="EW51" s="95"/>
      <c r="EX51" s="95"/>
    </row>
    <row r="52" customFormat="false" ht="12.75" hidden="false" customHeight="true" outlineLevel="0" collapsed="false">
      <c r="A52" s="3" t="s">
        <v>78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J52" s="87"/>
      <c r="DS52" s="9"/>
    </row>
    <row r="53" customFormat="false" ht="12.75" hidden="false" customHeight="true" outlineLevel="0" collapsed="false">
      <c r="A53" s="96" t="s">
        <v>79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7" t="s">
        <v>64</v>
      </c>
      <c r="AC53" s="97"/>
      <c r="AD53" s="97"/>
      <c r="AE53" s="97"/>
      <c r="AF53" s="82"/>
      <c r="AG53" s="82"/>
      <c r="AH53" s="82"/>
      <c r="AI53" s="98" t="n">
        <f aca="false">IF(($AT$50+$AF53)&lt;0,ROUND($CN$47+AG68/2,0),ROUND($CN$47+(AG68-($AT$50+$AF53))/2,0))</f>
        <v>0</v>
      </c>
      <c r="AJ53" s="98"/>
      <c r="AK53" s="98"/>
      <c r="AL53" s="99" t="n">
        <f aca="false">IF(($AT$50+$AF53)&lt;0,IF(MOD((AG68),2)=0,ROUND($CN$48+(AG68)/2,0),ROUND($CN$48+(AG68)/2,0)-1),IF(MOD((AG68-($AT$50+$AF53)),2)=0,ROUND($CN$48+(AG68-($AT$50+$AF53))/2,0),ROUND($CN$48+(AG68-($AT$50+$AF53))/2,0)-1))</f>
        <v>0</v>
      </c>
      <c r="AM53" s="99"/>
      <c r="AN53" s="99"/>
      <c r="AO53" s="100"/>
      <c r="AP53" s="100"/>
      <c r="AQ53" s="100"/>
      <c r="AR53" s="101"/>
      <c r="AS53" s="101"/>
      <c r="AT53" s="101"/>
      <c r="AU53" s="102"/>
      <c r="AV53" s="102"/>
      <c r="AW53" s="102"/>
      <c r="AX53" s="37"/>
      <c r="AY53" s="37"/>
      <c r="AZ53" s="37"/>
      <c r="BA53" s="48"/>
      <c r="BB53" s="48"/>
      <c r="BC53" s="96" t="s">
        <v>80</v>
      </c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7" t="s">
        <v>64</v>
      </c>
      <c r="CE53" s="97"/>
      <c r="CF53" s="97"/>
      <c r="CG53" s="97"/>
      <c r="CH53" s="82" t="n">
        <v>-2</v>
      </c>
      <c r="CI53" s="82"/>
      <c r="CJ53" s="82"/>
      <c r="CK53" s="98" t="n">
        <f aca="false">IF(($AT$50+$CH53)&lt;0,ROUND($CN$47+AG80/2,0),ROUND($CN$47+(AG80-($AT$50+$CH53))/2,0))</f>
        <v>0</v>
      </c>
      <c r="CL53" s="98"/>
      <c r="CM53" s="98"/>
      <c r="CN53" s="99" t="n">
        <f aca="false">IF(($AT$50+$CH53)&lt;0,IF(MOD((AG80),2)=0,ROUND($CN$48+(AG80)/2,0),ROUND($CN$48+(AG80)/2,0)-1),IF(MOD((AG80-($AT$50+$CH53)),2)=0,ROUND($CN$48+(AG80-($AT$50+$CH53))/2,0),ROUND($CN$48+(AG80-($AT$50+$CH53))/2,0)-1))</f>
        <v>0</v>
      </c>
      <c r="CO53" s="99"/>
      <c r="CP53" s="99"/>
      <c r="CQ53" s="100"/>
      <c r="CR53" s="100"/>
      <c r="CS53" s="100"/>
      <c r="CT53" s="101"/>
      <c r="CU53" s="101"/>
      <c r="CV53" s="101"/>
      <c r="CW53" s="102"/>
      <c r="CX53" s="102"/>
      <c r="CY53" s="102"/>
      <c r="CZ53" s="37"/>
      <c r="DA53" s="37"/>
      <c r="DB53" s="37"/>
      <c r="DS53" s="15"/>
    </row>
    <row r="54" customFormat="false" ht="12.75" hidden="false" customHeight="true" outlineLevel="0" collapsed="false">
      <c r="A54" s="96" t="s">
        <v>81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7" t="s">
        <v>64</v>
      </c>
      <c r="AC54" s="97"/>
      <c r="AD54" s="97"/>
      <c r="AE54" s="97"/>
      <c r="AF54" s="82"/>
      <c r="AG54" s="82"/>
      <c r="AH54" s="82"/>
      <c r="AI54" s="98" t="n">
        <f aca="false">IF(($AT$50+$AF54)&lt;0,ROUND($CN$47+AG69/2,0),ROUND($CN$47+(AG69-($AT$50+$AF54))/2,0))</f>
        <v>0</v>
      </c>
      <c r="AJ54" s="98"/>
      <c r="AK54" s="98"/>
      <c r="AL54" s="99" t="n">
        <f aca="false">IF(($AT$50+$AF54)&lt;0,IF(MOD((AG69),2)=0,ROUND($CN$48+(AG69)/2,0),ROUND($CN$48+(AG69)/2,0)-1),IF(MOD((AG69-($AT$50+$AF54)),2)=0,ROUND($CN$48+(AG69-($AT$50+$AF54))/2,0),ROUND($CN$48+(AG69-($AT$50+$AF54))/2,0)-1))</f>
        <v>0</v>
      </c>
      <c r="AM54" s="99"/>
      <c r="AN54" s="99"/>
      <c r="AO54" s="100"/>
      <c r="AP54" s="100"/>
      <c r="AQ54" s="100"/>
      <c r="AR54" s="101"/>
      <c r="AS54" s="101"/>
      <c r="AT54" s="101"/>
      <c r="AU54" s="103"/>
      <c r="AV54" s="103"/>
      <c r="AW54" s="103"/>
      <c r="AX54" s="33"/>
      <c r="AY54" s="33"/>
      <c r="AZ54" s="33"/>
      <c r="BC54" s="96" t="s">
        <v>82</v>
      </c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7" t="s">
        <v>64</v>
      </c>
      <c r="CE54" s="97"/>
      <c r="CF54" s="97"/>
      <c r="CG54" s="97"/>
      <c r="CH54" s="82" t="n">
        <v>-1</v>
      </c>
      <c r="CI54" s="82"/>
      <c r="CJ54" s="82"/>
      <c r="CK54" s="98" t="n">
        <f aca="false">IF(($AT$50+$CH54)&lt;0,ROUND($CN$47+AG81/2,0),ROUND($CN$47+(AG81-($AT$50+$CH54))/2,0))</f>
        <v>0</v>
      </c>
      <c r="CL54" s="98"/>
      <c r="CM54" s="98"/>
      <c r="CN54" s="99" t="n">
        <f aca="false">IF(($AT$50+$CH54)&lt;0,IF(MOD((AG81),2)=0,ROUND($CN$48+(AG81)/2,0),ROUND($CN$48+(AG81)/2,0)-1),IF(MOD((AG81-($AT$50+$CH54)),2)=0,ROUND($CN$48+(AG81-($AT$50+$CH54))/2,0),ROUND($CN$48+(AG81-($AT$50+$CH54))/2,0)-1))</f>
        <v>0</v>
      </c>
      <c r="CO54" s="99"/>
      <c r="CP54" s="99"/>
      <c r="CQ54" s="100"/>
      <c r="CR54" s="100"/>
      <c r="CS54" s="100"/>
      <c r="CT54" s="101"/>
      <c r="CU54" s="101"/>
      <c r="CV54" s="101"/>
      <c r="CW54" s="103"/>
      <c r="CX54" s="103"/>
      <c r="CY54" s="103"/>
      <c r="CZ54" s="33"/>
      <c r="DA54" s="33"/>
      <c r="DB54" s="33"/>
      <c r="DN54" s="95"/>
      <c r="DO54" s="95"/>
      <c r="DP54" s="95"/>
      <c r="DQ54" s="95"/>
      <c r="DR54" s="95"/>
      <c r="DS54" s="15"/>
      <c r="DT54" s="74"/>
      <c r="DU54" s="74"/>
    </row>
    <row r="55" customFormat="false" ht="12.75" hidden="false" customHeight="true" outlineLevel="0" collapsed="false">
      <c r="A55" s="96" t="s">
        <v>83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7" t="s">
        <v>64</v>
      </c>
      <c r="AC55" s="97"/>
      <c r="AD55" s="97"/>
      <c r="AE55" s="97"/>
      <c r="AF55" s="82"/>
      <c r="AG55" s="82"/>
      <c r="AH55" s="82"/>
      <c r="AI55" s="98" t="n">
        <f aca="false">IF(($AT$50+$AF55)&lt;0,ROUND($CN$47+AG70/2,0),ROUND($CN$47+(AG70-($AT$50+$AF55))/2,0))</f>
        <v>0</v>
      </c>
      <c r="AJ55" s="98"/>
      <c r="AK55" s="98"/>
      <c r="AL55" s="99" t="n">
        <f aca="false">IF(($AT$50+$AF55)&lt;0,IF(MOD((AG70),2)=0,ROUND($CN$48+(AG70)/2,0),ROUND($CN$48+(AG70)/2,0)-1),IF(MOD((AG70-($AT$50+$AF55)),2)=0,ROUND($CN$48+(AG70-($AT$50+$AF55))/2,0),ROUND($CN$48+(AG70-($AT$50+$AF55))/2,0)-1))</f>
        <v>0</v>
      </c>
      <c r="AM55" s="99"/>
      <c r="AN55" s="99"/>
      <c r="AO55" s="100"/>
      <c r="AP55" s="100"/>
      <c r="AQ55" s="100"/>
      <c r="AR55" s="101"/>
      <c r="AS55" s="101"/>
      <c r="AT55" s="101"/>
      <c r="AU55" s="103"/>
      <c r="AV55" s="103"/>
      <c r="AW55" s="103"/>
      <c r="AX55" s="33"/>
      <c r="AY55" s="33"/>
      <c r="AZ55" s="33"/>
      <c r="BC55" s="96" t="s">
        <v>84</v>
      </c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7" t="s">
        <v>64</v>
      </c>
      <c r="CE55" s="97"/>
      <c r="CF55" s="97"/>
      <c r="CG55" s="97"/>
      <c r="CH55" s="82" t="n">
        <v>-3</v>
      </c>
      <c r="CI55" s="82"/>
      <c r="CJ55" s="82"/>
      <c r="CK55" s="98" t="n">
        <f aca="false">IF(($AT$50+$CH55)&lt;0,ROUND($CN$47+AG82/2,0),ROUND($CN$47+(AG82-($AT$50+$CH55))/2,0))</f>
        <v>0</v>
      </c>
      <c r="CL55" s="98"/>
      <c r="CM55" s="98"/>
      <c r="CN55" s="99" t="n">
        <f aca="false">IF(($AT$50+$CH55)&lt;0,IF(MOD((AG82),2)=0,ROUND($CN$48+(AG82)/2,0),ROUND($CN$48+(AG82)/2,0)-1),IF(MOD((AG82-($AT$50+$CH55)),2)=0,ROUND($CN$48+(AG82-($AT$50+$CH55))/2,0),ROUND($CN$48+(AG82-($AT$50+$CH55))/2,0)-1))</f>
        <v>0</v>
      </c>
      <c r="CO55" s="99"/>
      <c r="CP55" s="99"/>
      <c r="CQ55" s="100"/>
      <c r="CR55" s="100"/>
      <c r="CS55" s="100"/>
      <c r="CT55" s="101"/>
      <c r="CU55" s="101"/>
      <c r="CV55" s="101"/>
      <c r="CW55" s="103"/>
      <c r="CX55" s="103"/>
      <c r="CY55" s="103"/>
      <c r="CZ55" s="33"/>
      <c r="DA55" s="33"/>
      <c r="DB55" s="33"/>
      <c r="DS55" s="15"/>
      <c r="DT55" s="74"/>
      <c r="DU55" s="74"/>
      <c r="EK55" s="95"/>
      <c r="EL55" s="95"/>
      <c r="EM55" s="95"/>
      <c r="EN55" s="95"/>
    </row>
    <row r="56" customFormat="false" ht="12.75" hidden="false" customHeight="true" outlineLevel="0" collapsed="false">
      <c r="A56" s="96" t="s">
        <v>85</v>
      </c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7" t="s">
        <v>64</v>
      </c>
      <c r="AC56" s="97"/>
      <c r="AD56" s="97"/>
      <c r="AE56" s="97"/>
      <c r="AF56" s="82"/>
      <c r="AG56" s="82"/>
      <c r="AH56" s="82"/>
      <c r="AI56" s="98" t="n">
        <f aca="false">IF(($AT$50+$AF56)&lt;0,ROUND($CN$47+AG71/2,0),ROUND($CN$47+(AG71-($AT$50+$AF56))/2,0))</f>
        <v>0</v>
      </c>
      <c r="AJ56" s="98"/>
      <c r="AK56" s="98"/>
      <c r="AL56" s="99" t="n">
        <f aca="false">IF(($AT$50+$AF56)&lt;0,IF(MOD((AG71),2)=0,ROUND($CN$48+(AG71)/2,0),ROUND($CN$48+(AG71)/2,0)-1),IF(MOD((AG71-($AT$50+$AF56)),2)=0,ROUND($CN$48+(AG71-($AT$50+$AF56))/2,0),ROUND($CN$48+(AG71-($AT$50+$AF56))/2,0)-1))</f>
        <v>0</v>
      </c>
      <c r="AM56" s="99"/>
      <c r="AN56" s="99"/>
      <c r="AO56" s="100"/>
      <c r="AP56" s="100"/>
      <c r="AQ56" s="100"/>
      <c r="AR56" s="101"/>
      <c r="AS56" s="101"/>
      <c r="AT56" s="101"/>
      <c r="AU56" s="103"/>
      <c r="AV56" s="103"/>
      <c r="AW56" s="103"/>
      <c r="AX56" s="33"/>
      <c r="AY56" s="33"/>
      <c r="AZ56" s="33"/>
      <c r="BC56" s="96" t="s">
        <v>86</v>
      </c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7" t="s">
        <v>64</v>
      </c>
      <c r="CE56" s="97"/>
      <c r="CF56" s="97"/>
      <c r="CG56" s="97"/>
      <c r="CH56" s="82" t="n">
        <v>-2</v>
      </c>
      <c r="CI56" s="82"/>
      <c r="CJ56" s="82"/>
      <c r="CK56" s="98" t="n">
        <f aca="false">IF(($AT$50+$CH56)&lt;0,ROUND($CN$47+AG83/2,0),ROUND($CN$47+(AG83-($AT$50+$CH56))/2,0))</f>
        <v>0</v>
      </c>
      <c r="CL56" s="98"/>
      <c r="CM56" s="98"/>
      <c r="CN56" s="99" t="n">
        <f aca="false">IF(($AT$50+$CH56)&lt;0,IF(MOD((AG83),2)=0,ROUND($CN$48+(AG83)/2,0),ROUND($CN$48+(AG83)/2,0)-1),IF(MOD((AG83-($AT$50+$CH56)),2)=0,ROUND($CN$48+(AG83-($AT$50+$CH56))/2,0),ROUND($CN$48+(AG83-($AT$50+$CH56))/2,0)-1))</f>
        <v>0</v>
      </c>
      <c r="CO56" s="99"/>
      <c r="CP56" s="99"/>
      <c r="CQ56" s="100"/>
      <c r="CR56" s="100"/>
      <c r="CS56" s="100"/>
      <c r="CT56" s="101"/>
      <c r="CU56" s="101"/>
      <c r="CV56" s="101"/>
      <c r="CW56" s="103"/>
      <c r="CX56" s="103"/>
      <c r="CY56" s="103"/>
      <c r="CZ56" s="33"/>
      <c r="DA56" s="33"/>
      <c r="DB56" s="33"/>
      <c r="DS56" s="15"/>
      <c r="DT56" s="81"/>
      <c r="DU56" s="81"/>
    </row>
    <row r="57" customFormat="false" ht="12.75" hidden="false" customHeight="true" outlineLevel="0" collapsed="false">
      <c r="A57" s="96" t="s">
        <v>87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7" t="s">
        <v>64</v>
      </c>
      <c r="AC57" s="97"/>
      <c r="AD57" s="97"/>
      <c r="AE57" s="97"/>
      <c r="AF57" s="82" t="n">
        <v>-3</v>
      </c>
      <c r="AG57" s="82"/>
      <c r="AH57" s="82"/>
      <c r="AI57" s="98" t="n">
        <f aca="false">IF(($AT$50+$AF57)&lt;0,ROUND($CN$47+AG72/2,0),ROUND($CN$47+(AG72-($AT$50+$AF57))/2,0))</f>
        <v>0</v>
      </c>
      <c r="AJ57" s="98"/>
      <c r="AK57" s="98"/>
      <c r="AL57" s="99" t="n">
        <f aca="false">IF(($AT$50+$AF57)&lt;0,IF(MOD((AG72),2)=0,ROUND($CN$48+(AG72)/2,0),ROUND($CN$48+(AG72)/2,0)-1),IF(MOD((AG72-($AT$50+$AF57)),2)=0,ROUND($CN$48+(AG72-($AT$50+$AF57))/2,0),ROUND($CN$48+(AG72-($AT$50+$AF57))/2,0)-1))</f>
        <v>0</v>
      </c>
      <c r="AM57" s="99"/>
      <c r="AN57" s="99"/>
      <c r="AO57" s="100"/>
      <c r="AP57" s="100"/>
      <c r="AQ57" s="100"/>
      <c r="AR57" s="101"/>
      <c r="AS57" s="101"/>
      <c r="AT57" s="101"/>
      <c r="AU57" s="103"/>
      <c r="AV57" s="103"/>
      <c r="AW57" s="103"/>
      <c r="AX57" s="33"/>
      <c r="AY57" s="33"/>
      <c r="AZ57" s="33"/>
      <c r="BC57" s="104" t="s">
        <v>88</v>
      </c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5" t="n">
        <f aca="false">AG84+$CN$49</f>
        <v>0</v>
      </c>
      <c r="CL57" s="105"/>
      <c r="CM57" s="105"/>
      <c r="CN57" s="105"/>
      <c r="CO57" s="105"/>
      <c r="CP57" s="105"/>
      <c r="CQ57" s="106"/>
      <c r="CR57" s="106"/>
      <c r="CS57" s="106"/>
      <c r="CT57" s="106"/>
      <c r="CU57" s="106"/>
      <c r="CV57" s="106"/>
      <c r="CW57" s="100"/>
      <c r="CX57" s="100"/>
      <c r="CY57" s="100"/>
      <c r="CZ57" s="100"/>
      <c r="DA57" s="100"/>
      <c r="DB57" s="100"/>
    </row>
    <row r="58" customFormat="false" ht="12.75" hidden="false" customHeight="true" outlineLevel="0" collapsed="false">
      <c r="A58" s="96" t="s">
        <v>89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7" t="s">
        <v>64</v>
      </c>
      <c r="AC58" s="97"/>
      <c r="AD58" s="97"/>
      <c r="AE58" s="97"/>
      <c r="AF58" s="82" t="n">
        <v>-1</v>
      </c>
      <c r="AG58" s="82"/>
      <c r="AH58" s="82"/>
      <c r="AI58" s="98" t="n">
        <f aca="false">IF(($AT$50+$AF58)&lt;0,ROUND($CN$47+AG73/2,0),ROUND($CN$47+(AG73-($AT$50+$AF58))/2,0))</f>
        <v>0</v>
      </c>
      <c r="AJ58" s="98"/>
      <c r="AK58" s="98"/>
      <c r="AL58" s="99" t="n">
        <f aca="false">IF(($AT$50+$AF58)&lt;0,IF(MOD((AG73),2)=0,ROUND($CN$48+(AG73)/2,0),ROUND($CN$48+(AG73)/2,0)-1),IF(MOD((AG73-($AT$50+$AF58)),2)=0,ROUND($CN$48+(AG73-($AT$50+$AF58))/2,0),ROUND($CN$48+(AG73-($AT$50+$AF58))/2,0)-1))</f>
        <v>0</v>
      </c>
      <c r="AM58" s="99"/>
      <c r="AN58" s="99"/>
      <c r="AO58" s="100"/>
      <c r="AP58" s="100"/>
      <c r="AQ58" s="100"/>
      <c r="AR58" s="101"/>
      <c r="AS58" s="101"/>
      <c r="AT58" s="101"/>
      <c r="AU58" s="103"/>
      <c r="AV58" s="103"/>
      <c r="AW58" s="103"/>
      <c r="AX58" s="33"/>
      <c r="AY58" s="33"/>
      <c r="AZ58" s="33"/>
      <c r="BC58" s="104" t="s">
        <v>90</v>
      </c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5" t="n">
        <f aca="false">AG85+$CN$49</f>
        <v>0</v>
      </c>
      <c r="CL58" s="105"/>
      <c r="CM58" s="105"/>
      <c r="CN58" s="105"/>
      <c r="CO58" s="105"/>
      <c r="CP58" s="105"/>
      <c r="CQ58" s="106"/>
      <c r="CR58" s="106"/>
      <c r="CS58" s="106"/>
      <c r="CT58" s="106"/>
      <c r="CU58" s="106"/>
      <c r="CV58" s="106"/>
      <c r="CW58" s="100"/>
      <c r="CX58" s="100"/>
      <c r="CY58" s="100"/>
      <c r="CZ58" s="100"/>
      <c r="DA58" s="100"/>
      <c r="DB58" s="100"/>
      <c r="ED58" s="95"/>
      <c r="EE58" s="95"/>
      <c r="EF58" s="95"/>
      <c r="EG58" s="95"/>
      <c r="EH58" s="95"/>
      <c r="EI58" s="95"/>
      <c r="EJ58" s="95"/>
    </row>
    <row r="59" customFormat="false" ht="12.75" hidden="false" customHeight="true" outlineLevel="0" collapsed="false">
      <c r="A59" s="96" t="s">
        <v>91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7" t="s">
        <v>64</v>
      </c>
      <c r="AC59" s="97"/>
      <c r="AD59" s="97"/>
      <c r="AE59" s="97"/>
      <c r="AF59" s="82" t="n">
        <v>-3</v>
      </c>
      <c r="AG59" s="82"/>
      <c r="AH59" s="82"/>
      <c r="AI59" s="98" t="n">
        <f aca="false">IF(($AT$50+$AF59)&lt;0,ROUND($CN$47+AG74/2,0),ROUND($CN$47+(AG74-($AT$50+$AF59))/2,0))</f>
        <v>0</v>
      </c>
      <c r="AJ59" s="98"/>
      <c r="AK59" s="98"/>
      <c r="AL59" s="99" t="n">
        <f aca="false">IF(($AT$50+$AF59)&lt;0,IF(MOD((AG74),2)=0,ROUND($CN$48+(AG74)/2,0),ROUND($CN$48+(AG74)/2,0)-1),IF(MOD((AG74-($AT$50+$AF59)),2)=0,ROUND($CN$48+(AG74-($AT$50+$AF59))/2,0),ROUND($CN$48+(AG74-($AT$50+$AF59))/2,0)-1))</f>
        <v>0</v>
      </c>
      <c r="AM59" s="99"/>
      <c r="AN59" s="99"/>
      <c r="AO59" s="100"/>
      <c r="AP59" s="100"/>
      <c r="AQ59" s="100"/>
      <c r="AR59" s="101"/>
      <c r="AS59" s="101"/>
      <c r="AT59" s="101"/>
      <c r="AU59" s="103"/>
      <c r="AV59" s="103"/>
      <c r="AW59" s="103"/>
      <c r="AX59" s="33"/>
      <c r="AY59" s="33"/>
      <c r="AZ59" s="33"/>
      <c r="BC59" s="104" t="s">
        <v>92</v>
      </c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5" t="n">
        <f aca="false">AG86+$CN$49</f>
        <v>0</v>
      </c>
      <c r="CL59" s="105"/>
      <c r="CM59" s="105"/>
      <c r="CN59" s="105"/>
      <c r="CO59" s="105"/>
      <c r="CP59" s="105"/>
      <c r="CQ59" s="106"/>
      <c r="CR59" s="106"/>
      <c r="CS59" s="106"/>
      <c r="CT59" s="106"/>
      <c r="CU59" s="106"/>
      <c r="CV59" s="106"/>
      <c r="CW59" s="100"/>
      <c r="CX59" s="100"/>
      <c r="CY59" s="100"/>
      <c r="CZ59" s="100"/>
      <c r="DA59" s="100"/>
      <c r="DB59" s="100"/>
    </row>
    <row r="60" customFormat="false" ht="12.75" hidden="false" customHeight="true" outlineLevel="0" collapsed="false">
      <c r="A60" s="96" t="s">
        <v>93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7" t="s">
        <v>64</v>
      </c>
      <c r="AC60" s="97"/>
      <c r="AD60" s="97"/>
      <c r="AE60" s="97"/>
      <c r="AF60" s="82"/>
      <c r="AG60" s="82"/>
      <c r="AH60" s="82"/>
      <c r="AI60" s="107" t="n">
        <f aca="false">IF(($AT$50+$AF60)&lt;0,ROUND(-7+AG75/2,0),ROUND(-7+(AG75-($AT$50+$AF60))/2,0))</f>
        <v>-7</v>
      </c>
      <c r="AJ60" s="107"/>
      <c r="AK60" s="107"/>
      <c r="AL60" s="108" t="n">
        <f aca="false">IF(($AT$50+$AF60)&lt;0,IF(MOD((AG75),2)=0,ROUND(-7+(AG75)/2,0),ROUND(-7+(AG75)/2,0)-1),IF(MOD((AG75-($AT$50+$AF60)),2)=0,ROUND(-7+(AG75-($AT$50+$AF60))/2,0),ROUND(-7+(AG75-($AT$50+$AF60))/2,0)-1))</f>
        <v>-7</v>
      </c>
      <c r="AM60" s="108"/>
      <c r="AN60" s="108"/>
      <c r="AO60" s="100"/>
      <c r="AP60" s="100"/>
      <c r="AQ60" s="100"/>
      <c r="AR60" s="101"/>
      <c r="AS60" s="101"/>
      <c r="AT60" s="101"/>
      <c r="AU60" s="103"/>
      <c r="AV60" s="103"/>
      <c r="AW60" s="103"/>
      <c r="AX60" s="33"/>
      <c r="AY60" s="33"/>
      <c r="AZ60" s="33"/>
      <c r="BC60" s="104" t="s">
        <v>94</v>
      </c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5" t="n">
        <f aca="false">AG87+$CN$49</f>
        <v>0</v>
      </c>
      <c r="CL60" s="105"/>
      <c r="CM60" s="105"/>
      <c r="CN60" s="105"/>
      <c r="CO60" s="105"/>
      <c r="CP60" s="105"/>
      <c r="CQ60" s="106"/>
      <c r="CR60" s="106"/>
      <c r="CS60" s="106"/>
      <c r="CT60" s="106"/>
      <c r="CU60" s="106"/>
      <c r="CV60" s="106"/>
      <c r="CW60" s="100"/>
      <c r="CX60" s="100"/>
      <c r="CY60" s="100"/>
      <c r="CZ60" s="100"/>
      <c r="DA60" s="100"/>
      <c r="DB60" s="100"/>
    </row>
    <row r="61" customFormat="false" ht="12.75" hidden="false" customHeight="true" outlineLevel="0" collapsed="false">
      <c r="A61" s="96" t="s">
        <v>9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7" t="s">
        <v>64</v>
      </c>
      <c r="AC61" s="97"/>
      <c r="AD61" s="97"/>
      <c r="AE61" s="97"/>
      <c r="AF61" s="82" t="n">
        <v>-2</v>
      </c>
      <c r="AG61" s="82"/>
      <c r="AH61" s="82"/>
      <c r="AI61" s="98" t="n">
        <f aca="false">IF(($AT$50+$AF61)&lt;0,ROUND($CN$47+AG76/2,0),ROUND($CN$47+(AG76-($AT$50+$AF61))/2,0))</f>
        <v>0</v>
      </c>
      <c r="AJ61" s="98"/>
      <c r="AK61" s="98"/>
      <c r="AL61" s="99" t="n">
        <f aca="false">IF(($AT$50+$AF61)&lt;0,IF(MOD((AG76),2)=0,ROUND($CN$48+(AG76)/2,0),ROUND($CN$48+(AG76)/2,0)-1),IF(MOD((AG76-($AT$50+$AF61)),2)=0,ROUND($CN$48+(AG76-($AT$50+$AF61))/2,0),ROUND($CN$48+(AG76-($AT$50+$AF61))/2,0)-1))</f>
        <v>0</v>
      </c>
      <c r="AM61" s="99"/>
      <c r="AN61" s="99"/>
      <c r="AO61" s="100"/>
      <c r="AP61" s="100"/>
      <c r="AQ61" s="100"/>
      <c r="AR61" s="101"/>
      <c r="AS61" s="101"/>
      <c r="AT61" s="101"/>
      <c r="AU61" s="103"/>
      <c r="AV61" s="103"/>
      <c r="AW61" s="103"/>
      <c r="AX61" s="33"/>
      <c r="AY61" s="33"/>
      <c r="AZ61" s="33"/>
      <c r="BC61" s="104" t="s">
        <v>96</v>
      </c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5" t="n">
        <f aca="false">AG88+$CN$49</f>
        <v>0</v>
      </c>
      <c r="CL61" s="105"/>
      <c r="CM61" s="105"/>
      <c r="CN61" s="105"/>
      <c r="CO61" s="105"/>
      <c r="CP61" s="105"/>
      <c r="CQ61" s="106"/>
      <c r="CR61" s="106"/>
      <c r="CS61" s="106"/>
      <c r="CT61" s="106"/>
      <c r="CU61" s="106"/>
      <c r="CV61" s="106"/>
      <c r="CW61" s="100"/>
      <c r="CX61" s="100"/>
      <c r="CY61" s="100"/>
      <c r="CZ61" s="100"/>
      <c r="DA61" s="100"/>
      <c r="DB61" s="100"/>
      <c r="DT61" s="95"/>
      <c r="DU61" s="95"/>
      <c r="DV61" s="95"/>
      <c r="DW61" s="95"/>
      <c r="DX61" s="95"/>
      <c r="DY61" s="95"/>
      <c r="DZ61" s="95"/>
      <c r="EA61" s="95"/>
      <c r="EB61" s="95"/>
      <c r="EC61" s="95"/>
    </row>
    <row r="62" customFormat="false" ht="12.75" hidden="false" customHeight="true" outlineLevel="0" collapsed="false">
      <c r="A62" s="96" t="s">
        <v>9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7" t="s">
        <v>64</v>
      </c>
      <c r="AC62" s="97"/>
      <c r="AD62" s="97"/>
      <c r="AE62" s="97"/>
      <c r="AF62" s="82"/>
      <c r="AG62" s="82"/>
      <c r="AH62" s="82"/>
      <c r="AI62" s="98" t="n">
        <f aca="false">IF(($AT$50+$AF62)&lt;0,ROUND($CN$47+AG77/2,0),ROUND($CN$47+(AG77-($AT$50+$AF62))/2,0))</f>
        <v>0</v>
      </c>
      <c r="AJ62" s="98"/>
      <c r="AK62" s="98"/>
      <c r="AL62" s="99" t="n">
        <f aca="false">IF(($AT$50+$AF62)&lt;0,IF(MOD((AG77),2)=0,ROUND($CN$48+(AG77)/2,0),ROUND($CN$48+(AG77)/2,0)-1),IF(MOD((AG77-($AT$50+$AF62)),2)=0,ROUND($CN$48+(AG77-($AT$50+$AF62))/2,0),ROUND($CN$48+(AG77-($AT$50+$AF62))/2,0)-1))</f>
        <v>0</v>
      </c>
      <c r="AM62" s="99"/>
      <c r="AN62" s="99"/>
      <c r="AO62" s="100"/>
      <c r="AP62" s="100"/>
      <c r="AQ62" s="100"/>
      <c r="AR62" s="101"/>
      <c r="AS62" s="101"/>
      <c r="AT62" s="101"/>
      <c r="AU62" s="103"/>
      <c r="AV62" s="103"/>
      <c r="AW62" s="103"/>
      <c r="AX62" s="33"/>
      <c r="AY62" s="33"/>
      <c r="AZ62" s="33"/>
      <c r="BC62" s="104" t="s">
        <v>98</v>
      </c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5" t="n">
        <f aca="false">AG89+$CN$49</f>
        <v>0</v>
      </c>
      <c r="CL62" s="105"/>
      <c r="CM62" s="105"/>
      <c r="CN62" s="105"/>
      <c r="CO62" s="105"/>
      <c r="CP62" s="105"/>
      <c r="CQ62" s="106"/>
      <c r="CR62" s="106"/>
      <c r="CS62" s="106"/>
      <c r="CT62" s="106"/>
      <c r="CU62" s="106"/>
      <c r="CV62" s="106"/>
      <c r="CW62" s="100"/>
      <c r="CX62" s="100"/>
      <c r="CY62" s="100"/>
      <c r="CZ62" s="100"/>
      <c r="DA62" s="100"/>
      <c r="DB62" s="100"/>
    </row>
    <row r="63" customFormat="false" ht="12.75" hidden="false" customHeight="true" outlineLevel="0" collapsed="false">
      <c r="A63" s="96" t="s">
        <v>99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7" t="s">
        <v>64</v>
      </c>
      <c r="AC63" s="97"/>
      <c r="AD63" s="97"/>
      <c r="AE63" s="97"/>
      <c r="AF63" s="82" t="n">
        <v>-2</v>
      </c>
      <c r="AG63" s="82"/>
      <c r="AH63" s="82"/>
      <c r="AI63" s="98" t="n">
        <f aca="false">IF(($AT$50+$AF63)&lt;0,ROUND($CN$47+AG78/2,0),ROUND($CN$47+(AG78-($AT$50+$AF63))/2,0))</f>
        <v>0</v>
      </c>
      <c r="AJ63" s="98"/>
      <c r="AK63" s="98"/>
      <c r="AL63" s="99" t="n">
        <f aca="false">IF(($AT$50+$AF63)&lt;0,IF(MOD((AG78),2)=0,ROUND($CN$48+(AG78)/2,0),ROUND($CN$48+(AG78)/2,0)-1),IF(MOD((AG78-($AT$50+$AF63)),2)=0,ROUND($CN$48+(AG78-($AT$50+$AF63))/2,0),ROUND($CN$48+(AG78-($AT$50+$AF63))/2,0)-1))</f>
        <v>0</v>
      </c>
      <c r="AM63" s="99"/>
      <c r="AN63" s="99"/>
      <c r="AO63" s="100"/>
      <c r="AP63" s="100"/>
      <c r="AQ63" s="100"/>
      <c r="AR63" s="101"/>
      <c r="AS63" s="101"/>
      <c r="AT63" s="101"/>
      <c r="AU63" s="103"/>
      <c r="AV63" s="103"/>
      <c r="AW63" s="103"/>
      <c r="AX63" s="33"/>
      <c r="AY63" s="33"/>
      <c r="AZ63" s="33"/>
      <c r="BC63" s="104" t="s">
        <v>100</v>
      </c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5" t="n">
        <f aca="false">AG90+$CN$49</f>
        <v>0</v>
      </c>
      <c r="CL63" s="105"/>
      <c r="CM63" s="105"/>
      <c r="CN63" s="105"/>
      <c r="CO63" s="105"/>
      <c r="CP63" s="105"/>
      <c r="CQ63" s="106"/>
      <c r="CR63" s="106"/>
      <c r="CS63" s="106"/>
      <c r="CT63" s="106"/>
      <c r="CU63" s="106"/>
      <c r="CV63" s="106"/>
      <c r="CW63" s="100"/>
      <c r="CX63" s="100"/>
      <c r="CY63" s="100"/>
      <c r="CZ63" s="100"/>
      <c r="DA63" s="100"/>
      <c r="DB63" s="100"/>
      <c r="DS63" s="74"/>
    </row>
    <row r="64" customFormat="false" ht="12.75" hidden="false" customHeight="true" outlineLevel="0" collapsed="false">
      <c r="A64" s="96" t="s">
        <v>101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7" t="s">
        <v>64</v>
      </c>
      <c r="AC64" s="97"/>
      <c r="AD64" s="97"/>
      <c r="AE64" s="97"/>
      <c r="AF64" s="82" t="n">
        <v>-2</v>
      </c>
      <c r="AG64" s="82"/>
      <c r="AH64" s="82"/>
      <c r="AI64" s="98" t="n">
        <f aca="false">IF(($AT$50+$AF64)&lt;0,ROUND($CN$47+AG79/2,0),ROUND($CN$47+(AG79-($AT$50+$AF64))/2,0))</f>
        <v>0</v>
      </c>
      <c r="AJ64" s="98"/>
      <c r="AK64" s="98"/>
      <c r="AL64" s="99" t="n">
        <f aca="false">IF(($AT$50+$AF64)&lt;0,IF(MOD((AG79),2)=0,ROUND($CN$48+(AG79)/2,0),ROUND($CN$48+(AG79)/2,0)-1),IF(MOD((AG79-($AT$50+$AF64)),2)=0,ROUND($CN$48+(AG79-($AT$50+$AF64))/2,0),ROUND($CN$48+(AG79-($AT$50+$AF64))/2,0)-1))</f>
        <v>0</v>
      </c>
      <c r="AM64" s="99"/>
      <c r="AN64" s="99"/>
      <c r="AO64" s="100"/>
      <c r="AP64" s="100"/>
      <c r="AQ64" s="100"/>
      <c r="AR64" s="101"/>
      <c r="AS64" s="101"/>
      <c r="AT64" s="101"/>
      <c r="AU64" s="103"/>
      <c r="AV64" s="103"/>
      <c r="AW64" s="103"/>
      <c r="AX64" s="33"/>
      <c r="AY64" s="33"/>
      <c r="AZ64" s="33"/>
      <c r="BC64" s="96" t="s">
        <v>102</v>
      </c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7" t="s">
        <v>64</v>
      </c>
      <c r="CE64" s="97"/>
      <c r="CF64" s="97"/>
      <c r="CG64" s="97"/>
      <c r="CH64" s="82"/>
      <c r="CI64" s="82"/>
      <c r="CJ64" s="82"/>
      <c r="CK64" s="98"/>
      <c r="CL64" s="98"/>
      <c r="CM64" s="98"/>
      <c r="CN64" s="99"/>
      <c r="CO64" s="99"/>
      <c r="CP64" s="99"/>
      <c r="CQ64" s="100"/>
      <c r="CR64" s="100"/>
      <c r="CS64" s="100"/>
      <c r="CT64" s="101"/>
      <c r="CU64" s="101"/>
      <c r="CV64" s="101"/>
      <c r="CW64" s="103"/>
      <c r="CX64" s="103"/>
      <c r="CY64" s="103"/>
      <c r="CZ64" s="33"/>
      <c r="DA64" s="33"/>
      <c r="DB64" s="33"/>
      <c r="DS64" s="74"/>
    </row>
    <row r="65" customFormat="false" ht="12.75" hidden="false" customHeight="true" outlineLevel="0" collapsed="false">
      <c r="DS65" s="81"/>
    </row>
    <row r="67" customFormat="false" ht="12.75" hidden="false" customHeight="true" outlineLevel="0" collapsed="false">
      <c r="A67" s="3" t="s">
        <v>103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C67" s="109" t="s">
        <v>104</v>
      </c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</row>
    <row r="68" customFormat="false" ht="12.75" hidden="false" customHeight="true" outlineLevel="0" collapsed="false">
      <c r="A68" s="110" t="s">
        <v>79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1"/>
      <c r="AH68" s="111"/>
      <c r="AI68" s="111"/>
      <c r="AJ68" s="111"/>
      <c r="AK68" s="111"/>
      <c r="AL68" s="103"/>
      <c r="AM68" s="103"/>
      <c r="AN68" s="103"/>
      <c r="AO68" s="103"/>
      <c r="AP68" s="10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C68" s="112" t="s">
        <v>105</v>
      </c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3" t="s">
        <v>106</v>
      </c>
      <c r="BX68" s="113"/>
      <c r="BY68" s="113"/>
      <c r="BZ68" s="113"/>
      <c r="CA68" s="113"/>
      <c r="CB68" s="113"/>
      <c r="CC68" s="113"/>
      <c r="CD68" s="113"/>
      <c r="CE68" s="113"/>
      <c r="CF68" s="113"/>
      <c r="CG68" s="114" t="n">
        <f aca="false">$U$10</f>
        <v>0</v>
      </c>
      <c r="CH68" s="114"/>
      <c r="CI68" s="114"/>
      <c r="CJ68" s="115" t="n">
        <f aca="false">$U$11</f>
        <v>0</v>
      </c>
      <c r="CK68" s="115"/>
      <c r="CL68" s="115"/>
      <c r="CM68" s="116" t="n">
        <f aca="false">$U$14</f>
        <v>0</v>
      </c>
      <c r="CN68" s="116"/>
      <c r="CO68" s="116"/>
      <c r="CP68" s="117"/>
      <c r="CQ68" s="117"/>
      <c r="CR68" s="117"/>
      <c r="CS68" s="117"/>
      <c r="CT68" s="102"/>
      <c r="CU68" s="102"/>
      <c r="CV68" s="102"/>
      <c r="CW68" s="102"/>
      <c r="CX68" s="118"/>
      <c r="CY68" s="118"/>
      <c r="CZ68" s="118"/>
      <c r="DA68" s="118"/>
      <c r="DB68" s="118"/>
    </row>
    <row r="69" customFormat="false" ht="12.75" hidden="false" customHeight="true" outlineLevel="0" collapsed="false">
      <c r="A69" s="110" t="s">
        <v>8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1"/>
      <c r="AH69" s="111"/>
      <c r="AI69" s="111"/>
      <c r="AJ69" s="111"/>
      <c r="AK69" s="111"/>
      <c r="AL69" s="103"/>
      <c r="AM69" s="103"/>
      <c r="AN69" s="103"/>
      <c r="AO69" s="103"/>
      <c r="AP69" s="10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C69" s="112" t="s">
        <v>107</v>
      </c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9" t="s">
        <v>108</v>
      </c>
      <c r="BX69" s="119"/>
      <c r="BY69" s="119"/>
      <c r="BZ69" s="119"/>
      <c r="CA69" s="119"/>
      <c r="CB69" s="119"/>
      <c r="CC69" s="119"/>
      <c r="CD69" s="119"/>
      <c r="CE69" s="119"/>
      <c r="CF69" s="119"/>
      <c r="CG69" s="114" t="n">
        <f aca="false">$U$11</f>
        <v>0</v>
      </c>
      <c r="CH69" s="114"/>
      <c r="CI69" s="114"/>
      <c r="CJ69" s="115" t="n">
        <f aca="false">$U$11</f>
        <v>0</v>
      </c>
      <c r="CK69" s="115"/>
      <c r="CL69" s="115"/>
      <c r="CM69" s="116" t="n">
        <f aca="false">$U$12</f>
        <v>0</v>
      </c>
      <c r="CN69" s="116"/>
      <c r="CO69" s="116"/>
      <c r="CP69" s="117"/>
      <c r="CQ69" s="117"/>
      <c r="CR69" s="117"/>
      <c r="CS69" s="117"/>
      <c r="CT69" s="102"/>
      <c r="CU69" s="102"/>
      <c r="CV69" s="102"/>
      <c r="CW69" s="102"/>
      <c r="CX69" s="118"/>
      <c r="CY69" s="118"/>
      <c r="CZ69" s="118"/>
      <c r="DA69" s="118"/>
      <c r="DB69" s="118"/>
    </row>
    <row r="70" customFormat="false" ht="12.75" hidden="false" customHeight="true" outlineLevel="0" collapsed="false">
      <c r="A70" s="110" t="s">
        <v>83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1"/>
      <c r="AH70" s="111"/>
      <c r="AI70" s="111"/>
      <c r="AJ70" s="111"/>
      <c r="AK70" s="111"/>
      <c r="AL70" s="103"/>
      <c r="AM70" s="103"/>
      <c r="AN70" s="103"/>
      <c r="AO70" s="103"/>
      <c r="AP70" s="10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C70" s="112" t="s">
        <v>109</v>
      </c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9" t="s">
        <v>108</v>
      </c>
      <c r="BX70" s="119"/>
      <c r="BY70" s="119"/>
      <c r="BZ70" s="119"/>
      <c r="CA70" s="119"/>
      <c r="CB70" s="119"/>
      <c r="CC70" s="119"/>
      <c r="CD70" s="119"/>
      <c r="CE70" s="119"/>
      <c r="CF70" s="119"/>
      <c r="CG70" s="114" t="n">
        <f aca="false">$U$11</f>
        <v>0</v>
      </c>
      <c r="CH70" s="114"/>
      <c r="CI70" s="114"/>
      <c r="CJ70" s="115" t="n">
        <f aca="false">$U$11</f>
        <v>0</v>
      </c>
      <c r="CK70" s="115"/>
      <c r="CL70" s="115"/>
      <c r="CM70" s="116" t="n">
        <f aca="false">$U$12</f>
        <v>0</v>
      </c>
      <c r="CN70" s="116"/>
      <c r="CO70" s="116"/>
      <c r="CP70" s="117"/>
      <c r="CQ70" s="117"/>
      <c r="CR70" s="117"/>
      <c r="CS70" s="117"/>
      <c r="CT70" s="102"/>
      <c r="CU70" s="102"/>
      <c r="CV70" s="102"/>
      <c r="CW70" s="102"/>
      <c r="CX70" s="118"/>
      <c r="CY70" s="118"/>
      <c r="CZ70" s="118"/>
      <c r="DA70" s="118"/>
      <c r="DB70" s="118"/>
      <c r="DS70" s="95"/>
    </row>
    <row r="71" customFormat="false" ht="12.75" hidden="false" customHeight="true" outlineLevel="0" collapsed="false">
      <c r="A71" s="110" t="s">
        <v>85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1"/>
      <c r="AH71" s="111"/>
      <c r="AI71" s="111"/>
      <c r="AJ71" s="111"/>
      <c r="AK71" s="111"/>
      <c r="AL71" s="103"/>
      <c r="AM71" s="103"/>
      <c r="AN71" s="103"/>
      <c r="AO71" s="103"/>
      <c r="AP71" s="10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C71" s="112" t="s">
        <v>110</v>
      </c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9" t="s">
        <v>108</v>
      </c>
      <c r="BX71" s="119"/>
      <c r="BY71" s="119"/>
      <c r="BZ71" s="119"/>
      <c r="CA71" s="119"/>
      <c r="CB71" s="119"/>
      <c r="CC71" s="119"/>
      <c r="CD71" s="119"/>
      <c r="CE71" s="119"/>
      <c r="CF71" s="119"/>
      <c r="CG71" s="114" t="n">
        <f aca="false">$U$11</f>
        <v>0</v>
      </c>
      <c r="CH71" s="114"/>
      <c r="CI71" s="114"/>
      <c r="CJ71" s="115" t="n">
        <f aca="false">$U$11</f>
        <v>0</v>
      </c>
      <c r="CK71" s="115"/>
      <c r="CL71" s="115"/>
      <c r="CM71" s="116" t="n">
        <f aca="false">$U$12</f>
        <v>0</v>
      </c>
      <c r="CN71" s="116"/>
      <c r="CO71" s="116"/>
      <c r="CP71" s="117"/>
      <c r="CQ71" s="117"/>
      <c r="CR71" s="117"/>
      <c r="CS71" s="117"/>
      <c r="CT71" s="102"/>
      <c r="CU71" s="102"/>
      <c r="CV71" s="102"/>
      <c r="CW71" s="102"/>
      <c r="CX71" s="118"/>
      <c r="CY71" s="118"/>
      <c r="CZ71" s="118"/>
      <c r="DA71" s="118"/>
      <c r="DB71" s="118"/>
    </row>
    <row r="72" customFormat="false" ht="12.75" hidden="false" customHeight="true" outlineLevel="0" collapsed="false">
      <c r="A72" s="110" t="s">
        <v>87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1"/>
      <c r="AH72" s="111"/>
      <c r="AI72" s="111"/>
      <c r="AJ72" s="111"/>
      <c r="AK72" s="111"/>
      <c r="AL72" s="103"/>
      <c r="AM72" s="103"/>
      <c r="AN72" s="103"/>
      <c r="AO72" s="103"/>
      <c r="AP72" s="10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C72" s="112" t="s">
        <v>111</v>
      </c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9" t="s">
        <v>112</v>
      </c>
      <c r="BX72" s="119"/>
      <c r="BY72" s="119"/>
      <c r="BZ72" s="119"/>
      <c r="CA72" s="119"/>
      <c r="CB72" s="119"/>
      <c r="CC72" s="119"/>
      <c r="CD72" s="119"/>
      <c r="CE72" s="119"/>
      <c r="CF72" s="119"/>
      <c r="CG72" s="114" t="n">
        <f aca="false">$U$11</f>
        <v>0</v>
      </c>
      <c r="CH72" s="114"/>
      <c r="CI72" s="114"/>
      <c r="CJ72" s="115" t="n">
        <f aca="false">$U$12</f>
        <v>0</v>
      </c>
      <c r="CK72" s="115"/>
      <c r="CL72" s="115"/>
      <c r="CM72" s="116" t="n">
        <f aca="false">$U$13</f>
        <v>0</v>
      </c>
      <c r="CN72" s="116"/>
      <c r="CO72" s="116"/>
      <c r="CP72" s="117"/>
      <c r="CQ72" s="117"/>
      <c r="CR72" s="117"/>
      <c r="CS72" s="117"/>
      <c r="CT72" s="102"/>
      <c r="CU72" s="102"/>
      <c r="CV72" s="102"/>
      <c r="CW72" s="102"/>
      <c r="CX72" s="118"/>
      <c r="CY72" s="118"/>
      <c r="CZ72" s="118"/>
      <c r="DA72" s="118"/>
      <c r="DB72" s="118"/>
    </row>
    <row r="73" customFormat="false" ht="12.75" hidden="false" customHeight="true" outlineLevel="0" collapsed="false">
      <c r="A73" s="110" t="s">
        <v>89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1"/>
      <c r="AH73" s="111"/>
      <c r="AI73" s="111"/>
      <c r="AJ73" s="111"/>
      <c r="AK73" s="111"/>
      <c r="AL73" s="103"/>
      <c r="AM73" s="103"/>
      <c r="AN73" s="103"/>
      <c r="AO73" s="103"/>
      <c r="AP73" s="10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C73" s="112" t="s">
        <v>113</v>
      </c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9" t="s">
        <v>114</v>
      </c>
      <c r="BX73" s="119"/>
      <c r="BY73" s="119"/>
      <c r="BZ73" s="119"/>
      <c r="CA73" s="119"/>
      <c r="CB73" s="119"/>
      <c r="CC73" s="119"/>
      <c r="CD73" s="119"/>
      <c r="CE73" s="119"/>
      <c r="CF73" s="119"/>
      <c r="CG73" s="114" t="n">
        <f aca="false">$U$10</f>
        <v>0</v>
      </c>
      <c r="CH73" s="114"/>
      <c r="CI73" s="114"/>
      <c r="CJ73" s="115" t="n">
        <f aca="false">$U$11</f>
        <v>0</v>
      </c>
      <c r="CK73" s="115"/>
      <c r="CL73" s="115"/>
      <c r="CM73" s="116" t="n">
        <f aca="false">$U$13</f>
        <v>0</v>
      </c>
      <c r="CN73" s="116"/>
      <c r="CO73" s="116"/>
      <c r="CP73" s="117"/>
      <c r="CQ73" s="117"/>
      <c r="CR73" s="117"/>
      <c r="CS73" s="117"/>
      <c r="CT73" s="102"/>
      <c r="CU73" s="102"/>
      <c r="CV73" s="102"/>
      <c r="CW73" s="102"/>
      <c r="CX73" s="118"/>
      <c r="CY73" s="118"/>
      <c r="CZ73" s="118"/>
      <c r="DA73" s="118"/>
      <c r="DB73" s="118"/>
    </row>
    <row r="74" customFormat="false" ht="12.75" hidden="false" customHeight="true" outlineLevel="0" collapsed="false">
      <c r="A74" s="110" t="s">
        <v>91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1"/>
      <c r="AH74" s="111"/>
      <c r="AI74" s="111"/>
      <c r="AJ74" s="111"/>
      <c r="AK74" s="111"/>
      <c r="AL74" s="103"/>
      <c r="AM74" s="103"/>
      <c r="AN74" s="103"/>
      <c r="AO74" s="103"/>
      <c r="AP74" s="10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C74" s="112" t="s">
        <v>115</v>
      </c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9" t="s">
        <v>116</v>
      </c>
      <c r="BX74" s="119"/>
      <c r="BY74" s="119"/>
      <c r="BZ74" s="119"/>
      <c r="CA74" s="119"/>
      <c r="CB74" s="119"/>
      <c r="CC74" s="119"/>
      <c r="CD74" s="119"/>
      <c r="CE74" s="119"/>
      <c r="CF74" s="119"/>
      <c r="CG74" s="114" t="n">
        <f aca="false">$U$11</f>
        <v>0</v>
      </c>
      <c r="CH74" s="114"/>
      <c r="CI74" s="114"/>
      <c r="CJ74" s="115" t="n">
        <f aca="false">$U$11</f>
        <v>0</v>
      </c>
      <c r="CK74" s="115"/>
      <c r="CL74" s="115"/>
      <c r="CM74" s="116" t="n">
        <f aca="false">$U$14</f>
        <v>0</v>
      </c>
      <c r="CN74" s="116"/>
      <c r="CO74" s="116"/>
      <c r="CP74" s="117"/>
      <c r="CQ74" s="117"/>
      <c r="CR74" s="117"/>
      <c r="CS74" s="117"/>
      <c r="CT74" s="102"/>
      <c r="CU74" s="102"/>
      <c r="CV74" s="102"/>
      <c r="CW74" s="102"/>
      <c r="CX74" s="118"/>
      <c r="CY74" s="118"/>
      <c r="CZ74" s="118"/>
      <c r="DA74" s="118"/>
      <c r="DB74" s="118"/>
    </row>
    <row r="75" customFormat="false" ht="12.75" hidden="false" customHeight="true" outlineLevel="0" collapsed="false">
      <c r="A75" s="110" t="s">
        <v>117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1"/>
      <c r="AH75" s="111"/>
      <c r="AI75" s="111"/>
      <c r="AJ75" s="111"/>
      <c r="AK75" s="111"/>
      <c r="AL75" s="103"/>
      <c r="AM75" s="103"/>
      <c r="AN75" s="103"/>
      <c r="AO75" s="103"/>
      <c r="AP75" s="10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C75" s="112" t="s">
        <v>118</v>
      </c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9" t="s">
        <v>116</v>
      </c>
      <c r="BX75" s="119"/>
      <c r="BY75" s="119"/>
      <c r="BZ75" s="119"/>
      <c r="CA75" s="119"/>
      <c r="CB75" s="119"/>
      <c r="CC75" s="119"/>
      <c r="CD75" s="119"/>
      <c r="CE75" s="119"/>
      <c r="CF75" s="119"/>
      <c r="CG75" s="114" t="n">
        <f aca="false">$U$11</f>
        <v>0</v>
      </c>
      <c r="CH75" s="114"/>
      <c r="CI75" s="114"/>
      <c r="CJ75" s="115" t="n">
        <f aca="false">$U$11</f>
        <v>0</v>
      </c>
      <c r="CK75" s="115"/>
      <c r="CL75" s="115"/>
      <c r="CM75" s="116" t="n">
        <f aca="false">$U$14</f>
        <v>0</v>
      </c>
      <c r="CN75" s="116"/>
      <c r="CO75" s="116"/>
      <c r="CP75" s="117"/>
      <c r="CQ75" s="117"/>
      <c r="CR75" s="117"/>
      <c r="CS75" s="117"/>
      <c r="CT75" s="102"/>
      <c r="CU75" s="102"/>
      <c r="CV75" s="102"/>
      <c r="CW75" s="102"/>
      <c r="CX75" s="118"/>
      <c r="CY75" s="118"/>
      <c r="CZ75" s="118"/>
      <c r="DA75" s="118"/>
      <c r="DB75" s="118"/>
    </row>
    <row r="76" customFormat="false" ht="12.75" hidden="false" customHeight="true" outlineLevel="0" collapsed="false">
      <c r="A76" s="110" t="s">
        <v>95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1"/>
      <c r="AH76" s="111"/>
      <c r="AI76" s="111"/>
      <c r="AJ76" s="111"/>
      <c r="AK76" s="111"/>
      <c r="AL76" s="103"/>
      <c r="AM76" s="103"/>
      <c r="AN76" s="103"/>
      <c r="AO76" s="103"/>
      <c r="AP76" s="10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C76" s="112" t="s">
        <v>119</v>
      </c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9" t="s">
        <v>108</v>
      </c>
      <c r="BX76" s="119"/>
      <c r="BY76" s="119"/>
      <c r="BZ76" s="119"/>
      <c r="CA76" s="119"/>
      <c r="CB76" s="119"/>
      <c r="CC76" s="119"/>
      <c r="CD76" s="119"/>
      <c r="CE76" s="119"/>
      <c r="CF76" s="119"/>
      <c r="CG76" s="114" t="n">
        <f aca="false">$U$11</f>
        <v>0</v>
      </c>
      <c r="CH76" s="114"/>
      <c r="CI76" s="114"/>
      <c r="CJ76" s="115" t="n">
        <f aca="false">$U$11</f>
        <v>0</v>
      </c>
      <c r="CK76" s="115"/>
      <c r="CL76" s="115"/>
      <c r="CM76" s="116" t="n">
        <f aca="false">$U$12</f>
        <v>0</v>
      </c>
      <c r="CN76" s="116"/>
      <c r="CO76" s="116"/>
      <c r="CP76" s="117"/>
      <c r="CQ76" s="117"/>
      <c r="CR76" s="117"/>
      <c r="CS76" s="117"/>
      <c r="CT76" s="102"/>
      <c r="CU76" s="102"/>
      <c r="CV76" s="102"/>
      <c r="CW76" s="102"/>
      <c r="CX76" s="118"/>
      <c r="CY76" s="118"/>
      <c r="CZ76" s="118"/>
      <c r="DA76" s="118"/>
      <c r="DB76" s="118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EO76" s="121"/>
      <c r="EP76" s="121"/>
      <c r="EQ76" s="121"/>
      <c r="ER76" s="121"/>
      <c r="ES76" s="121"/>
      <c r="ET76" s="121"/>
      <c r="EY76" s="2"/>
      <c r="EZ76" s="2"/>
      <c r="FA76" s="2"/>
      <c r="FB76" s="2"/>
      <c r="FC76" s="2"/>
    </row>
    <row r="77" customFormat="false" ht="12.75" hidden="false" customHeight="true" outlineLevel="0" collapsed="false">
      <c r="A77" s="110" t="s">
        <v>97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1"/>
      <c r="AH77" s="111"/>
      <c r="AI77" s="111"/>
      <c r="AJ77" s="111"/>
      <c r="AK77" s="111"/>
      <c r="AL77" s="103"/>
      <c r="AM77" s="103"/>
      <c r="AN77" s="103"/>
      <c r="AO77" s="103"/>
      <c r="AP77" s="10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C77" s="112" t="s">
        <v>120</v>
      </c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9" t="s">
        <v>108</v>
      </c>
      <c r="BX77" s="119"/>
      <c r="BY77" s="119"/>
      <c r="BZ77" s="119"/>
      <c r="CA77" s="119"/>
      <c r="CB77" s="119"/>
      <c r="CC77" s="119"/>
      <c r="CD77" s="119"/>
      <c r="CE77" s="119"/>
      <c r="CF77" s="119"/>
      <c r="CG77" s="114" t="n">
        <f aca="false">$U$11</f>
        <v>0</v>
      </c>
      <c r="CH77" s="114"/>
      <c r="CI77" s="114"/>
      <c r="CJ77" s="115" t="n">
        <f aca="false">$U$11</f>
        <v>0</v>
      </c>
      <c r="CK77" s="115"/>
      <c r="CL77" s="115"/>
      <c r="CM77" s="116" t="n">
        <f aca="false">$U$12</f>
        <v>0</v>
      </c>
      <c r="CN77" s="116"/>
      <c r="CO77" s="116"/>
      <c r="CP77" s="117"/>
      <c r="CQ77" s="117"/>
      <c r="CR77" s="117"/>
      <c r="CS77" s="117"/>
      <c r="CT77" s="102"/>
      <c r="CU77" s="102"/>
      <c r="CV77" s="102"/>
      <c r="CW77" s="102"/>
      <c r="CX77" s="118"/>
      <c r="CY77" s="118"/>
      <c r="CZ77" s="118"/>
      <c r="DA77" s="118"/>
      <c r="DB77" s="118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EO77" s="121"/>
      <c r="EP77" s="121"/>
      <c r="EQ77" s="121"/>
      <c r="ER77" s="121"/>
      <c r="ES77" s="121"/>
      <c r="ET77" s="121"/>
      <c r="EY77" s="2"/>
      <c r="EZ77" s="2"/>
      <c r="FA77" s="2"/>
      <c r="FB77" s="2"/>
      <c r="FC77" s="2"/>
    </row>
    <row r="78" customFormat="false" ht="12.75" hidden="false" customHeight="true" outlineLevel="0" collapsed="false">
      <c r="A78" s="110" t="s">
        <v>99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1"/>
      <c r="AH78" s="111"/>
      <c r="AI78" s="111"/>
      <c r="AJ78" s="111"/>
      <c r="AK78" s="111"/>
      <c r="AL78" s="103"/>
      <c r="AM78" s="103"/>
      <c r="AN78" s="103"/>
      <c r="AO78" s="103"/>
      <c r="AP78" s="10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C78" s="112" t="s">
        <v>121</v>
      </c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9" t="s">
        <v>112</v>
      </c>
      <c r="BX78" s="119"/>
      <c r="BY78" s="119"/>
      <c r="BZ78" s="119"/>
      <c r="CA78" s="119"/>
      <c r="CB78" s="119"/>
      <c r="CC78" s="119"/>
      <c r="CD78" s="119"/>
      <c r="CE78" s="119"/>
      <c r="CF78" s="119"/>
      <c r="CG78" s="114" t="n">
        <f aca="false">$U$11</f>
        <v>0</v>
      </c>
      <c r="CH78" s="114"/>
      <c r="CI78" s="114"/>
      <c r="CJ78" s="115" t="n">
        <f aca="false">$U$12</f>
        <v>0</v>
      </c>
      <c r="CK78" s="115"/>
      <c r="CL78" s="115"/>
      <c r="CM78" s="116" t="n">
        <f aca="false">$U$13</f>
        <v>0</v>
      </c>
      <c r="CN78" s="116"/>
      <c r="CO78" s="116"/>
      <c r="CP78" s="117"/>
      <c r="CQ78" s="117"/>
      <c r="CR78" s="117"/>
      <c r="CS78" s="117"/>
      <c r="CT78" s="102"/>
      <c r="CU78" s="102"/>
      <c r="CV78" s="102"/>
      <c r="CW78" s="102"/>
      <c r="CX78" s="118"/>
      <c r="CY78" s="118"/>
      <c r="CZ78" s="118"/>
      <c r="DA78" s="118"/>
      <c r="DB78" s="118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EO78" s="121"/>
      <c r="EP78" s="121"/>
      <c r="EQ78" s="121"/>
      <c r="ER78" s="121"/>
      <c r="ES78" s="121"/>
      <c r="ET78" s="121"/>
      <c r="EY78" s="2"/>
      <c r="EZ78" s="2"/>
      <c r="FA78" s="2"/>
      <c r="FB78" s="2"/>
      <c r="FC78" s="2"/>
    </row>
    <row r="79" customFormat="false" ht="12.75" hidden="false" customHeight="true" outlineLevel="0" collapsed="false">
      <c r="A79" s="110" t="s">
        <v>101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1"/>
      <c r="AH79" s="111"/>
      <c r="AI79" s="111"/>
      <c r="AJ79" s="111"/>
      <c r="AK79" s="111"/>
      <c r="AL79" s="103"/>
      <c r="AM79" s="103"/>
      <c r="AN79" s="103"/>
      <c r="AO79" s="103"/>
      <c r="AP79" s="10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C79" s="112" t="s">
        <v>122</v>
      </c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9" t="s">
        <v>112</v>
      </c>
      <c r="BX79" s="119"/>
      <c r="BY79" s="119"/>
      <c r="BZ79" s="119"/>
      <c r="CA79" s="119"/>
      <c r="CB79" s="119"/>
      <c r="CC79" s="119"/>
      <c r="CD79" s="119"/>
      <c r="CE79" s="119"/>
      <c r="CF79" s="119"/>
      <c r="CG79" s="114" t="n">
        <f aca="false">$U$11</f>
        <v>0</v>
      </c>
      <c r="CH79" s="114"/>
      <c r="CI79" s="114"/>
      <c r="CJ79" s="115" t="n">
        <f aca="false">$U$12</f>
        <v>0</v>
      </c>
      <c r="CK79" s="115"/>
      <c r="CL79" s="115"/>
      <c r="CM79" s="116" t="n">
        <f aca="false">$U$13</f>
        <v>0</v>
      </c>
      <c r="CN79" s="116"/>
      <c r="CO79" s="116"/>
      <c r="CP79" s="117"/>
      <c r="CQ79" s="117"/>
      <c r="CR79" s="117"/>
      <c r="CS79" s="117"/>
      <c r="CT79" s="102"/>
      <c r="CU79" s="102"/>
      <c r="CV79" s="102"/>
      <c r="CW79" s="102"/>
      <c r="CX79" s="118"/>
      <c r="CY79" s="118"/>
      <c r="CZ79" s="118"/>
      <c r="DA79" s="118"/>
      <c r="DB79" s="118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EO79" s="121"/>
      <c r="EP79" s="121"/>
      <c r="EQ79" s="121"/>
      <c r="ER79" s="121"/>
      <c r="ES79" s="121"/>
      <c r="ET79" s="121"/>
      <c r="EY79" s="2"/>
      <c r="EZ79" s="2"/>
      <c r="FA79" s="2"/>
      <c r="FB79" s="2"/>
      <c r="FC79" s="2"/>
    </row>
    <row r="80" customFormat="false" ht="12.75" hidden="false" customHeight="true" outlineLevel="0" collapsed="false">
      <c r="A80" s="110" t="s">
        <v>80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1"/>
      <c r="AH80" s="111"/>
      <c r="AI80" s="111"/>
      <c r="AJ80" s="111"/>
      <c r="AK80" s="111"/>
      <c r="AL80" s="103"/>
      <c r="AM80" s="103"/>
      <c r="AN80" s="103"/>
      <c r="AO80" s="103"/>
      <c r="AP80" s="10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C80" s="112" t="s">
        <v>123</v>
      </c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9" t="s">
        <v>112</v>
      </c>
      <c r="BX80" s="119"/>
      <c r="BY80" s="119"/>
      <c r="BZ80" s="119"/>
      <c r="CA80" s="119"/>
      <c r="CB80" s="119"/>
      <c r="CC80" s="119"/>
      <c r="CD80" s="119"/>
      <c r="CE80" s="119"/>
      <c r="CF80" s="119"/>
      <c r="CG80" s="114" t="n">
        <f aca="false">$U$11</f>
        <v>0</v>
      </c>
      <c r="CH80" s="114"/>
      <c r="CI80" s="114"/>
      <c r="CJ80" s="115" t="n">
        <f aca="false">$U$12</f>
        <v>0</v>
      </c>
      <c r="CK80" s="115"/>
      <c r="CL80" s="115"/>
      <c r="CM80" s="116" t="n">
        <f aca="false">$U$13</f>
        <v>0</v>
      </c>
      <c r="CN80" s="116"/>
      <c r="CO80" s="116"/>
      <c r="CP80" s="117"/>
      <c r="CQ80" s="117"/>
      <c r="CR80" s="117"/>
      <c r="CS80" s="117"/>
      <c r="CT80" s="102"/>
      <c r="CU80" s="102"/>
      <c r="CV80" s="102"/>
      <c r="CW80" s="102"/>
      <c r="CX80" s="118"/>
      <c r="CY80" s="118"/>
      <c r="CZ80" s="118"/>
      <c r="DA80" s="118"/>
      <c r="DB80" s="118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Y80" s="2"/>
      <c r="EZ80" s="2"/>
      <c r="FA80" s="2"/>
      <c r="FB80" s="2"/>
      <c r="FC80" s="2"/>
    </row>
    <row r="81" customFormat="false" ht="12.75" hidden="false" customHeight="true" outlineLevel="0" collapsed="false">
      <c r="A81" s="110" t="s">
        <v>82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1"/>
      <c r="AH81" s="111"/>
      <c r="AI81" s="111"/>
      <c r="AJ81" s="111"/>
      <c r="AK81" s="111"/>
      <c r="AL81" s="103"/>
      <c r="AM81" s="103"/>
      <c r="AN81" s="103"/>
      <c r="AO81" s="103"/>
      <c r="AP81" s="10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C81" s="112" t="s">
        <v>124</v>
      </c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9" t="s">
        <v>108</v>
      </c>
      <c r="BX81" s="119"/>
      <c r="BY81" s="119"/>
      <c r="BZ81" s="119"/>
      <c r="CA81" s="119"/>
      <c r="CB81" s="119"/>
      <c r="CC81" s="119"/>
      <c r="CD81" s="119"/>
      <c r="CE81" s="119"/>
      <c r="CF81" s="119"/>
      <c r="CG81" s="114" t="n">
        <f aca="false">$U$11</f>
        <v>0</v>
      </c>
      <c r="CH81" s="114"/>
      <c r="CI81" s="114"/>
      <c r="CJ81" s="115" t="n">
        <f aca="false">$U$11</f>
        <v>0</v>
      </c>
      <c r="CK81" s="115"/>
      <c r="CL81" s="115"/>
      <c r="CM81" s="116" t="n">
        <f aca="false">$U$12</f>
        <v>0</v>
      </c>
      <c r="CN81" s="116"/>
      <c r="CO81" s="116"/>
      <c r="CP81" s="117"/>
      <c r="CQ81" s="117"/>
      <c r="CR81" s="117"/>
      <c r="CS81" s="117"/>
      <c r="CT81" s="102"/>
      <c r="CU81" s="102"/>
      <c r="CV81" s="102"/>
      <c r="CW81" s="102"/>
      <c r="CX81" s="118"/>
      <c r="CY81" s="118"/>
      <c r="CZ81" s="118"/>
      <c r="DA81" s="118"/>
      <c r="DB81" s="118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  <c r="EY81" s="2"/>
      <c r="EZ81" s="2"/>
      <c r="FA81" s="2"/>
      <c r="FB81" s="2"/>
      <c r="FC81" s="2"/>
    </row>
    <row r="82" customFormat="false" ht="12.75" hidden="false" customHeight="true" outlineLevel="0" collapsed="false">
      <c r="A82" s="110" t="s">
        <v>84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1"/>
      <c r="AH82" s="111"/>
      <c r="AI82" s="111"/>
      <c r="AJ82" s="111"/>
      <c r="AK82" s="111"/>
      <c r="AL82" s="103"/>
      <c r="AM82" s="103"/>
      <c r="AN82" s="103"/>
      <c r="AO82" s="103"/>
      <c r="AP82" s="10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Y82" s="2"/>
      <c r="EZ82" s="2"/>
      <c r="FA82" s="2"/>
      <c r="FB82" s="2"/>
      <c r="FC82" s="2"/>
    </row>
    <row r="83" customFormat="false" ht="12.75" hidden="false" customHeight="true" outlineLevel="0" collapsed="false">
      <c r="A83" s="110" t="s">
        <v>86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1"/>
      <c r="AH83" s="111"/>
      <c r="AI83" s="111"/>
      <c r="AJ83" s="111"/>
      <c r="AK83" s="111"/>
      <c r="AL83" s="103"/>
      <c r="AM83" s="103"/>
      <c r="AN83" s="103"/>
      <c r="AO83" s="103"/>
      <c r="AP83" s="10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C83" s="109" t="s">
        <v>125</v>
      </c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N83" s="120"/>
      <c r="DO83" s="120"/>
      <c r="DP83" s="120"/>
      <c r="DQ83" s="120"/>
      <c r="DR83" s="120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</row>
    <row r="84" customFormat="false" ht="12.75" hidden="false" customHeight="true" outlineLevel="0" collapsed="false">
      <c r="A84" s="110" t="s">
        <v>88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1"/>
      <c r="AH84" s="111"/>
      <c r="AI84" s="111"/>
      <c r="AJ84" s="111"/>
      <c r="AK84" s="111"/>
      <c r="AL84" s="103"/>
      <c r="AM84" s="103"/>
      <c r="AN84" s="103"/>
      <c r="AO84" s="103"/>
      <c r="AP84" s="10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C84" s="112" t="s">
        <v>126</v>
      </c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22" t="s">
        <v>127</v>
      </c>
      <c r="BX84" s="122"/>
      <c r="BY84" s="122"/>
      <c r="BZ84" s="122"/>
      <c r="CA84" s="122"/>
      <c r="CB84" s="122"/>
      <c r="CC84" s="122"/>
      <c r="CD84" s="122"/>
      <c r="CE84" s="122"/>
      <c r="CF84" s="122"/>
      <c r="CG84" s="114" t="n">
        <f aca="false">$U$10</f>
        <v>0</v>
      </c>
      <c r="CH84" s="114"/>
      <c r="CI84" s="114"/>
      <c r="CJ84" s="115" t="n">
        <f aca="false">$U$12</f>
        <v>0</v>
      </c>
      <c r="CK84" s="115"/>
      <c r="CL84" s="115"/>
      <c r="CM84" s="116" t="n">
        <f aca="false">$U$13</f>
        <v>0</v>
      </c>
      <c r="CN84" s="116"/>
      <c r="CO84" s="116"/>
      <c r="CP84" s="117"/>
      <c r="CQ84" s="117"/>
      <c r="CR84" s="117"/>
      <c r="CS84" s="117"/>
      <c r="CT84" s="102"/>
      <c r="CU84" s="102"/>
      <c r="CV84" s="102"/>
      <c r="CW84" s="102"/>
      <c r="CX84" s="118"/>
      <c r="CY84" s="118"/>
      <c r="CZ84" s="118"/>
      <c r="DA84" s="118"/>
      <c r="DB84" s="118"/>
      <c r="DN84" s="120"/>
      <c r="DO84" s="120"/>
      <c r="DP84" s="120"/>
      <c r="DQ84" s="120"/>
      <c r="DR84" s="120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</row>
    <row r="85" customFormat="false" ht="12.75" hidden="false" customHeight="true" outlineLevel="0" collapsed="false">
      <c r="A85" s="110" t="s">
        <v>9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1"/>
      <c r="AH85" s="111"/>
      <c r="AI85" s="111"/>
      <c r="AJ85" s="111"/>
      <c r="AK85" s="111"/>
      <c r="AL85" s="103"/>
      <c r="AM85" s="103"/>
      <c r="AN85" s="103"/>
      <c r="AO85" s="103"/>
      <c r="AP85" s="10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C85" s="112" t="s">
        <v>128</v>
      </c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22" t="s">
        <v>129</v>
      </c>
      <c r="BX85" s="122"/>
      <c r="BY85" s="122"/>
      <c r="BZ85" s="122"/>
      <c r="CA85" s="122"/>
      <c r="CB85" s="122"/>
      <c r="CC85" s="122"/>
      <c r="CD85" s="122"/>
      <c r="CE85" s="122"/>
      <c r="CF85" s="122"/>
      <c r="CG85" s="114" t="n">
        <f aca="false">$U$14</f>
        <v>0</v>
      </c>
      <c r="CH85" s="114"/>
      <c r="CI85" s="114"/>
      <c r="CJ85" s="115" t="n">
        <f aca="false">$U$15</f>
        <v>0</v>
      </c>
      <c r="CK85" s="115"/>
      <c r="CL85" s="115"/>
      <c r="CM85" s="116" t="n">
        <f aca="false">$U$16</f>
        <v>0</v>
      </c>
      <c r="CN85" s="116"/>
      <c r="CO85" s="116"/>
      <c r="CP85" s="117"/>
      <c r="CQ85" s="117"/>
      <c r="CR85" s="117"/>
      <c r="CS85" s="117"/>
      <c r="CT85" s="102"/>
      <c r="CU85" s="102"/>
      <c r="CV85" s="102"/>
      <c r="CW85" s="102"/>
      <c r="CX85" s="118"/>
      <c r="CY85" s="118"/>
      <c r="CZ85" s="118"/>
      <c r="DA85" s="118"/>
      <c r="DB85" s="118"/>
      <c r="DN85" s="120"/>
      <c r="DO85" s="120"/>
      <c r="DP85" s="120"/>
      <c r="DQ85" s="120"/>
      <c r="DR85" s="120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</row>
    <row r="86" customFormat="false" ht="12.75" hidden="false" customHeight="true" outlineLevel="0" collapsed="false">
      <c r="A86" s="110" t="s">
        <v>92</v>
      </c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1"/>
      <c r="AH86" s="111"/>
      <c r="AI86" s="111"/>
      <c r="AJ86" s="111"/>
      <c r="AK86" s="111"/>
      <c r="AL86" s="103"/>
      <c r="AM86" s="103"/>
      <c r="AN86" s="103"/>
      <c r="AO86" s="103"/>
      <c r="AP86" s="10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C86" s="112" t="s">
        <v>130</v>
      </c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22" t="s">
        <v>131</v>
      </c>
      <c r="BX86" s="122"/>
      <c r="BY86" s="122"/>
      <c r="BZ86" s="122"/>
      <c r="CA86" s="122"/>
      <c r="CB86" s="122"/>
      <c r="CC86" s="122"/>
      <c r="CD86" s="122"/>
      <c r="CE86" s="122"/>
      <c r="CF86" s="122"/>
      <c r="CG86" s="114" t="n">
        <f aca="false">$U$12</f>
        <v>0</v>
      </c>
      <c r="CH86" s="114"/>
      <c r="CI86" s="114"/>
      <c r="CJ86" s="115" t="n">
        <f aca="false">$U$13</f>
        <v>0</v>
      </c>
      <c r="CK86" s="115"/>
      <c r="CL86" s="115"/>
      <c r="CM86" s="116" t="n">
        <f aca="false">$U$14</f>
        <v>0</v>
      </c>
      <c r="CN86" s="116"/>
      <c r="CO86" s="116"/>
      <c r="CP86" s="117"/>
      <c r="CQ86" s="117"/>
      <c r="CR86" s="117"/>
      <c r="CS86" s="117"/>
      <c r="CT86" s="102"/>
      <c r="CU86" s="102"/>
      <c r="CV86" s="102"/>
      <c r="CW86" s="102"/>
      <c r="CX86" s="118"/>
      <c r="CY86" s="118"/>
      <c r="CZ86" s="118"/>
      <c r="DA86" s="118"/>
      <c r="DB86" s="118"/>
      <c r="DT86" s="120"/>
      <c r="DU86" s="120"/>
      <c r="DV86" s="120"/>
      <c r="DW86" s="120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</row>
    <row r="87" customFormat="false" ht="12.75" hidden="false" customHeight="true" outlineLevel="0" collapsed="false">
      <c r="A87" s="110" t="s">
        <v>94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1"/>
      <c r="AH87" s="111"/>
      <c r="AI87" s="111"/>
      <c r="AJ87" s="111"/>
      <c r="AK87" s="111"/>
      <c r="AL87" s="103"/>
      <c r="AM87" s="103"/>
      <c r="AN87" s="103"/>
      <c r="AO87" s="103"/>
      <c r="AP87" s="10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C87" s="112" t="s">
        <v>132</v>
      </c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22" t="s">
        <v>133</v>
      </c>
      <c r="BX87" s="122"/>
      <c r="BY87" s="122"/>
      <c r="BZ87" s="122"/>
      <c r="CA87" s="122"/>
      <c r="CB87" s="122"/>
      <c r="CC87" s="122"/>
      <c r="CD87" s="122"/>
      <c r="CE87" s="122"/>
      <c r="CF87" s="122"/>
      <c r="CG87" s="114" t="n">
        <f aca="false">$U$10</f>
        <v>0</v>
      </c>
      <c r="CH87" s="114"/>
      <c r="CI87" s="114"/>
      <c r="CJ87" s="115" t="n">
        <f aca="false">$U$13</f>
        <v>0</v>
      </c>
      <c r="CK87" s="115"/>
      <c r="CL87" s="115"/>
      <c r="CM87" s="116" t="n">
        <f aca="false">$U$14</f>
        <v>0</v>
      </c>
      <c r="CN87" s="116"/>
      <c r="CO87" s="116"/>
      <c r="CP87" s="117"/>
      <c r="CQ87" s="117"/>
      <c r="CR87" s="117"/>
      <c r="CS87" s="117"/>
      <c r="CT87" s="102"/>
      <c r="CU87" s="102"/>
      <c r="CV87" s="102"/>
      <c r="CW87" s="102"/>
      <c r="CX87" s="118"/>
      <c r="CY87" s="118"/>
      <c r="CZ87" s="118"/>
      <c r="DA87" s="118"/>
      <c r="DB87" s="118"/>
      <c r="DT87" s="120"/>
      <c r="DU87" s="120"/>
      <c r="DV87" s="120"/>
      <c r="DW87" s="120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</row>
    <row r="88" customFormat="false" ht="12.75" hidden="false" customHeight="true" outlineLevel="0" collapsed="false">
      <c r="A88" s="110" t="s">
        <v>96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1"/>
      <c r="AH88" s="111"/>
      <c r="AI88" s="111"/>
      <c r="AJ88" s="111"/>
      <c r="AK88" s="111"/>
      <c r="AL88" s="103"/>
      <c r="AM88" s="103"/>
      <c r="AN88" s="103"/>
      <c r="AO88" s="103"/>
      <c r="AP88" s="10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C88" s="112" t="s">
        <v>134</v>
      </c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22" t="s">
        <v>135</v>
      </c>
      <c r="BX88" s="122"/>
      <c r="BY88" s="122"/>
      <c r="BZ88" s="122"/>
      <c r="CA88" s="122"/>
      <c r="CB88" s="122"/>
      <c r="CC88" s="122"/>
      <c r="CD88" s="122"/>
      <c r="CE88" s="122"/>
      <c r="CF88" s="122"/>
      <c r="CG88" s="114" t="n">
        <f aca="false">$U$10</f>
        <v>0</v>
      </c>
      <c r="CH88" s="114"/>
      <c r="CI88" s="114"/>
      <c r="CJ88" s="115" t="n">
        <f aca="false">$U$11</f>
        <v>0</v>
      </c>
      <c r="CK88" s="115"/>
      <c r="CL88" s="115"/>
      <c r="CM88" s="116" t="n">
        <f aca="false">$U$12</f>
        <v>0</v>
      </c>
      <c r="CN88" s="116"/>
      <c r="CO88" s="116"/>
      <c r="CP88" s="117"/>
      <c r="CQ88" s="117"/>
      <c r="CR88" s="117"/>
      <c r="CS88" s="117"/>
      <c r="CT88" s="102"/>
      <c r="CU88" s="102"/>
      <c r="CV88" s="102"/>
      <c r="CW88" s="102"/>
      <c r="CX88" s="118"/>
      <c r="CY88" s="118"/>
      <c r="CZ88" s="118"/>
      <c r="DA88" s="118"/>
      <c r="DB88" s="118"/>
      <c r="DT88" s="120"/>
      <c r="DU88" s="120"/>
      <c r="DV88" s="120"/>
      <c r="DW88" s="120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</row>
    <row r="89" customFormat="false" ht="12.75" hidden="false" customHeight="true" outlineLevel="0" collapsed="false">
      <c r="A89" s="110" t="s">
        <v>98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1"/>
      <c r="AH89" s="111"/>
      <c r="AI89" s="111"/>
      <c r="AJ89" s="111"/>
      <c r="AK89" s="111"/>
      <c r="AL89" s="103"/>
      <c r="AM89" s="103"/>
      <c r="AN89" s="103"/>
      <c r="AO89" s="103"/>
      <c r="AP89" s="10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C89" s="112" t="s">
        <v>136</v>
      </c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22" t="s">
        <v>114</v>
      </c>
      <c r="BX89" s="122"/>
      <c r="BY89" s="122"/>
      <c r="BZ89" s="122"/>
      <c r="CA89" s="122"/>
      <c r="CB89" s="122"/>
      <c r="CC89" s="122"/>
      <c r="CD89" s="122"/>
      <c r="CE89" s="122"/>
      <c r="CF89" s="122"/>
      <c r="CG89" s="114" t="n">
        <f aca="false">$U$10</f>
        <v>0</v>
      </c>
      <c r="CH89" s="114"/>
      <c r="CI89" s="114"/>
      <c r="CJ89" s="115" t="n">
        <f aca="false">$U$11</f>
        <v>0</v>
      </c>
      <c r="CK89" s="115"/>
      <c r="CL89" s="115"/>
      <c r="CM89" s="116" t="n">
        <f aca="false">$U$13</f>
        <v>0</v>
      </c>
      <c r="CN89" s="116"/>
      <c r="CO89" s="116"/>
      <c r="CP89" s="117"/>
      <c r="CQ89" s="117"/>
      <c r="CR89" s="117"/>
      <c r="CS89" s="117"/>
      <c r="CT89" s="102"/>
      <c r="CU89" s="102"/>
      <c r="CV89" s="102"/>
      <c r="CW89" s="102"/>
      <c r="CX89" s="118"/>
      <c r="CY89" s="118"/>
      <c r="CZ89" s="118"/>
      <c r="DA89" s="118"/>
      <c r="DB89" s="118"/>
      <c r="DT89" s="120"/>
      <c r="DU89" s="120"/>
      <c r="DV89" s="120"/>
      <c r="DW89" s="120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</row>
    <row r="90" customFormat="false" ht="12.75" hidden="false" customHeight="true" outlineLevel="0" collapsed="false">
      <c r="A90" s="110" t="s">
        <v>100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1"/>
      <c r="AH90" s="111"/>
      <c r="AI90" s="111"/>
      <c r="AJ90" s="111"/>
      <c r="AK90" s="111"/>
      <c r="AL90" s="103"/>
      <c r="AM90" s="103"/>
      <c r="AN90" s="103"/>
      <c r="AO90" s="103"/>
      <c r="AP90" s="10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C90" s="112" t="s">
        <v>137</v>
      </c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22" t="s">
        <v>138</v>
      </c>
      <c r="BX90" s="122"/>
      <c r="BY90" s="122"/>
      <c r="BZ90" s="122"/>
      <c r="CA90" s="122"/>
      <c r="CB90" s="122"/>
      <c r="CC90" s="122"/>
      <c r="CD90" s="122"/>
      <c r="CE90" s="122"/>
      <c r="CF90" s="122"/>
      <c r="CG90" s="114" t="n">
        <f aca="false">$U$12</f>
        <v>0</v>
      </c>
      <c r="CH90" s="114"/>
      <c r="CI90" s="114"/>
      <c r="CJ90" s="115" t="n">
        <f aca="false">$U$13</f>
        <v>0</v>
      </c>
      <c r="CK90" s="115"/>
      <c r="CL90" s="115"/>
      <c r="CM90" s="116" t="n">
        <f aca="false">$U$13</f>
        <v>0</v>
      </c>
      <c r="CN90" s="116"/>
      <c r="CO90" s="116"/>
      <c r="CP90" s="117"/>
      <c r="CQ90" s="117"/>
      <c r="CR90" s="117"/>
      <c r="CS90" s="117"/>
      <c r="CT90" s="102"/>
      <c r="CU90" s="102"/>
      <c r="CV90" s="102"/>
      <c r="CW90" s="102"/>
      <c r="CX90" s="118"/>
      <c r="CY90" s="118"/>
      <c r="CZ90" s="118"/>
      <c r="DA90" s="118"/>
      <c r="DB90" s="118"/>
      <c r="DT90" s="120"/>
      <c r="DU90" s="120"/>
      <c r="DV90" s="120"/>
      <c r="DW90" s="120"/>
      <c r="DX90" s="121"/>
      <c r="DY90" s="121"/>
      <c r="DZ90" s="121"/>
      <c r="EA90" s="121"/>
      <c r="EB90" s="121"/>
      <c r="EC90" s="121"/>
    </row>
    <row r="91" customFormat="false" ht="12.75" hidden="false" customHeight="true" outlineLevel="0" collapsed="false">
      <c r="A91" s="110" t="s">
        <v>102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1"/>
      <c r="AH91" s="111"/>
      <c r="AI91" s="111"/>
      <c r="AJ91" s="111"/>
      <c r="AK91" s="111"/>
      <c r="AL91" s="103"/>
      <c r="AM91" s="103"/>
      <c r="AN91" s="103"/>
      <c r="AO91" s="103"/>
      <c r="AP91" s="10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C91" s="112" t="s">
        <v>139</v>
      </c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22" t="s">
        <v>140</v>
      </c>
      <c r="BX91" s="122"/>
      <c r="BY91" s="122"/>
      <c r="BZ91" s="122"/>
      <c r="CA91" s="122"/>
      <c r="CB91" s="122"/>
      <c r="CC91" s="122"/>
      <c r="CD91" s="122"/>
      <c r="CE91" s="122"/>
      <c r="CF91" s="122"/>
      <c r="CG91" s="114" t="n">
        <f aca="false">$U$11</f>
        <v>0</v>
      </c>
      <c r="CH91" s="114"/>
      <c r="CI91" s="114"/>
      <c r="CJ91" s="115" t="n">
        <f aca="false">$U$13</f>
        <v>0</v>
      </c>
      <c r="CK91" s="115"/>
      <c r="CL91" s="115"/>
      <c r="CM91" s="116" t="n">
        <f aca="false">$U$14</f>
        <v>0</v>
      </c>
      <c r="CN91" s="116"/>
      <c r="CO91" s="116"/>
      <c r="CP91" s="117"/>
      <c r="CQ91" s="117"/>
      <c r="CR91" s="117"/>
      <c r="CS91" s="117"/>
      <c r="CT91" s="102"/>
      <c r="CU91" s="102"/>
      <c r="CV91" s="102"/>
      <c r="CW91" s="102"/>
      <c r="CX91" s="118"/>
      <c r="CY91" s="118"/>
      <c r="CZ91" s="118"/>
      <c r="DA91" s="118"/>
      <c r="DB91" s="118"/>
      <c r="DT91" s="120"/>
      <c r="DU91" s="120"/>
      <c r="DV91" s="120"/>
      <c r="DW91" s="120"/>
      <c r="DX91" s="121"/>
      <c r="DY91" s="121"/>
      <c r="DZ91" s="121"/>
      <c r="EA91" s="121"/>
      <c r="EB91" s="121"/>
      <c r="EC91" s="121"/>
    </row>
    <row r="92" customFormat="false" ht="12.75" hidden="false" customHeight="true" outlineLevel="0" collapsed="false">
      <c r="BC92" s="112" t="s">
        <v>141</v>
      </c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  <c r="BW92" s="122" t="s">
        <v>142</v>
      </c>
      <c r="BX92" s="122"/>
      <c r="BY92" s="122"/>
      <c r="BZ92" s="122"/>
      <c r="CA92" s="122"/>
      <c r="CB92" s="122"/>
      <c r="CC92" s="122"/>
      <c r="CD92" s="122"/>
      <c r="CE92" s="122"/>
      <c r="CF92" s="122"/>
      <c r="CG92" s="114" t="n">
        <f aca="false">$U$11</f>
        <v>0</v>
      </c>
      <c r="CH92" s="114"/>
      <c r="CI92" s="114"/>
      <c r="CJ92" s="115" t="n">
        <f aca="false">$U$14</f>
        <v>0</v>
      </c>
      <c r="CK92" s="115"/>
      <c r="CL92" s="115"/>
      <c r="CM92" s="116" t="n">
        <f aca="false">$U$16</f>
        <v>0</v>
      </c>
      <c r="CN92" s="116"/>
      <c r="CO92" s="116"/>
      <c r="CP92" s="117"/>
      <c r="CQ92" s="117"/>
      <c r="CR92" s="117"/>
      <c r="CS92" s="117"/>
      <c r="CT92" s="102"/>
      <c r="CU92" s="102"/>
      <c r="CV92" s="102"/>
      <c r="CW92" s="102"/>
      <c r="CX92" s="118"/>
      <c r="CY92" s="118"/>
      <c r="CZ92" s="118"/>
      <c r="DA92" s="118"/>
      <c r="DB92" s="118"/>
      <c r="DT92" s="120"/>
      <c r="DU92" s="120"/>
      <c r="DV92" s="120"/>
      <c r="DW92" s="120"/>
      <c r="DX92" s="121"/>
      <c r="DY92" s="121"/>
      <c r="DZ92" s="121"/>
      <c r="EA92" s="121"/>
      <c r="EB92" s="121"/>
      <c r="EC92" s="121"/>
    </row>
    <row r="93" customFormat="false" ht="12.75" hidden="false" customHeight="true" outlineLevel="0" collapsed="false">
      <c r="A93" s="109" t="s">
        <v>143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C93" s="112" t="s">
        <v>144</v>
      </c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22" t="s">
        <v>145</v>
      </c>
      <c r="BX93" s="122"/>
      <c r="BY93" s="122"/>
      <c r="BZ93" s="122"/>
      <c r="CA93" s="122"/>
      <c r="CB93" s="122"/>
      <c r="CC93" s="122"/>
      <c r="CD93" s="122"/>
      <c r="CE93" s="122"/>
      <c r="CF93" s="122"/>
      <c r="CG93" s="114" t="n">
        <f aca="false">$U$11</f>
        <v>0</v>
      </c>
      <c r="CH93" s="114"/>
      <c r="CI93" s="114"/>
      <c r="CJ93" s="115" t="n">
        <f aca="false">$U$12</f>
        <v>0</v>
      </c>
      <c r="CK93" s="115"/>
      <c r="CL93" s="115"/>
      <c r="CM93" s="116" t="n">
        <f aca="false">$U$14</f>
        <v>0</v>
      </c>
      <c r="CN93" s="116"/>
      <c r="CO93" s="116"/>
      <c r="CP93" s="117"/>
      <c r="CQ93" s="117"/>
      <c r="CR93" s="117"/>
      <c r="CS93" s="117"/>
      <c r="CT93" s="102"/>
      <c r="CU93" s="102"/>
      <c r="CV93" s="102"/>
      <c r="CW93" s="102"/>
      <c r="CX93" s="118"/>
      <c r="CY93" s="118"/>
      <c r="CZ93" s="118"/>
      <c r="DA93" s="118"/>
      <c r="DB93" s="118"/>
    </row>
    <row r="94" customFormat="false" ht="12.75" hidden="false" customHeight="true" outlineLevel="0" collapsed="false">
      <c r="A94" s="112" t="s">
        <v>146</v>
      </c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22" t="s">
        <v>147</v>
      </c>
      <c r="V94" s="122"/>
      <c r="W94" s="122"/>
      <c r="X94" s="122"/>
      <c r="Y94" s="122"/>
      <c r="Z94" s="122"/>
      <c r="AA94" s="122"/>
      <c r="AB94" s="122"/>
      <c r="AC94" s="122"/>
      <c r="AD94" s="122"/>
      <c r="AE94" s="114" t="n">
        <f aca="false">$U$10</f>
        <v>0</v>
      </c>
      <c r="AF94" s="114"/>
      <c r="AG94" s="114"/>
      <c r="AH94" s="115" t="n">
        <f aca="false">$U$15</f>
        <v>0</v>
      </c>
      <c r="AI94" s="115"/>
      <c r="AJ94" s="115"/>
      <c r="AK94" s="116" t="n">
        <f aca="false">$U$16</f>
        <v>0</v>
      </c>
      <c r="AL94" s="116"/>
      <c r="AM94" s="116"/>
      <c r="AN94" s="117"/>
      <c r="AO94" s="117"/>
      <c r="AP94" s="117"/>
      <c r="AQ94" s="117"/>
      <c r="AR94" s="102"/>
      <c r="AS94" s="102"/>
      <c r="AT94" s="102"/>
      <c r="AU94" s="102"/>
      <c r="AV94" s="123"/>
      <c r="AW94" s="123"/>
      <c r="AX94" s="123"/>
      <c r="AY94" s="123"/>
      <c r="AZ94" s="123"/>
      <c r="BC94" s="112" t="s">
        <v>148</v>
      </c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  <c r="BW94" s="122" t="s">
        <v>149</v>
      </c>
      <c r="BX94" s="122"/>
      <c r="BY94" s="122"/>
      <c r="BZ94" s="122"/>
      <c r="CA94" s="122"/>
      <c r="CB94" s="122"/>
      <c r="CC94" s="122"/>
      <c r="CD94" s="122"/>
      <c r="CE94" s="122"/>
      <c r="CF94" s="122"/>
      <c r="CG94" s="114" t="n">
        <f aca="false">$U$11</f>
        <v>0</v>
      </c>
      <c r="CH94" s="114"/>
      <c r="CI94" s="114"/>
      <c r="CJ94" s="115" t="n">
        <f aca="false">$U$14</f>
        <v>0</v>
      </c>
      <c r="CK94" s="115"/>
      <c r="CL94" s="115"/>
      <c r="CM94" s="116" t="n">
        <f aca="false">$U$14</f>
        <v>0</v>
      </c>
      <c r="CN94" s="116"/>
      <c r="CO94" s="116"/>
      <c r="CP94" s="117"/>
      <c r="CQ94" s="117"/>
      <c r="CR94" s="117"/>
      <c r="CS94" s="117"/>
      <c r="CT94" s="102"/>
      <c r="CU94" s="102"/>
      <c r="CV94" s="102"/>
      <c r="CW94" s="102"/>
      <c r="CX94" s="118"/>
      <c r="CY94" s="118"/>
      <c r="CZ94" s="118"/>
      <c r="DA94" s="118"/>
      <c r="DB94" s="118"/>
    </row>
    <row r="95" customFormat="false" ht="12.75" hidden="false" customHeight="true" outlineLevel="0" collapsed="false">
      <c r="A95" s="112" t="s">
        <v>150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22" t="s">
        <v>151</v>
      </c>
      <c r="V95" s="122"/>
      <c r="W95" s="122"/>
      <c r="X95" s="122"/>
      <c r="Y95" s="122"/>
      <c r="Z95" s="122"/>
      <c r="AA95" s="122"/>
      <c r="AB95" s="122"/>
      <c r="AC95" s="122"/>
      <c r="AD95" s="122"/>
      <c r="AE95" s="114" t="n">
        <f aca="false">$U$10</f>
        <v>0</v>
      </c>
      <c r="AF95" s="114"/>
      <c r="AG95" s="114"/>
      <c r="AH95" s="115" t="n">
        <f aca="false">$U$11</f>
        <v>0</v>
      </c>
      <c r="AI95" s="115"/>
      <c r="AJ95" s="115"/>
      <c r="AK95" s="116" t="n">
        <f aca="false">$U$15</f>
        <v>0</v>
      </c>
      <c r="AL95" s="116"/>
      <c r="AM95" s="116"/>
      <c r="AN95" s="117"/>
      <c r="AO95" s="117"/>
      <c r="AP95" s="117"/>
      <c r="AQ95" s="117"/>
      <c r="AR95" s="102"/>
      <c r="AS95" s="102"/>
      <c r="AT95" s="102"/>
      <c r="AU95" s="102"/>
      <c r="AV95" s="118"/>
      <c r="AW95" s="118"/>
      <c r="AX95" s="118"/>
      <c r="AY95" s="118"/>
      <c r="AZ95" s="118"/>
      <c r="BC95" s="112" t="s">
        <v>152</v>
      </c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22" t="s">
        <v>145</v>
      </c>
      <c r="BX95" s="122"/>
      <c r="BY95" s="122"/>
      <c r="BZ95" s="122"/>
      <c r="CA95" s="122"/>
      <c r="CB95" s="122"/>
      <c r="CC95" s="122"/>
      <c r="CD95" s="122"/>
      <c r="CE95" s="122"/>
      <c r="CF95" s="122"/>
      <c r="CG95" s="114" t="n">
        <f aca="false">$U$11</f>
        <v>0</v>
      </c>
      <c r="CH95" s="114"/>
      <c r="CI95" s="114"/>
      <c r="CJ95" s="115" t="n">
        <f aca="false">$U$12</f>
        <v>0</v>
      </c>
      <c r="CK95" s="115"/>
      <c r="CL95" s="115"/>
      <c r="CM95" s="116" t="n">
        <f aca="false">$U$14</f>
        <v>0</v>
      </c>
      <c r="CN95" s="116"/>
      <c r="CO95" s="116"/>
      <c r="CP95" s="117"/>
      <c r="CQ95" s="117"/>
      <c r="CR95" s="117"/>
      <c r="CS95" s="117"/>
      <c r="CT95" s="102"/>
      <c r="CU95" s="102"/>
      <c r="CV95" s="102"/>
      <c r="CW95" s="102"/>
      <c r="CX95" s="118"/>
      <c r="CY95" s="118"/>
      <c r="CZ95" s="118"/>
      <c r="DA95" s="118"/>
      <c r="DB95" s="118"/>
      <c r="DS95" s="120"/>
    </row>
    <row r="96" customFormat="false" ht="12.75" hidden="false" customHeight="true" outlineLevel="0" collapsed="false">
      <c r="A96" s="112" t="s">
        <v>153</v>
      </c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22" t="s">
        <v>154</v>
      </c>
      <c r="V96" s="122"/>
      <c r="W96" s="122"/>
      <c r="X96" s="122"/>
      <c r="Y96" s="122"/>
      <c r="Z96" s="122"/>
      <c r="AA96" s="122"/>
      <c r="AB96" s="122"/>
      <c r="AC96" s="122"/>
      <c r="AD96" s="122"/>
      <c r="AE96" s="114" t="n">
        <f aca="false">$U$13</f>
        <v>0</v>
      </c>
      <c r="AF96" s="114"/>
      <c r="AG96" s="114"/>
      <c r="AH96" s="115" t="n">
        <f aca="false">$U$14</f>
        <v>0</v>
      </c>
      <c r="AI96" s="115"/>
      <c r="AJ96" s="115"/>
      <c r="AK96" s="116" t="n">
        <f aca="false">$U$15</f>
        <v>0</v>
      </c>
      <c r="AL96" s="116"/>
      <c r="AM96" s="116"/>
      <c r="AN96" s="117"/>
      <c r="AO96" s="117"/>
      <c r="AP96" s="117"/>
      <c r="AQ96" s="117"/>
      <c r="AR96" s="102"/>
      <c r="AS96" s="102"/>
      <c r="AT96" s="102"/>
      <c r="AU96" s="102"/>
      <c r="AV96" s="118"/>
      <c r="AW96" s="118"/>
      <c r="AX96" s="118"/>
      <c r="AY96" s="118"/>
      <c r="AZ96" s="118"/>
      <c r="BC96" s="112" t="s">
        <v>155</v>
      </c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22" t="s">
        <v>145</v>
      </c>
      <c r="BX96" s="122"/>
      <c r="BY96" s="122"/>
      <c r="BZ96" s="122"/>
      <c r="CA96" s="122"/>
      <c r="CB96" s="122"/>
      <c r="CC96" s="122"/>
      <c r="CD96" s="122"/>
      <c r="CE96" s="122"/>
      <c r="CF96" s="122"/>
      <c r="CG96" s="114" t="n">
        <f aca="false">$U$11</f>
        <v>0</v>
      </c>
      <c r="CH96" s="114"/>
      <c r="CI96" s="114"/>
      <c r="CJ96" s="115" t="n">
        <f aca="false">$U$12</f>
        <v>0</v>
      </c>
      <c r="CK96" s="115"/>
      <c r="CL96" s="115"/>
      <c r="CM96" s="116" t="n">
        <f aca="false">$U$14</f>
        <v>0</v>
      </c>
      <c r="CN96" s="116"/>
      <c r="CO96" s="116"/>
      <c r="CP96" s="117"/>
      <c r="CQ96" s="117"/>
      <c r="CR96" s="117"/>
      <c r="CS96" s="117"/>
      <c r="CT96" s="102"/>
      <c r="CU96" s="102"/>
      <c r="CV96" s="102"/>
      <c r="CW96" s="102"/>
      <c r="CX96" s="118"/>
      <c r="CY96" s="118"/>
      <c r="CZ96" s="118"/>
      <c r="DA96" s="118"/>
      <c r="DB96" s="118"/>
      <c r="DS96" s="120"/>
    </row>
    <row r="97" customFormat="false" ht="12.75" hidden="false" customHeight="true" outlineLevel="0" collapsed="false">
      <c r="A97" s="112" t="s">
        <v>156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22" t="s">
        <v>147</v>
      </c>
      <c r="V97" s="122"/>
      <c r="W97" s="122"/>
      <c r="X97" s="122"/>
      <c r="Y97" s="122"/>
      <c r="Z97" s="122"/>
      <c r="AA97" s="122"/>
      <c r="AB97" s="122"/>
      <c r="AC97" s="122"/>
      <c r="AD97" s="122"/>
      <c r="AE97" s="114" t="n">
        <f aca="false">$U$10</f>
        <v>0</v>
      </c>
      <c r="AF97" s="114"/>
      <c r="AG97" s="114"/>
      <c r="AH97" s="115" t="n">
        <f aca="false">$U$15</f>
        <v>0</v>
      </c>
      <c r="AI97" s="115"/>
      <c r="AJ97" s="115"/>
      <c r="AK97" s="116" t="n">
        <f aca="false">$U$16</f>
        <v>0</v>
      </c>
      <c r="AL97" s="116"/>
      <c r="AM97" s="116"/>
      <c r="AN97" s="117"/>
      <c r="AO97" s="117"/>
      <c r="AP97" s="117"/>
      <c r="AQ97" s="117"/>
      <c r="AR97" s="102"/>
      <c r="AS97" s="102"/>
      <c r="AT97" s="102"/>
      <c r="AU97" s="102"/>
      <c r="AV97" s="118"/>
      <c r="AW97" s="118"/>
      <c r="AX97" s="118"/>
      <c r="AY97" s="118"/>
      <c r="AZ97" s="118"/>
      <c r="BC97" s="112" t="s">
        <v>157</v>
      </c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  <c r="BW97" s="122" t="s">
        <v>149</v>
      </c>
      <c r="BX97" s="122"/>
      <c r="BY97" s="122"/>
      <c r="BZ97" s="122"/>
      <c r="CA97" s="122"/>
      <c r="CB97" s="122"/>
      <c r="CC97" s="122"/>
      <c r="CD97" s="122"/>
      <c r="CE97" s="122"/>
      <c r="CF97" s="122"/>
      <c r="CG97" s="114" t="n">
        <f aca="false">$U$11</f>
        <v>0</v>
      </c>
      <c r="CH97" s="114"/>
      <c r="CI97" s="114"/>
      <c r="CJ97" s="115" t="n">
        <f aca="false">$U$14</f>
        <v>0</v>
      </c>
      <c r="CK97" s="115"/>
      <c r="CL97" s="115"/>
      <c r="CM97" s="116" t="n">
        <f aca="false">$U$14</f>
        <v>0</v>
      </c>
      <c r="CN97" s="116"/>
      <c r="CO97" s="116"/>
      <c r="CP97" s="117"/>
      <c r="CQ97" s="117"/>
      <c r="CR97" s="117"/>
      <c r="CS97" s="117"/>
      <c r="CT97" s="102"/>
      <c r="CU97" s="102"/>
      <c r="CV97" s="102"/>
      <c r="CW97" s="102"/>
      <c r="CX97" s="118"/>
      <c r="CY97" s="118"/>
      <c r="CZ97" s="118"/>
      <c r="DA97" s="118"/>
      <c r="DB97" s="118"/>
      <c r="DS97" s="120"/>
    </row>
    <row r="98" customFormat="false" ht="12.75" hidden="false" customHeight="true" outlineLevel="0" collapsed="false">
      <c r="A98" s="112" t="s">
        <v>158</v>
      </c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22" t="s">
        <v>159</v>
      </c>
      <c r="V98" s="122"/>
      <c r="W98" s="122"/>
      <c r="X98" s="122"/>
      <c r="Y98" s="122"/>
      <c r="Z98" s="122"/>
      <c r="AA98" s="122"/>
      <c r="AB98" s="122"/>
      <c r="AC98" s="122"/>
      <c r="AD98" s="122"/>
      <c r="AE98" s="114" t="n">
        <f aca="false">$U$10</f>
        <v>0</v>
      </c>
      <c r="AF98" s="114"/>
      <c r="AG98" s="114"/>
      <c r="AH98" s="115" t="n">
        <f aca="false">$U$12</f>
        <v>0</v>
      </c>
      <c r="AI98" s="115"/>
      <c r="AJ98" s="115"/>
      <c r="AK98" s="116" t="n">
        <f aca="false">$U$15</f>
        <v>0</v>
      </c>
      <c r="AL98" s="116"/>
      <c r="AM98" s="116"/>
      <c r="AN98" s="117"/>
      <c r="AO98" s="117"/>
      <c r="AP98" s="117"/>
      <c r="AQ98" s="117"/>
      <c r="AR98" s="102"/>
      <c r="AS98" s="102"/>
      <c r="AT98" s="102"/>
      <c r="AU98" s="102"/>
      <c r="AV98" s="118"/>
      <c r="AW98" s="118"/>
      <c r="AX98" s="118"/>
      <c r="AY98" s="118"/>
      <c r="AZ98" s="118"/>
      <c r="BC98" s="112" t="s">
        <v>160</v>
      </c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  <c r="BW98" s="122" t="s">
        <v>161</v>
      </c>
      <c r="BX98" s="122"/>
      <c r="BY98" s="122"/>
      <c r="BZ98" s="122"/>
      <c r="CA98" s="122"/>
      <c r="CB98" s="122"/>
      <c r="CC98" s="122"/>
      <c r="CD98" s="122"/>
      <c r="CE98" s="122"/>
      <c r="CF98" s="122"/>
      <c r="CG98" s="114" t="n">
        <f aca="false">$U$12</f>
        <v>0</v>
      </c>
      <c r="CH98" s="114"/>
      <c r="CI98" s="114"/>
      <c r="CJ98" s="115" t="n">
        <f aca="false">$U$14</f>
        <v>0</v>
      </c>
      <c r="CK98" s="115"/>
      <c r="CL98" s="115"/>
      <c r="CM98" s="116" t="n">
        <f aca="false">$U$14</f>
        <v>0</v>
      </c>
      <c r="CN98" s="116"/>
      <c r="CO98" s="116"/>
      <c r="CP98" s="117"/>
      <c r="CQ98" s="117"/>
      <c r="CR98" s="117"/>
      <c r="CS98" s="117"/>
      <c r="CT98" s="102"/>
      <c r="CU98" s="102"/>
      <c r="CV98" s="102"/>
      <c r="CW98" s="102"/>
      <c r="CX98" s="118"/>
      <c r="CY98" s="118"/>
      <c r="CZ98" s="118"/>
      <c r="DA98" s="118"/>
      <c r="DB98" s="118"/>
      <c r="DS98" s="120"/>
    </row>
    <row r="99" customFormat="false" ht="12.75" hidden="false" customHeight="true" outlineLevel="0" collapsed="false">
      <c r="A99" s="112" t="s">
        <v>162</v>
      </c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22" t="s">
        <v>163</v>
      </c>
      <c r="V99" s="122"/>
      <c r="W99" s="122"/>
      <c r="X99" s="122"/>
      <c r="Y99" s="122"/>
      <c r="Z99" s="122"/>
      <c r="AA99" s="122"/>
      <c r="AB99" s="122"/>
      <c r="AC99" s="122"/>
      <c r="AD99" s="122"/>
      <c r="AE99" s="114" t="n">
        <f aca="false">$U$13</f>
        <v>0</v>
      </c>
      <c r="AF99" s="114"/>
      <c r="AG99" s="114"/>
      <c r="AH99" s="115" t="n">
        <f aca="false">$U$15</f>
        <v>0</v>
      </c>
      <c r="AI99" s="115"/>
      <c r="AJ99" s="115"/>
      <c r="AK99" s="116" t="n">
        <f aca="false">$U$16</f>
        <v>0</v>
      </c>
      <c r="AL99" s="116"/>
      <c r="AM99" s="116"/>
      <c r="AN99" s="117"/>
      <c r="AO99" s="117"/>
      <c r="AP99" s="117"/>
      <c r="AQ99" s="117"/>
      <c r="AR99" s="102"/>
      <c r="AS99" s="102"/>
      <c r="AT99" s="102"/>
      <c r="AU99" s="102"/>
      <c r="AV99" s="118"/>
      <c r="AW99" s="118"/>
      <c r="AX99" s="118"/>
      <c r="AY99" s="118"/>
      <c r="AZ99" s="118"/>
      <c r="BC99" s="112" t="s">
        <v>164</v>
      </c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  <c r="BW99" s="122" t="s">
        <v>112</v>
      </c>
      <c r="BX99" s="122"/>
      <c r="BY99" s="122"/>
      <c r="BZ99" s="122"/>
      <c r="CA99" s="122"/>
      <c r="CB99" s="122"/>
      <c r="CC99" s="122"/>
      <c r="CD99" s="122"/>
      <c r="CE99" s="122"/>
      <c r="CF99" s="122"/>
      <c r="CG99" s="114" t="n">
        <f aca="false">$U$11</f>
        <v>0</v>
      </c>
      <c r="CH99" s="114"/>
      <c r="CI99" s="114"/>
      <c r="CJ99" s="115" t="n">
        <f aca="false">$U$12</f>
        <v>0</v>
      </c>
      <c r="CK99" s="115"/>
      <c r="CL99" s="115"/>
      <c r="CM99" s="116" t="n">
        <f aca="false">$U$13</f>
        <v>0</v>
      </c>
      <c r="CN99" s="116"/>
      <c r="CO99" s="116"/>
      <c r="CP99" s="117"/>
      <c r="CQ99" s="117"/>
      <c r="CR99" s="117"/>
      <c r="CS99" s="117"/>
      <c r="CT99" s="102"/>
      <c r="CU99" s="102"/>
      <c r="CV99" s="102"/>
      <c r="CW99" s="102"/>
      <c r="CX99" s="118"/>
      <c r="CY99" s="118"/>
      <c r="CZ99" s="118"/>
      <c r="DA99" s="118"/>
      <c r="DB99" s="118"/>
      <c r="DS99" s="120"/>
    </row>
    <row r="100" customFormat="false" ht="12.75" hidden="false" customHeight="true" outlineLevel="0" collapsed="false">
      <c r="A100" s="112" t="s">
        <v>165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22" t="s">
        <v>159</v>
      </c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14" t="n">
        <f aca="false">$U$10</f>
        <v>0</v>
      </c>
      <c r="AF100" s="114"/>
      <c r="AG100" s="114"/>
      <c r="AH100" s="115" t="n">
        <f aca="false">$U$12</f>
        <v>0</v>
      </c>
      <c r="AI100" s="115"/>
      <c r="AJ100" s="115"/>
      <c r="AK100" s="116" t="n">
        <f aca="false">$U$15</f>
        <v>0</v>
      </c>
      <c r="AL100" s="116"/>
      <c r="AM100" s="116"/>
      <c r="AN100" s="117"/>
      <c r="AO100" s="117"/>
      <c r="AP100" s="117"/>
      <c r="AQ100" s="117"/>
      <c r="AR100" s="102"/>
      <c r="AS100" s="102"/>
      <c r="AT100" s="102"/>
      <c r="AU100" s="102"/>
      <c r="AV100" s="118"/>
      <c r="AW100" s="118"/>
      <c r="AX100" s="118"/>
      <c r="AY100" s="118"/>
      <c r="AZ100" s="118"/>
      <c r="BC100" s="112" t="s">
        <v>166</v>
      </c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22" t="s">
        <v>167</v>
      </c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14" t="n">
        <f aca="false">$U$10</f>
        <v>0</v>
      </c>
      <c r="CH100" s="114"/>
      <c r="CI100" s="114"/>
      <c r="CJ100" s="115" t="n">
        <f aca="false">$U$12</f>
        <v>0</v>
      </c>
      <c r="CK100" s="115"/>
      <c r="CL100" s="115"/>
      <c r="CM100" s="116" t="n">
        <f aca="false">$U$14</f>
        <v>0</v>
      </c>
      <c r="CN100" s="116"/>
      <c r="CO100" s="116"/>
      <c r="CP100" s="117"/>
      <c r="CQ100" s="117"/>
      <c r="CR100" s="117"/>
      <c r="CS100" s="117"/>
      <c r="CT100" s="102"/>
      <c r="CU100" s="102"/>
      <c r="CV100" s="102"/>
      <c r="CW100" s="102"/>
      <c r="CX100" s="118"/>
      <c r="CY100" s="118"/>
      <c r="CZ100" s="118"/>
      <c r="DA100" s="118"/>
      <c r="DB100" s="118"/>
      <c r="DS100" s="120"/>
    </row>
    <row r="101" customFormat="false" ht="12.75" hidden="false" customHeight="true" outlineLevel="0" collapsed="false">
      <c r="A101" s="112" t="s">
        <v>168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22" t="s">
        <v>147</v>
      </c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14" t="n">
        <f aca="false">$U$10</f>
        <v>0</v>
      </c>
      <c r="AF101" s="114"/>
      <c r="AG101" s="114"/>
      <c r="AH101" s="115" t="n">
        <f aca="false">$U$15</f>
        <v>0</v>
      </c>
      <c r="AI101" s="115"/>
      <c r="AJ101" s="115"/>
      <c r="AK101" s="116" t="n">
        <f aca="false">$U$16</f>
        <v>0</v>
      </c>
      <c r="AL101" s="116"/>
      <c r="AM101" s="116"/>
      <c r="AN101" s="117"/>
      <c r="AO101" s="117"/>
      <c r="AP101" s="117"/>
      <c r="AQ101" s="117"/>
      <c r="AR101" s="102"/>
      <c r="AS101" s="102"/>
      <c r="AT101" s="102"/>
      <c r="AU101" s="102"/>
      <c r="AV101" s="118"/>
      <c r="AW101" s="118"/>
      <c r="AX101" s="118"/>
      <c r="AY101" s="118"/>
      <c r="AZ101" s="118"/>
      <c r="BC101" s="112" t="s">
        <v>169</v>
      </c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  <c r="BW101" s="122" t="s">
        <v>149</v>
      </c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14" t="n">
        <f aca="false">$U$11</f>
        <v>0</v>
      </c>
      <c r="CH101" s="114"/>
      <c r="CI101" s="114"/>
      <c r="CJ101" s="115" t="n">
        <f aca="false">$U$14</f>
        <v>0</v>
      </c>
      <c r="CK101" s="115"/>
      <c r="CL101" s="115"/>
      <c r="CM101" s="116" t="n">
        <f aca="false">$U$14</f>
        <v>0</v>
      </c>
      <c r="CN101" s="116"/>
      <c r="CO101" s="116"/>
      <c r="CP101" s="117"/>
      <c r="CQ101" s="117"/>
      <c r="CR101" s="117"/>
      <c r="CS101" s="117"/>
      <c r="CT101" s="102"/>
      <c r="CU101" s="102"/>
      <c r="CV101" s="102"/>
      <c r="CW101" s="102"/>
      <c r="CX101" s="118"/>
      <c r="CY101" s="118"/>
      <c r="CZ101" s="118"/>
      <c r="DA101" s="118"/>
      <c r="DB101" s="118"/>
      <c r="DS101" s="120"/>
    </row>
    <row r="102" customFormat="false" ht="12.75" hidden="false" customHeight="true" outlineLevel="0" collapsed="false">
      <c r="A102" s="112" t="s">
        <v>170</v>
      </c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22" t="s">
        <v>171</v>
      </c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14" t="n">
        <f aca="false">$U$10</f>
        <v>0</v>
      </c>
      <c r="AF102" s="114"/>
      <c r="AG102" s="114"/>
      <c r="AH102" s="115" t="n">
        <f aca="false">$U$16</f>
        <v>0</v>
      </c>
      <c r="AI102" s="115"/>
      <c r="AJ102" s="115"/>
      <c r="AK102" s="116" t="n">
        <f aca="false">$U$16</f>
        <v>0</v>
      </c>
      <c r="AL102" s="116"/>
      <c r="AM102" s="116"/>
      <c r="AN102" s="117"/>
      <c r="AO102" s="117"/>
      <c r="AP102" s="117"/>
      <c r="AQ102" s="117"/>
      <c r="AR102" s="102"/>
      <c r="AS102" s="102"/>
      <c r="AT102" s="102"/>
      <c r="AU102" s="102"/>
      <c r="AV102" s="118"/>
      <c r="AW102" s="118"/>
      <c r="AX102" s="118"/>
      <c r="AY102" s="118"/>
      <c r="AZ102" s="118"/>
    </row>
    <row r="103" customFormat="false" ht="12.75" hidden="false" customHeight="true" outlineLevel="0" collapsed="false">
      <c r="A103" s="112" t="s">
        <v>172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22" t="s">
        <v>159</v>
      </c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14" t="n">
        <f aca="false">$U$10</f>
        <v>0</v>
      </c>
      <c r="AF103" s="114"/>
      <c r="AG103" s="114"/>
      <c r="AH103" s="115" t="n">
        <f aca="false">$U$12</f>
        <v>0</v>
      </c>
      <c r="AI103" s="115"/>
      <c r="AJ103" s="115"/>
      <c r="AK103" s="116" t="n">
        <f aca="false">$U$15</f>
        <v>0</v>
      </c>
      <c r="AL103" s="116"/>
      <c r="AM103" s="116"/>
      <c r="AN103" s="117"/>
      <c r="AO103" s="117"/>
      <c r="AP103" s="117"/>
      <c r="AQ103" s="117"/>
      <c r="AR103" s="102"/>
      <c r="AS103" s="102"/>
      <c r="AT103" s="102"/>
      <c r="AU103" s="102"/>
      <c r="AV103" s="118"/>
      <c r="AW103" s="118"/>
      <c r="AX103" s="118"/>
      <c r="AY103" s="118"/>
      <c r="AZ103" s="118"/>
      <c r="BC103" s="109" t="s">
        <v>173</v>
      </c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</row>
    <row r="104" customFormat="false" ht="12.75" hidden="false" customHeight="true" outlineLevel="0" collapsed="false">
      <c r="A104" s="112" t="s">
        <v>174</v>
      </c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22" t="s">
        <v>175</v>
      </c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14" t="n">
        <f aca="false">$U$13</f>
        <v>0</v>
      </c>
      <c r="AF104" s="114"/>
      <c r="AG104" s="114"/>
      <c r="AH104" s="115" t="n">
        <f aca="false">$U$15</f>
        <v>0</v>
      </c>
      <c r="AI104" s="115"/>
      <c r="AJ104" s="115"/>
      <c r="AK104" s="116" t="n">
        <f aca="false">$U$15</f>
        <v>0</v>
      </c>
      <c r="AL104" s="116"/>
      <c r="AM104" s="116"/>
      <c r="AN104" s="117"/>
      <c r="AO104" s="117"/>
      <c r="AP104" s="117"/>
      <c r="AQ104" s="117"/>
      <c r="AR104" s="102"/>
      <c r="AS104" s="102"/>
      <c r="AT104" s="102"/>
      <c r="AU104" s="102"/>
      <c r="AV104" s="118"/>
      <c r="AW104" s="118"/>
      <c r="AX104" s="118"/>
      <c r="AY104" s="118"/>
      <c r="AZ104" s="118"/>
      <c r="BC104" s="112" t="s">
        <v>176</v>
      </c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22" t="s">
        <v>177</v>
      </c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14" t="n">
        <f aca="false">$U$11</f>
        <v>0</v>
      </c>
      <c r="CH104" s="114"/>
      <c r="CI104" s="114"/>
      <c r="CJ104" s="115" t="n">
        <f aca="false">$U$12</f>
        <v>0</v>
      </c>
      <c r="CK104" s="115"/>
      <c r="CL104" s="115"/>
      <c r="CM104" s="116" t="n">
        <f aca="false">$U$12</f>
        <v>0</v>
      </c>
      <c r="CN104" s="116"/>
      <c r="CO104" s="116"/>
      <c r="CP104" s="117"/>
      <c r="CQ104" s="117"/>
      <c r="CR104" s="117"/>
      <c r="CS104" s="117"/>
      <c r="CT104" s="102"/>
      <c r="CU104" s="102"/>
      <c r="CV104" s="102"/>
      <c r="CW104" s="102"/>
      <c r="CX104" s="118"/>
      <c r="CY104" s="118"/>
      <c r="CZ104" s="118"/>
      <c r="DA104" s="118"/>
      <c r="DB104" s="118"/>
    </row>
    <row r="105" customFormat="false" ht="12.75" hidden="false" customHeight="true" outlineLevel="0" collapsed="false">
      <c r="A105" s="112" t="s">
        <v>178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22" t="s">
        <v>179</v>
      </c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14" t="n">
        <f aca="false">$U$11</f>
        <v>0</v>
      </c>
      <c r="AF105" s="114"/>
      <c r="AG105" s="114"/>
      <c r="AH105" s="115" t="n">
        <f aca="false">$U$12</f>
        <v>0</v>
      </c>
      <c r="AI105" s="115"/>
      <c r="AJ105" s="115"/>
      <c r="AK105" s="116" t="n">
        <f aca="false">$U$16</f>
        <v>0</v>
      </c>
      <c r="AL105" s="116"/>
      <c r="AM105" s="116"/>
      <c r="AN105" s="117"/>
      <c r="AO105" s="117"/>
      <c r="AP105" s="117"/>
      <c r="AQ105" s="117"/>
      <c r="AR105" s="102"/>
      <c r="AS105" s="102"/>
      <c r="AT105" s="102"/>
      <c r="AU105" s="102"/>
      <c r="AV105" s="118"/>
      <c r="AW105" s="118"/>
      <c r="AX105" s="118"/>
      <c r="AY105" s="118"/>
      <c r="AZ105" s="118"/>
      <c r="BC105" s="112" t="s">
        <v>180</v>
      </c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22" t="s">
        <v>181</v>
      </c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14" t="n">
        <f aca="false">$U$10</f>
        <v>0</v>
      </c>
      <c r="CH105" s="114"/>
      <c r="CI105" s="114"/>
      <c r="CJ105" s="115" t="n">
        <f aca="false">$U$12</f>
        <v>0</v>
      </c>
      <c r="CK105" s="115"/>
      <c r="CL105" s="115"/>
      <c r="CM105" s="116" t="n">
        <f aca="false">$U$12</f>
        <v>0</v>
      </c>
      <c r="CN105" s="116"/>
      <c r="CO105" s="116"/>
      <c r="CP105" s="117"/>
      <c r="CQ105" s="117"/>
      <c r="CR105" s="117"/>
      <c r="CS105" s="117"/>
      <c r="CT105" s="102"/>
      <c r="CU105" s="102"/>
      <c r="CV105" s="102"/>
      <c r="CW105" s="102"/>
      <c r="CX105" s="118"/>
      <c r="CY105" s="118"/>
      <c r="CZ105" s="118"/>
      <c r="DA105" s="118"/>
      <c r="DB105" s="118"/>
    </row>
    <row r="106" customFormat="false" ht="12.75" hidden="false" customHeight="true" outlineLevel="0" collapsed="false">
      <c r="BC106" s="112" t="s">
        <v>182</v>
      </c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22" t="s">
        <v>183</v>
      </c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14" t="n">
        <f aca="false">$U$12</f>
        <v>0</v>
      </c>
      <c r="CH106" s="114"/>
      <c r="CI106" s="114"/>
      <c r="CJ106" s="115" t="n">
        <f aca="false">$U$12</f>
        <v>0</v>
      </c>
      <c r="CK106" s="115"/>
      <c r="CL106" s="115"/>
      <c r="CM106" s="116" t="n">
        <f aca="false">$U$13</f>
        <v>0</v>
      </c>
      <c r="CN106" s="116"/>
      <c r="CO106" s="116"/>
      <c r="CP106" s="117"/>
      <c r="CQ106" s="117"/>
      <c r="CR106" s="117"/>
      <c r="CS106" s="117"/>
      <c r="CT106" s="102"/>
      <c r="CU106" s="102"/>
      <c r="CV106" s="102"/>
      <c r="CW106" s="102"/>
      <c r="CX106" s="118"/>
      <c r="CY106" s="118"/>
      <c r="CZ106" s="118"/>
      <c r="DA106" s="118"/>
      <c r="DB106" s="118"/>
    </row>
    <row r="107" customFormat="false" ht="12.75" hidden="false" customHeight="true" outlineLevel="0" collapsed="false">
      <c r="A107" s="109" t="s">
        <v>184</v>
      </c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C107" s="112" t="s">
        <v>185</v>
      </c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22" t="s">
        <v>177</v>
      </c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14" t="n">
        <f aca="false">$U$11</f>
        <v>0</v>
      </c>
      <c r="CH107" s="114"/>
      <c r="CI107" s="114"/>
      <c r="CJ107" s="115" t="n">
        <f aca="false">$U$12</f>
        <v>0</v>
      </c>
      <c r="CK107" s="115"/>
      <c r="CL107" s="115"/>
      <c r="CM107" s="116" t="n">
        <f aca="false">$U$12</f>
        <v>0</v>
      </c>
      <c r="CN107" s="116"/>
      <c r="CO107" s="116"/>
      <c r="CP107" s="117"/>
      <c r="CQ107" s="117"/>
      <c r="CR107" s="117"/>
      <c r="CS107" s="117"/>
      <c r="CT107" s="102"/>
      <c r="CU107" s="102"/>
      <c r="CV107" s="102"/>
      <c r="CW107" s="102"/>
      <c r="CX107" s="118"/>
      <c r="CY107" s="118"/>
      <c r="CZ107" s="118"/>
      <c r="DA107" s="118"/>
      <c r="DB107" s="118"/>
    </row>
    <row r="108" customFormat="false" ht="12.75" hidden="false" customHeight="true" outlineLevel="0" collapsed="false">
      <c r="A108" s="112" t="s">
        <v>186</v>
      </c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22" t="s">
        <v>112</v>
      </c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14" t="n">
        <f aca="false">$U$11</f>
        <v>0</v>
      </c>
      <c r="AF108" s="114"/>
      <c r="AG108" s="114"/>
      <c r="AH108" s="115" t="n">
        <f aca="false">$U$12</f>
        <v>0</v>
      </c>
      <c r="AI108" s="115"/>
      <c r="AJ108" s="115"/>
      <c r="AK108" s="116" t="n">
        <f aca="false">$U$13</f>
        <v>0</v>
      </c>
      <c r="AL108" s="116"/>
      <c r="AM108" s="116"/>
      <c r="AN108" s="117"/>
      <c r="AO108" s="117"/>
      <c r="AP108" s="117"/>
      <c r="AQ108" s="117"/>
      <c r="AR108" s="102"/>
      <c r="AS108" s="102"/>
      <c r="AT108" s="102"/>
      <c r="AU108" s="102"/>
      <c r="AV108" s="118"/>
      <c r="AW108" s="118"/>
      <c r="AX108" s="118"/>
      <c r="AY108" s="118"/>
      <c r="AZ108" s="118"/>
      <c r="BC108" s="112" t="s">
        <v>187</v>
      </c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22" t="s">
        <v>112</v>
      </c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14" t="n">
        <f aca="false">$U$11</f>
        <v>0</v>
      </c>
      <c r="CH108" s="114"/>
      <c r="CI108" s="114"/>
      <c r="CJ108" s="115" t="n">
        <f aca="false">$U$12</f>
        <v>0</v>
      </c>
      <c r="CK108" s="115"/>
      <c r="CL108" s="115"/>
      <c r="CM108" s="116" t="n">
        <f aca="false">$U$13</f>
        <v>0</v>
      </c>
      <c r="CN108" s="116"/>
      <c r="CO108" s="116"/>
      <c r="CP108" s="117"/>
      <c r="CQ108" s="117"/>
      <c r="CR108" s="117"/>
      <c r="CS108" s="117"/>
      <c r="CT108" s="102"/>
      <c r="CU108" s="102"/>
      <c r="CV108" s="102"/>
      <c r="CW108" s="102"/>
      <c r="CX108" s="118"/>
      <c r="CY108" s="118"/>
      <c r="CZ108" s="118"/>
      <c r="DA108" s="118"/>
      <c r="DB108" s="118"/>
    </row>
    <row r="109" customFormat="false" ht="12.75" hidden="false" customHeight="true" outlineLevel="0" collapsed="false">
      <c r="A109" s="112" t="s">
        <v>188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22" t="s">
        <v>138</v>
      </c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14" t="n">
        <f aca="false">$U$12</f>
        <v>0</v>
      </c>
      <c r="AF109" s="114"/>
      <c r="AG109" s="114"/>
      <c r="AH109" s="115" t="n">
        <f aca="false">$U$13</f>
        <v>0</v>
      </c>
      <c r="AI109" s="115"/>
      <c r="AJ109" s="115"/>
      <c r="AK109" s="116" t="n">
        <f aca="false">$U$13</f>
        <v>0</v>
      </c>
      <c r="AL109" s="116"/>
      <c r="AM109" s="116"/>
      <c r="AN109" s="117"/>
      <c r="AO109" s="117"/>
      <c r="AP109" s="117"/>
      <c r="AQ109" s="117"/>
      <c r="AR109" s="102"/>
      <c r="AS109" s="102"/>
      <c r="AT109" s="102"/>
      <c r="AU109" s="102"/>
      <c r="AV109" s="118"/>
      <c r="AW109" s="118"/>
      <c r="AX109" s="118"/>
      <c r="AY109" s="118"/>
      <c r="AZ109" s="118"/>
    </row>
    <row r="110" customFormat="false" ht="12.75" hidden="false" customHeight="true" outlineLevel="0" collapsed="false">
      <c r="A110" s="112" t="s">
        <v>189</v>
      </c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22" t="s">
        <v>190</v>
      </c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14" t="n">
        <f aca="false">$U$11</f>
        <v>0</v>
      </c>
      <c r="AF110" s="114"/>
      <c r="AG110" s="114"/>
      <c r="AH110" s="115" t="n">
        <f aca="false">$U$13</f>
        <v>0</v>
      </c>
      <c r="AI110" s="115"/>
      <c r="AJ110" s="115"/>
      <c r="AK110" s="116" t="n">
        <f aca="false">$U$13</f>
        <v>0</v>
      </c>
      <c r="AL110" s="116"/>
      <c r="AM110" s="116"/>
      <c r="AN110" s="117"/>
      <c r="AO110" s="117"/>
      <c r="AP110" s="117"/>
      <c r="AQ110" s="117"/>
      <c r="AR110" s="102"/>
      <c r="AS110" s="102"/>
      <c r="AT110" s="102"/>
      <c r="AU110" s="102"/>
      <c r="AV110" s="118"/>
      <c r="AW110" s="118"/>
      <c r="AX110" s="118"/>
      <c r="AY110" s="118"/>
      <c r="AZ110" s="118"/>
      <c r="BC110" s="3" t="s">
        <v>191</v>
      </c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</row>
    <row r="111" customFormat="false" ht="12.75" hidden="false" customHeight="true" outlineLevel="0" collapsed="false">
      <c r="A111" s="112" t="s">
        <v>192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22" t="s">
        <v>114</v>
      </c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14" t="n">
        <f aca="false">$U$10</f>
        <v>0</v>
      </c>
      <c r="AF111" s="114"/>
      <c r="AG111" s="114"/>
      <c r="AH111" s="115" t="n">
        <f aca="false">$U$11</f>
        <v>0</v>
      </c>
      <c r="AI111" s="115"/>
      <c r="AJ111" s="115"/>
      <c r="AK111" s="116" t="n">
        <f aca="false">$U$13</f>
        <v>0</v>
      </c>
      <c r="AL111" s="116"/>
      <c r="AM111" s="116"/>
      <c r="AN111" s="117"/>
      <c r="AO111" s="117"/>
      <c r="AP111" s="117"/>
      <c r="AQ111" s="117"/>
      <c r="AR111" s="102"/>
      <c r="AS111" s="102"/>
      <c r="AT111" s="102"/>
      <c r="AU111" s="102"/>
      <c r="AV111" s="118"/>
      <c r="AW111" s="118"/>
      <c r="AX111" s="118"/>
      <c r="AY111" s="118"/>
      <c r="AZ111" s="118"/>
      <c r="BC111" s="112" t="s">
        <v>193</v>
      </c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24" t="n">
        <v>4</v>
      </c>
      <c r="BV111" s="124" t="n">
        <v>4</v>
      </c>
      <c r="BW111" s="124" t="n">
        <v>4</v>
      </c>
      <c r="BX111" s="124" t="n">
        <v>4</v>
      </c>
      <c r="BY111" s="125"/>
      <c r="BZ111" s="125"/>
      <c r="CA111" s="125"/>
      <c r="CB111" s="125"/>
      <c r="CC111" s="112" t="s">
        <v>194</v>
      </c>
      <c r="CD111" s="112" t="s">
        <v>194</v>
      </c>
      <c r="CE111" s="112" t="s">
        <v>194</v>
      </c>
      <c r="CF111" s="112" t="s">
        <v>194</v>
      </c>
      <c r="CG111" s="112" t="s">
        <v>194</v>
      </c>
      <c r="CH111" s="112" t="s">
        <v>194</v>
      </c>
      <c r="CI111" s="112" t="s">
        <v>194</v>
      </c>
      <c r="CJ111" s="112" t="s">
        <v>194</v>
      </c>
      <c r="CK111" s="112" t="s">
        <v>194</v>
      </c>
      <c r="CL111" s="112" t="s">
        <v>194</v>
      </c>
      <c r="CM111" s="112" t="s">
        <v>194</v>
      </c>
      <c r="CN111" s="112" t="s">
        <v>194</v>
      </c>
      <c r="CO111" s="112" t="s">
        <v>194</v>
      </c>
      <c r="CP111" s="112" t="s">
        <v>194</v>
      </c>
      <c r="CQ111" s="112" t="s">
        <v>194</v>
      </c>
      <c r="CR111" s="112" t="s">
        <v>194</v>
      </c>
      <c r="CS111" s="112" t="s">
        <v>194</v>
      </c>
      <c r="CT111" s="112" t="s">
        <v>194</v>
      </c>
      <c r="CU111" s="124" t="n">
        <v>3</v>
      </c>
      <c r="CV111" s="124" t="n">
        <v>3</v>
      </c>
      <c r="CW111" s="124" t="n">
        <v>3</v>
      </c>
      <c r="CX111" s="124" t="n">
        <v>3</v>
      </c>
      <c r="CY111" s="125"/>
      <c r="CZ111" s="125"/>
      <c r="DA111" s="125"/>
      <c r="DB111" s="125"/>
    </row>
    <row r="112" customFormat="false" ht="12.75" hidden="false" customHeight="true" outlineLevel="0" collapsed="false">
      <c r="A112" s="112" t="s">
        <v>195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22" t="s">
        <v>112</v>
      </c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14" t="n">
        <f aca="false">$U$11</f>
        <v>0</v>
      </c>
      <c r="AF112" s="114"/>
      <c r="AG112" s="114"/>
      <c r="AH112" s="115" t="n">
        <f aca="false">$U$12</f>
        <v>0</v>
      </c>
      <c r="AI112" s="115"/>
      <c r="AJ112" s="115"/>
      <c r="AK112" s="116" t="n">
        <f aca="false">$U$13</f>
        <v>0</v>
      </c>
      <c r="AL112" s="116"/>
      <c r="AM112" s="116"/>
      <c r="AN112" s="117"/>
      <c r="AO112" s="117"/>
      <c r="AP112" s="117"/>
      <c r="AQ112" s="117"/>
      <c r="AR112" s="102"/>
      <c r="AS112" s="102"/>
      <c r="AT112" s="102"/>
      <c r="AU112" s="102"/>
      <c r="AV112" s="118"/>
      <c r="AW112" s="118"/>
      <c r="AX112" s="118"/>
      <c r="AY112" s="118"/>
      <c r="AZ112" s="118"/>
      <c r="BC112" s="112" t="s">
        <v>196</v>
      </c>
      <c r="BD112" s="112" t="s">
        <v>196</v>
      </c>
      <c r="BE112" s="112" t="s">
        <v>196</v>
      </c>
      <c r="BF112" s="112" t="s">
        <v>196</v>
      </c>
      <c r="BG112" s="112" t="s">
        <v>196</v>
      </c>
      <c r="BH112" s="112" t="s">
        <v>196</v>
      </c>
      <c r="BI112" s="112" t="s">
        <v>196</v>
      </c>
      <c r="BJ112" s="112" t="s">
        <v>196</v>
      </c>
      <c r="BK112" s="112" t="s">
        <v>196</v>
      </c>
      <c r="BL112" s="112" t="s">
        <v>196</v>
      </c>
      <c r="BM112" s="112" t="s">
        <v>196</v>
      </c>
      <c r="BN112" s="112" t="s">
        <v>196</v>
      </c>
      <c r="BO112" s="112" t="s">
        <v>196</v>
      </c>
      <c r="BP112" s="112" t="s">
        <v>196</v>
      </c>
      <c r="BQ112" s="112" t="s">
        <v>196</v>
      </c>
      <c r="BR112" s="112" t="s">
        <v>196</v>
      </c>
      <c r="BS112" s="112" t="s">
        <v>196</v>
      </c>
      <c r="BT112" s="112" t="s">
        <v>196</v>
      </c>
      <c r="BU112" s="124" t="n">
        <v>5</v>
      </c>
      <c r="BV112" s="124" t="n">
        <v>5</v>
      </c>
      <c r="BW112" s="124" t="n">
        <v>5</v>
      </c>
      <c r="BX112" s="124" t="n">
        <v>5</v>
      </c>
      <c r="BY112" s="125"/>
      <c r="BZ112" s="125"/>
      <c r="CA112" s="125"/>
      <c r="CB112" s="125"/>
      <c r="CC112" s="112" t="s">
        <v>197</v>
      </c>
      <c r="CD112" s="112" t="s">
        <v>197</v>
      </c>
      <c r="CE112" s="112" t="s">
        <v>197</v>
      </c>
      <c r="CF112" s="112" t="s">
        <v>197</v>
      </c>
      <c r="CG112" s="112" t="s">
        <v>197</v>
      </c>
      <c r="CH112" s="112" t="s">
        <v>197</v>
      </c>
      <c r="CI112" s="112" t="s">
        <v>197</v>
      </c>
      <c r="CJ112" s="112" t="s">
        <v>197</v>
      </c>
      <c r="CK112" s="112" t="s">
        <v>197</v>
      </c>
      <c r="CL112" s="112" t="s">
        <v>197</v>
      </c>
      <c r="CM112" s="112" t="s">
        <v>197</v>
      </c>
      <c r="CN112" s="112" t="s">
        <v>197</v>
      </c>
      <c r="CO112" s="112" t="s">
        <v>197</v>
      </c>
      <c r="CP112" s="112" t="s">
        <v>197</v>
      </c>
      <c r="CQ112" s="112" t="s">
        <v>197</v>
      </c>
      <c r="CR112" s="112" t="s">
        <v>197</v>
      </c>
      <c r="CS112" s="112" t="s">
        <v>197</v>
      </c>
      <c r="CT112" s="112" t="s">
        <v>197</v>
      </c>
      <c r="CU112" s="124" t="n">
        <v>1</v>
      </c>
      <c r="CV112" s="124" t="n">
        <v>1</v>
      </c>
      <c r="CW112" s="124" t="n">
        <v>1</v>
      </c>
      <c r="CX112" s="124" t="n">
        <v>1</v>
      </c>
      <c r="CY112" s="125"/>
      <c r="CZ112" s="125"/>
      <c r="DA112" s="125"/>
      <c r="DB112" s="125"/>
    </row>
    <row r="113" customFormat="false" ht="12.75" hidden="false" customHeight="true" outlineLevel="0" collapsed="false">
      <c r="A113" s="112" t="s">
        <v>198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22" t="s">
        <v>112</v>
      </c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14" t="n">
        <f aca="false">$U$11</f>
        <v>0</v>
      </c>
      <c r="AF113" s="114"/>
      <c r="AG113" s="114"/>
      <c r="AH113" s="115" t="n">
        <f aca="false">$U$12</f>
        <v>0</v>
      </c>
      <c r="AI113" s="115"/>
      <c r="AJ113" s="115"/>
      <c r="AK113" s="116" t="n">
        <f aca="false">$U$13</f>
        <v>0</v>
      </c>
      <c r="AL113" s="116"/>
      <c r="AM113" s="116"/>
      <c r="AN113" s="117"/>
      <c r="AO113" s="117"/>
      <c r="AP113" s="117"/>
      <c r="AQ113" s="117"/>
      <c r="AR113" s="102"/>
      <c r="AS113" s="102"/>
      <c r="AT113" s="102"/>
      <c r="AU113" s="102"/>
      <c r="AV113" s="118"/>
      <c r="AW113" s="118"/>
      <c r="AX113" s="118"/>
      <c r="AY113" s="118"/>
      <c r="AZ113" s="118"/>
      <c r="BC113" s="112" t="s">
        <v>199</v>
      </c>
      <c r="BD113" s="112" t="s">
        <v>199</v>
      </c>
      <c r="BE113" s="112" t="s">
        <v>199</v>
      </c>
      <c r="BF113" s="112" t="s">
        <v>199</v>
      </c>
      <c r="BG113" s="112" t="s">
        <v>199</v>
      </c>
      <c r="BH113" s="112" t="s">
        <v>199</v>
      </c>
      <c r="BI113" s="112" t="s">
        <v>199</v>
      </c>
      <c r="BJ113" s="112" t="s">
        <v>199</v>
      </c>
      <c r="BK113" s="112" t="s">
        <v>199</v>
      </c>
      <c r="BL113" s="112" t="s">
        <v>199</v>
      </c>
      <c r="BM113" s="112" t="s">
        <v>199</v>
      </c>
      <c r="BN113" s="112" t="s">
        <v>199</v>
      </c>
      <c r="BO113" s="112" t="s">
        <v>199</v>
      </c>
      <c r="BP113" s="112" t="s">
        <v>199</v>
      </c>
      <c r="BQ113" s="112" t="s">
        <v>199</v>
      </c>
      <c r="BR113" s="112" t="s">
        <v>199</v>
      </c>
      <c r="BS113" s="112" t="s">
        <v>199</v>
      </c>
      <c r="BT113" s="112" t="s">
        <v>199</v>
      </c>
      <c r="BU113" s="124" t="n">
        <v>3</v>
      </c>
      <c r="BV113" s="124" t="n">
        <v>3</v>
      </c>
      <c r="BW113" s="124" t="n">
        <v>3</v>
      </c>
      <c r="BX113" s="124" t="n">
        <v>3</v>
      </c>
      <c r="BY113" s="125"/>
      <c r="BZ113" s="125"/>
      <c r="CA113" s="125"/>
      <c r="CB113" s="125"/>
      <c r="CC113" s="112" t="s">
        <v>200</v>
      </c>
      <c r="CD113" s="112" t="s">
        <v>200</v>
      </c>
      <c r="CE113" s="112" t="s">
        <v>200</v>
      </c>
      <c r="CF113" s="112" t="s">
        <v>200</v>
      </c>
      <c r="CG113" s="112" t="s">
        <v>200</v>
      </c>
      <c r="CH113" s="112" t="s">
        <v>200</v>
      </c>
      <c r="CI113" s="112" t="s">
        <v>200</v>
      </c>
      <c r="CJ113" s="112" t="s">
        <v>200</v>
      </c>
      <c r="CK113" s="112" t="s">
        <v>200</v>
      </c>
      <c r="CL113" s="112" t="s">
        <v>200</v>
      </c>
      <c r="CM113" s="112" t="s">
        <v>200</v>
      </c>
      <c r="CN113" s="112" t="s">
        <v>200</v>
      </c>
      <c r="CO113" s="112" t="s">
        <v>200</v>
      </c>
      <c r="CP113" s="112" t="s">
        <v>200</v>
      </c>
      <c r="CQ113" s="112" t="s">
        <v>200</v>
      </c>
      <c r="CR113" s="112" t="s">
        <v>200</v>
      </c>
      <c r="CS113" s="112" t="s">
        <v>200</v>
      </c>
      <c r="CT113" s="112" t="s">
        <v>200</v>
      </c>
      <c r="CU113" s="124" t="n">
        <v>6</v>
      </c>
      <c r="CV113" s="124" t="n">
        <v>6</v>
      </c>
      <c r="CW113" s="124" t="n">
        <v>6</v>
      </c>
      <c r="CX113" s="124" t="n">
        <v>6</v>
      </c>
      <c r="CY113" s="125"/>
      <c r="CZ113" s="125"/>
      <c r="DA113" s="125"/>
      <c r="DB113" s="125"/>
    </row>
    <row r="114" customFormat="false" ht="12.75" hidden="false" customHeight="true" outlineLevel="0" collapsed="false">
      <c r="A114" s="112" t="s">
        <v>201</v>
      </c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22" t="s">
        <v>127</v>
      </c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14" t="n">
        <f aca="false">$U$10</f>
        <v>0</v>
      </c>
      <c r="AF114" s="114"/>
      <c r="AG114" s="114"/>
      <c r="AH114" s="115" t="n">
        <f aca="false">$U$12</f>
        <v>0</v>
      </c>
      <c r="AI114" s="115"/>
      <c r="AJ114" s="115"/>
      <c r="AK114" s="116" t="n">
        <f aca="false">$U$13</f>
        <v>0</v>
      </c>
      <c r="AL114" s="116"/>
      <c r="AM114" s="116"/>
      <c r="AN114" s="117"/>
      <c r="AO114" s="117"/>
      <c r="AP114" s="117"/>
      <c r="AQ114" s="117"/>
      <c r="AR114" s="102"/>
      <c r="AS114" s="102"/>
      <c r="AT114" s="102"/>
      <c r="AU114" s="102"/>
      <c r="AV114" s="118"/>
      <c r="AW114" s="118"/>
      <c r="AX114" s="118"/>
      <c r="AY114" s="118"/>
      <c r="AZ114" s="118"/>
      <c r="BC114" s="112" t="s">
        <v>202</v>
      </c>
      <c r="BD114" s="112" t="s">
        <v>202</v>
      </c>
      <c r="BE114" s="112" t="s">
        <v>202</v>
      </c>
      <c r="BF114" s="112" t="s">
        <v>202</v>
      </c>
      <c r="BG114" s="112" t="s">
        <v>202</v>
      </c>
      <c r="BH114" s="112" t="s">
        <v>202</v>
      </c>
      <c r="BI114" s="112" t="s">
        <v>202</v>
      </c>
      <c r="BJ114" s="112" t="s">
        <v>202</v>
      </c>
      <c r="BK114" s="112" t="s">
        <v>202</v>
      </c>
      <c r="BL114" s="112" t="s">
        <v>202</v>
      </c>
      <c r="BM114" s="112" t="s">
        <v>202</v>
      </c>
      <c r="BN114" s="112" t="s">
        <v>202</v>
      </c>
      <c r="BO114" s="112" t="s">
        <v>202</v>
      </c>
      <c r="BP114" s="112" t="s">
        <v>202</v>
      </c>
      <c r="BQ114" s="112" t="s">
        <v>202</v>
      </c>
      <c r="BR114" s="112" t="s">
        <v>202</v>
      </c>
      <c r="BS114" s="112" t="s">
        <v>202</v>
      </c>
      <c r="BT114" s="112" t="s">
        <v>202</v>
      </c>
      <c r="BU114" s="124" t="n">
        <v>4</v>
      </c>
      <c r="BV114" s="124" t="n">
        <v>4</v>
      </c>
      <c r="BW114" s="124" t="n">
        <v>4</v>
      </c>
      <c r="BX114" s="124" t="n">
        <v>4</v>
      </c>
      <c r="BY114" s="125"/>
      <c r="BZ114" s="125"/>
      <c r="CA114" s="125"/>
      <c r="CB114" s="125"/>
      <c r="CC114" s="112" t="s">
        <v>203</v>
      </c>
      <c r="CD114" s="112" t="s">
        <v>203</v>
      </c>
      <c r="CE114" s="112" t="s">
        <v>203</v>
      </c>
      <c r="CF114" s="112" t="s">
        <v>203</v>
      </c>
      <c r="CG114" s="112" t="s">
        <v>203</v>
      </c>
      <c r="CH114" s="112" t="s">
        <v>203</v>
      </c>
      <c r="CI114" s="112" t="s">
        <v>203</v>
      </c>
      <c r="CJ114" s="112" t="s">
        <v>203</v>
      </c>
      <c r="CK114" s="112" t="s">
        <v>203</v>
      </c>
      <c r="CL114" s="112" t="s">
        <v>203</v>
      </c>
      <c r="CM114" s="112" t="s">
        <v>203</v>
      </c>
      <c r="CN114" s="112" t="s">
        <v>203</v>
      </c>
      <c r="CO114" s="112" t="s">
        <v>203</v>
      </c>
      <c r="CP114" s="112" t="s">
        <v>203</v>
      </c>
      <c r="CQ114" s="112" t="s">
        <v>203</v>
      </c>
      <c r="CR114" s="112" t="s">
        <v>203</v>
      </c>
      <c r="CS114" s="112" t="s">
        <v>203</v>
      </c>
      <c r="CT114" s="112" t="s">
        <v>203</v>
      </c>
      <c r="CU114" s="124" t="n">
        <v>5</v>
      </c>
      <c r="CV114" s="124" t="n">
        <v>5</v>
      </c>
      <c r="CW114" s="124" t="n">
        <v>5</v>
      </c>
      <c r="CX114" s="124" t="n">
        <v>5</v>
      </c>
      <c r="CY114" s="125"/>
      <c r="CZ114" s="125"/>
      <c r="DA114" s="125"/>
      <c r="DB114" s="125"/>
    </row>
    <row r="115" customFormat="false" ht="12.75" hidden="false" customHeight="true" outlineLevel="0" collapsed="false">
      <c r="A115" s="112" t="s">
        <v>204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22" t="s">
        <v>112</v>
      </c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14" t="n">
        <f aca="false">$U$11</f>
        <v>0</v>
      </c>
      <c r="AF115" s="114"/>
      <c r="AG115" s="114"/>
      <c r="AH115" s="115" t="n">
        <f aca="false">$U$12</f>
        <v>0</v>
      </c>
      <c r="AI115" s="115"/>
      <c r="AJ115" s="115"/>
      <c r="AK115" s="116" t="n">
        <f aca="false">$U$13</f>
        <v>0</v>
      </c>
      <c r="AL115" s="116"/>
      <c r="AM115" s="116"/>
      <c r="AN115" s="117"/>
      <c r="AO115" s="117"/>
      <c r="AP115" s="117"/>
      <c r="AQ115" s="117"/>
      <c r="AR115" s="102"/>
      <c r="AS115" s="102"/>
      <c r="AT115" s="102"/>
      <c r="AU115" s="102"/>
      <c r="AV115" s="118"/>
      <c r="AW115" s="118"/>
      <c r="AX115" s="118"/>
      <c r="AY115" s="118"/>
      <c r="AZ115" s="118"/>
      <c r="BC115" s="112" t="s">
        <v>205</v>
      </c>
      <c r="BD115" s="112" t="s">
        <v>205</v>
      </c>
      <c r="BE115" s="112" t="s">
        <v>205</v>
      </c>
      <c r="BF115" s="112" t="s">
        <v>205</v>
      </c>
      <c r="BG115" s="112" t="s">
        <v>205</v>
      </c>
      <c r="BH115" s="112" t="s">
        <v>205</v>
      </c>
      <c r="BI115" s="112" t="s">
        <v>205</v>
      </c>
      <c r="BJ115" s="112" t="s">
        <v>205</v>
      </c>
      <c r="BK115" s="112" t="s">
        <v>205</v>
      </c>
      <c r="BL115" s="112" t="s">
        <v>205</v>
      </c>
      <c r="BM115" s="112" t="s">
        <v>205</v>
      </c>
      <c r="BN115" s="112" t="s">
        <v>205</v>
      </c>
      <c r="BO115" s="112" t="s">
        <v>205</v>
      </c>
      <c r="BP115" s="112" t="s">
        <v>205</v>
      </c>
      <c r="BQ115" s="112" t="s">
        <v>205</v>
      </c>
      <c r="BR115" s="112" t="s">
        <v>205</v>
      </c>
      <c r="BS115" s="112" t="s">
        <v>205</v>
      </c>
      <c r="BT115" s="112" t="s">
        <v>205</v>
      </c>
      <c r="BU115" s="124" t="n">
        <v>4</v>
      </c>
      <c r="BV115" s="124" t="n">
        <v>4</v>
      </c>
      <c r="BW115" s="124" t="n">
        <v>4</v>
      </c>
      <c r="BX115" s="124" t="n">
        <v>4</v>
      </c>
      <c r="BY115" s="125"/>
      <c r="BZ115" s="125"/>
      <c r="CA115" s="125"/>
      <c r="CB115" s="125"/>
      <c r="CC115" s="112" t="s">
        <v>206</v>
      </c>
      <c r="CD115" s="112" t="s">
        <v>206</v>
      </c>
      <c r="CE115" s="112" t="s">
        <v>206</v>
      </c>
      <c r="CF115" s="112" t="s">
        <v>206</v>
      </c>
      <c r="CG115" s="112" t="s">
        <v>206</v>
      </c>
      <c r="CH115" s="112" t="s">
        <v>206</v>
      </c>
      <c r="CI115" s="112" t="s">
        <v>206</v>
      </c>
      <c r="CJ115" s="112" t="s">
        <v>206</v>
      </c>
      <c r="CK115" s="112" t="s">
        <v>206</v>
      </c>
      <c r="CL115" s="112" t="s">
        <v>206</v>
      </c>
      <c r="CM115" s="112" t="s">
        <v>206</v>
      </c>
      <c r="CN115" s="112" t="s">
        <v>206</v>
      </c>
      <c r="CO115" s="112" t="s">
        <v>206</v>
      </c>
      <c r="CP115" s="112" t="s">
        <v>206</v>
      </c>
      <c r="CQ115" s="112" t="s">
        <v>206</v>
      </c>
      <c r="CR115" s="112" t="s">
        <v>206</v>
      </c>
      <c r="CS115" s="112" t="s">
        <v>206</v>
      </c>
      <c r="CT115" s="112" t="s">
        <v>206</v>
      </c>
      <c r="CU115" s="124" t="n">
        <v>4</v>
      </c>
      <c r="CV115" s="124" t="n">
        <v>4</v>
      </c>
      <c r="CW115" s="124" t="n">
        <v>4</v>
      </c>
      <c r="CX115" s="124" t="n">
        <v>4</v>
      </c>
      <c r="CY115" s="125"/>
      <c r="CZ115" s="125"/>
      <c r="DA115" s="125"/>
      <c r="DB115" s="125"/>
    </row>
    <row r="116" customFormat="false" ht="12.75" hidden="false" customHeight="true" outlineLevel="0" collapsed="false">
      <c r="A116" s="112" t="s">
        <v>207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22" t="s">
        <v>177</v>
      </c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14" t="n">
        <f aca="false">$U$11</f>
        <v>0</v>
      </c>
      <c r="AF116" s="114"/>
      <c r="AG116" s="114"/>
      <c r="AH116" s="115" t="n">
        <f aca="false">$U$12</f>
        <v>0</v>
      </c>
      <c r="AI116" s="115"/>
      <c r="AJ116" s="115"/>
      <c r="AK116" s="116" t="n">
        <f aca="false">$U$12</f>
        <v>0</v>
      </c>
      <c r="AL116" s="116"/>
      <c r="AM116" s="116"/>
      <c r="AN116" s="117"/>
      <c r="AO116" s="117"/>
      <c r="AP116" s="117"/>
      <c r="AQ116" s="117"/>
      <c r="AR116" s="102"/>
      <c r="AS116" s="102"/>
      <c r="AT116" s="102"/>
      <c r="AU116" s="102"/>
      <c r="AV116" s="118"/>
      <c r="AW116" s="118"/>
      <c r="AX116" s="118"/>
      <c r="AY116" s="118"/>
      <c r="AZ116" s="118"/>
      <c r="BC116" s="112" t="s">
        <v>208</v>
      </c>
      <c r="BD116" s="112" t="s">
        <v>209</v>
      </c>
      <c r="BE116" s="112" t="s">
        <v>209</v>
      </c>
      <c r="BF116" s="112" t="s">
        <v>209</v>
      </c>
      <c r="BG116" s="112" t="s">
        <v>209</v>
      </c>
      <c r="BH116" s="112" t="s">
        <v>209</v>
      </c>
      <c r="BI116" s="112" t="s">
        <v>209</v>
      </c>
      <c r="BJ116" s="112" t="s">
        <v>209</v>
      </c>
      <c r="BK116" s="112" t="s">
        <v>209</v>
      </c>
      <c r="BL116" s="112" t="s">
        <v>209</v>
      </c>
      <c r="BM116" s="112" t="s">
        <v>209</v>
      </c>
      <c r="BN116" s="112" t="s">
        <v>209</v>
      </c>
      <c r="BO116" s="112" t="s">
        <v>209</v>
      </c>
      <c r="BP116" s="112" t="s">
        <v>209</v>
      </c>
      <c r="BQ116" s="112" t="s">
        <v>209</v>
      </c>
      <c r="BR116" s="112" t="s">
        <v>209</v>
      </c>
      <c r="BS116" s="112" t="s">
        <v>209</v>
      </c>
      <c r="BT116" s="112" t="s">
        <v>209</v>
      </c>
      <c r="BU116" s="124" t="n">
        <v>6</v>
      </c>
      <c r="BV116" s="124" t="n">
        <v>6</v>
      </c>
      <c r="BW116" s="124" t="n">
        <v>6</v>
      </c>
      <c r="BX116" s="124" t="n">
        <v>6</v>
      </c>
      <c r="BY116" s="125"/>
      <c r="BZ116" s="125"/>
      <c r="CA116" s="125"/>
      <c r="CB116" s="125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7"/>
      <c r="CV116" s="127"/>
      <c r="CW116" s="127"/>
      <c r="CX116" s="127"/>
      <c r="CY116" s="128"/>
      <c r="CZ116" s="128"/>
      <c r="DA116" s="128"/>
      <c r="DB116" s="128"/>
    </row>
    <row r="117" customFormat="false" ht="12.75" hidden="false" customHeight="true" outlineLevel="0" collapsed="false">
      <c r="A117" s="112" t="s">
        <v>210</v>
      </c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22" t="s">
        <v>211</v>
      </c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14" t="n">
        <f aca="false">$U$10</f>
        <v>0</v>
      </c>
      <c r="AF117" s="114"/>
      <c r="AG117" s="114"/>
      <c r="AH117" s="115" t="n">
        <f aca="false">$U$14</f>
        <v>0</v>
      </c>
      <c r="AI117" s="115"/>
      <c r="AJ117" s="115"/>
      <c r="AK117" s="116" t="n">
        <f aca="false">$U$15</f>
        <v>0</v>
      </c>
      <c r="AL117" s="116"/>
      <c r="AM117" s="116"/>
      <c r="AN117" s="117"/>
      <c r="AO117" s="117"/>
      <c r="AP117" s="117"/>
      <c r="AQ117" s="117"/>
      <c r="AR117" s="102"/>
      <c r="AS117" s="102"/>
      <c r="AT117" s="102"/>
      <c r="AU117" s="102"/>
      <c r="AV117" s="118"/>
      <c r="AW117" s="118"/>
      <c r="AX117" s="118"/>
      <c r="AY117" s="118"/>
      <c r="AZ117" s="118"/>
      <c r="BC117" s="112" t="s">
        <v>212</v>
      </c>
      <c r="BD117" s="112" t="s">
        <v>212</v>
      </c>
      <c r="BE117" s="112" t="s">
        <v>212</v>
      </c>
      <c r="BF117" s="112" t="s">
        <v>212</v>
      </c>
      <c r="BG117" s="112" t="s">
        <v>212</v>
      </c>
      <c r="BH117" s="112" t="s">
        <v>212</v>
      </c>
      <c r="BI117" s="112" t="s">
        <v>212</v>
      </c>
      <c r="BJ117" s="112" t="s">
        <v>212</v>
      </c>
      <c r="BK117" s="112" t="s">
        <v>212</v>
      </c>
      <c r="BL117" s="112" t="s">
        <v>212</v>
      </c>
      <c r="BM117" s="112" t="s">
        <v>212</v>
      </c>
      <c r="BN117" s="112" t="s">
        <v>212</v>
      </c>
      <c r="BO117" s="112" t="s">
        <v>212</v>
      </c>
      <c r="BP117" s="112" t="s">
        <v>212</v>
      </c>
      <c r="BQ117" s="112" t="s">
        <v>212</v>
      </c>
      <c r="BR117" s="112" t="s">
        <v>212</v>
      </c>
      <c r="BS117" s="112" t="s">
        <v>212</v>
      </c>
      <c r="BT117" s="112" t="s">
        <v>212</v>
      </c>
      <c r="BU117" s="124" t="n">
        <v>3</v>
      </c>
      <c r="BV117" s="124" t="n">
        <v>3</v>
      </c>
      <c r="BW117" s="124" t="n">
        <v>3</v>
      </c>
      <c r="BX117" s="124" t="n">
        <v>3</v>
      </c>
      <c r="BY117" s="125"/>
      <c r="BZ117" s="125"/>
      <c r="CA117" s="125"/>
      <c r="CB117" s="125"/>
      <c r="CC117" s="3" t="s">
        <v>107</v>
      </c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</row>
    <row r="118" customFormat="false" ht="12.75" hidden="false" customHeight="true" outlineLevel="0" collapsed="false">
      <c r="A118" s="129"/>
      <c r="U118" s="130"/>
      <c r="V118" s="131"/>
      <c r="W118" s="131"/>
      <c r="X118" s="131"/>
      <c r="Y118" s="131"/>
      <c r="Z118" s="131"/>
      <c r="AA118" s="132"/>
      <c r="AB118" s="131"/>
      <c r="AC118" s="131"/>
      <c r="AD118" s="131"/>
      <c r="AE118" s="131"/>
      <c r="AF118" s="131"/>
      <c r="AG118" s="1" t="n">
        <v>0</v>
      </c>
      <c r="AQ118" s="133"/>
      <c r="AR118" s="133"/>
      <c r="BC118" s="112" t="s">
        <v>213</v>
      </c>
      <c r="BD118" s="112" t="s">
        <v>213</v>
      </c>
      <c r="BE118" s="112" t="s">
        <v>213</v>
      </c>
      <c r="BF118" s="112" t="s">
        <v>213</v>
      </c>
      <c r="BG118" s="112" t="s">
        <v>213</v>
      </c>
      <c r="BH118" s="112" t="s">
        <v>213</v>
      </c>
      <c r="BI118" s="112" t="s">
        <v>213</v>
      </c>
      <c r="BJ118" s="112" t="s">
        <v>213</v>
      </c>
      <c r="BK118" s="112" t="s">
        <v>213</v>
      </c>
      <c r="BL118" s="112" t="s">
        <v>213</v>
      </c>
      <c r="BM118" s="112" t="s">
        <v>213</v>
      </c>
      <c r="BN118" s="112" t="s">
        <v>213</v>
      </c>
      <c r="BO118" s="112" t="s">
        <v>213</v>
      </c>
      <c r="BP118" s="112" t="s">
        <v>213</v>
      </c>
      <c r="BQ118" s="112" t="s">
        <v>213</v>
      </c>
      <c r="BR118" s="112" t="s">
        <v>213</v>
      </c>
      <c r="BS118" s="112" t="s">
        <v>213</v>
      </c>
      <c r="BT118" s="112" t="s">
        <v>213</v>
      </c>
      <c r="BU118" s="124" t="n">
        <v>2</v>
      </c>
      <c r="BV118" s="124" t="n">
        <v>2</v>
      </c>
      <c r="BW118" s="124" t="n">
        <v>2</v>
      </c>
      <c r="BX118" s="124" t="n">
        <v>2</v>
      </c>
      <c r="BY118" s="125"/>
      <c r="BZ118" s="125"/>
      <c r="CA118" s="125"/>
      <c r="CB118" s="125"/>
      <c r="CC118" s="112" t="s">
        <v>214</v>
      </c>
      <c r="CD118" s="112" t="s">
        <v>214</v>
      </c>
      <c r="CE118" s="112" t="s">
        <v>214</v>
      </c>
      <c r="CF118" s="112" t="s">
        <v>214</v>
      </c>
      <c r="CG118" s="112" t="s">
        <v>214</v>
      </c>
      <c r="CH118" s="112" t="s">
        <v>214</v>
      </c>
      <c r="CI118" s="112" t="s">
        <v>214</v>
      </c>
      <c r="CJ118" s="112" t="s">
        <v>214</v>
      </c>
      <c r="CK118" s="112" t="s">
        <v>214</v>
      </c>
      <c r="CL118" s="112" t="s">
        <v>214</v>
      </c>
      <c r="CM118" s="112" t="s">
        <v>214</v>
      </c>
      <c r="CN118" s="112" t="s">
        <v>214</v>
      </c>
      <c r="CO118" s="112" t="s">
        <v>214</v>
      </c>
      <c r="CP118" s="112" t="s">
        <v>214</v>
      </c>
      <c r="CQ118" s="112" t="s">
        <v>214</v>
      </c>
      <c r="CR118" s="112" t="s">
        <v>214</v>
      </c>
      <c r="CS118" s="112" t="s">
        <v>214</v>
      </c>
      <c r="CT118" s="112" t="s">
        <v>214</v>
      </c>
      <c r="CU118" s="124" t="n">
        <v>5</v>
      </c>
      <c r="CV118" s="124" t="n">
        <v>36927</v>
      </c>
      <c r="CW118" s="124" t="n">
        <v>36927</v>
      </c>
      <c r="CX118" s="124" t="n">
        <v>36927</v>
      </c>
      <c r="CY118" s="125"/>
      <c r="CZ118" s="125"/>
      <c r="DA118" s="125"/>
      <c r="DB118" s="125"/>
    </row>
    <row r="119" customFormat="false" ht="12.75" hidden="false" customHeight="true" outlineLevel="0" collapsed="false">
      <c r="A119" s="109" t="s">
        <v>215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34"/>
      <c r="BC119" s="112" t="s">
        <v>216</v>
      </c>
      <c r="BD119" s="112" t="s">
        <v>216</v>
      </c>
      <c r="BE119" s="112" t="s">
        <v>216</v>
      </c>
      <c r="BF119" s="112" t="s">
        <v>216</v>
      </c>
      <c r="BG119" s="112" t="s">
        <v>216</v>
      </c>
      <c r="BH119" s="112" t="s">
        <v>216</v>
      </c>
      <c r="BI119" s="112" t="s">
        <v>216</v>
      </c>
      <c r="BJ119" s="112" t="s">
        <v>216</v>
      </c>
      <c r="BK119" s="112" t="s">
        <v>216</v>
      </c>
      <c r="BL119" s="112" t="s">
        <v>216</v>
      </c>
      <c r="BM119" s="112" t="s">
        <v>216</v>
      </c>
      <c r="BN119" s="112" t="s">
        <v>216</v>
      </c>
      <c r="BO119" s="112" t="s">
        <v>216</v>
      </c>
      <c r="BP119" s="112" t="s">
        <v>216</v>
      </c>
      <c r="BQ119" s="112" t="s">
        <v>216</v>
      </c>
      <c r="BR119" s="112" t="s">
        <v>216</v>
      </c>
      <c r="BS119" s="112" t="s">
        <v>216</v>
      </c>
      <c r="BT119" s="112" t="s">
        <v>216</v>
      </c>
      <c r="BU119" s="124" t="n">
        <v>6</v>
      </c>
      <c r="BV119" s="124" t="n">
        <v>6</v>
      </c>
      <c r="BW119" s="124" t="n">
        <v>6</v>
      </c>
      <c r="BX119" s="124" t="n">
        <v>6</v>
      </c>
      <c r="BY119" s="125"/>
      <c r="BZ119" s="125"/>
      <c r="CA119" s="125"/>
      <c r="CB119" s="125"/>
      <c r="CC119" s="112" t="s">
        <v>217</v>
      </c>
      <c r="CD119" s="112" t="s">
        <v>217</v>
      </c>
      <c r="CE119" s="112" t="s">
        <v>217</v>
      </c>
      <c r="CF119" s="112" t="s">
        <v>217</v>
      </c>
      <c r="CG119" s="112" t="s">
        <v>217</v>
      </c>
      <c r="CH119" s="112" t="s">
        <v>217</v>
      </c>
      <c r="CI119" s="112" t="s">
        <v>217</v>
      </c>
      <c r="CJ119" s="112" t="s">
        <v>217</v>
      </c>
      <c r="CK119" s="112" t="s">
        <v>217</v>
      </c>
      <c r="CL119" s="112" t="s">
        <v>217</v>
      </c>
      <c r="CM119" s="112" t="s">
        <v>217</v>
      </c>
      <c r="CN119" s="112" t="s">
        <v>217</v>
      </c>
      <c r="CO119" s="112" t="s">
        <v>217</v>
      </c>
      <c r="CP119" s="112" t="s">
        <v>217</v>
      </c>
      <c r="CQ119" s="112" t="s">
        <v>217</v>
      </c>
      <c r="CR119" s="112" t="s">
        <v>217</v>
      </c>
      <c r="CS119" s="112" t="s">
        <v>217</v>
      </c>
      <c r="CT119" s="112" t="s">
        <v>217</v>
      </c>
      <c r="CU119" s="124" t="n">
        <v>7</v>
      </c>
      <c r="CV119" s="124" t="n">
        <v>36957</v>
      </c>
      <c r="CW119" s="124" t="n">
        <v>36957</v>
      </c>
      <c r="CX119" s="124" t="n">
        <v>36957</v>
      </c>
      <c r="CY119" s="125"/>
      <c r="CZ119" s="125"/>
      <c r="DA119" s="125"/>
      <c r="DB119" s="125"/>
    </row>
    <row r="120" customFormat="false" ht="12.75" hidden="false" customHeight="true" outlineLevel="0" collapsed="false">
      <c r="A120" s="112" t="s">
        <v>218</v>
      </c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22" t="s">
        <v>219</v>
      </c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14" t="n">
        <f aca="false">$U$11</f>
        <v>0</v>
      </c>
      <c r="AF120" s="114"/>
      <c r="AG120" s="114"/>
      <c r="AH120" s="115" t="n">
        <f aca="false">$U$12</f>
        <v>0</v>
      </c>
      <c r="AI120" s="115"/>
      <c r="AJ120" s="115"/>
      <c r="AK120" s="116" t="n">
        <f aca="false">$U$15</f>
        <v>0</v>
      </c>
      <c r="AL120" s="116"/>
      <c r="AM120" s="116"/>
      <c r="AN120" s="117"/>
      <c r="AO120" s="117"/>
      <c r="AP120" s="117"/>
      <c r="AQ120" s="117"/>
      <c r="AR120" s="102"/>
      <c r="AS120" s="102"/>
      <c r="AT120" s="102"/>
      <c r="AU120" s="102"/>
      <c r="AV120" s="118"/>
      <c r="AW120" s="118"/>
      <c r="AX120" s="118"/>
      <c r="AY120" s="118"/>
      <c r="AZ120" s="118"/>
      <c r="BA120" s="135"/>
      <c r="BC120" s="112" t="s">
        <v>220</v>
      </c>
      <c r="BD120" s="112" t="s">
        <v>220</v>
      </c>
      <c r="BE120" s="112" t="s">
        <v>220</v>
      </c>
      <c r="BF120" s="112" t="s">
        <v>220</v>
      </c>
      <c r="BG120" s="112" t="s">
        <v>220</v>
      </c>
      <c r="BH120" s="112" t="s">
        <v>220</v>
      </c>
      <c r="BI120" s="112" t="s">
        <v>220</v>
      </c>
      <c r="BJ120" s="112" t="s">
        <v>220</v>
      </c>
      <c r="BK120" s="112" t="s">
        <v>220</v>
      </c>
      <c r="BL120" s="112" t="s">
        <v>220</v>
      </c>
      <c r="BM120" s="112" t="s">
        <v>220</v>
      </c>
      <c r="BN120" s="112" t="s">
        <v>220</v>
      </c>
      <c r="BO120" s="112" t="s">
        <v>220</v>
      </c>
      <c r="BP120" s="112" t="s">
        <v>220</v>
      </c>
      <c r="BQ120" s="112" t="s">
        <v>220</v>
      </c>
      <c r="BR120" s="112" t="s">
        <v>220</v>
      </c>
      <c r="BS120" s="112" t="s">
        <v>220</v>
      </c>
      <c r="BT120" s="112" t="s">
        <v>220</v>
      </c>
      <c r="BU120" s="124" t="n">
        <v>1</v>
      </c>
      <c r="BV120" s="124" t="n">
        <v>1</v>
      </c>
      <c r="BW120" s="124" t="n">
        <v>1</v>
      </c>
      <c r="BX120" s="124" t="n">
        <v>1</v>
      </c>
      <c r="BY120" s="125"/>
      <c r="BZ120" s="125"/>
      <c r="CA120" s="125"/>
      <c r="CB120" s="125"/>
      <c r="CC120" s="112" t="s">
        <v>221</v>
      </c>
      <c r="CD120" s="112" t="s">
        <v>221</v>
      </c>
      <c r="CE120" s="112" t="s">
        <v>221</v>
      </c>
      <c r="CF120" s="112" t="s">
        <v>221</v>
      </c>
      <c r="CG120" s="112" t="s">
        <v>221</v>
      </c>
      <c r="CH120" s="112" t="s">
        <v>221</v>
      </c>
      <c r="CI120" s="112" t="s">
        <v>221</v>
      </c>
      <c r="CJ120" s="112" t="s">
        <v>221</v>
      </c>
      <c r="CK120" s="112" t="s">
        <v>221</v>
      </c>
      <c r="CL120" s="112" t="s">
        <v>221</v>
      </c>
      <c r="CM120" s="112" t="s">
        <v>221</v>
      </c>
      <c r="CN120" s="112" t="s">
        <v>221</v>
      </c>
      <c r="CO120" s="112" t="s">
        <v>221</v>
      </c>
      <c r="CP120" s="112" t="s">
        <v>221</v>
      </c>
      <c r="CQ120" s="112" t="s">
        <v>221</v>
      </c>
      <c r="CR120" s="112" t="s">
        <v>221</v>
      </c>
      <c r="CS120" s="112" t="s">
        <v>221</v>
      </c>
      <c r="CT120" s="112" t="s">
        <v>221</v>
      </c>
      <c r="CU120" s="124" t="n">
        <v>4</v>
      </c>
      <c r="CV120" s="124" t="n">
        <v>36895</v>
      </c>
      <c r="CW120" s="124" t="n">
        <v>36895</v>
      </c>
      <c r="CX120" s="124" t="n">
        <v>36895</v>
      </c>
      <c r="CY120" s="125"/>
      <c r="CZ120" s="125"/>
      <c r="DA120" s="125"/>
      <c r="DB120" s="125"/>
    </row>
    <row r="121" customFormat="false" ht="12.75" hidden="false" customHeight="true" outlineLevel="0" collapsed="false">
      <c r="A121" s="112" t="s">
        <v>222</v>
      </c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22" t="s">
        <v>142</v>
      </c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14" t="n">
        <f aca="false">$U$11</f>
        <v>0</v>
      </c>
      <c r="AF121" s="114"/>
      <c r="AG121" s="114"/>
      <c r="AH121" s="115" t="n">
        <f aca="false">$U$14</f>
        <v>0</v>
      </c>
      <c r="AI121" s="115"/>
      <c r="AJ121" s="115"/>
      <c r="AK121" s="116" t="n">
        <f aca="false">$U$16</f>
        <v>0</v>
      </c>
      <c r="AL121" s="116"/>
      <c r="AM121" s="116"/>
      <c r="AN121" s="117"/>
      <c r="AO121" s="117"/>
      <c r="AP121" s="117"/>
      <c r="AQ121" s="117"/>
      <c r="AR121" s="102"/>
      <c r="AS121" s="102"/>
      <c r="AT121" s="102"/>
      <c r="AU121" s="102"/>
      <c r="AV121" s="118"/>
      <c r="AW121" s="118"/>
      <c r="AX121" s="118"/>
      <c r="AY121" s="118"/>
      <c r="AZ121" s="118"/>
      <c r="BA121" s="135"/>
      <c r="BC121" s="112" t="s">
        <v>223</v>
      </c>
      <c r="BD121" s="112" t="s">
        <v>223</v>
      </c>
      <c r="BE121" s="112" t="s">
        <v>223</v>
      </c>
      <c r="BF121" s="112" t="s">
        <v>223</v>
      </c>
      <c r="BG121" s="112" t="s">
        <v>223</v>
      </c>
      <c r="BH121" s="112" t="s">
        <v>223</v>
      </c>
      <c r="BI121" s="112" t="s">
        <v>223</v>
      </c>
      <c r="BJ121" s="112" t="s">
        <v>223</v>
      </c>
      <c r="BK121" s="112" t="s">
        <v>223</v>
      </c>
      <c r="BL121" s="112" t="s">
        <v>223</v>
      </c>
      <c r="BM121" s="112" t="s">
        <v>223</v>
      </c>
      <c r="BN121" s="112" t="s">
        <v>223</v>
      </c>
      <c r="BO121" s="112" t="s">
        <v>223</v>
      </c>
      <c r="BP121" s="112" t="s">
        <v>223</v>
      </c>
      <c r="BQ121" s="112" t="s">
        <v>223</v>
      </c>
      <c r="BR121" s="112" t="s">
        <v>223</v>
      </c>
      <c r="BS121" s="112" t="s">
        <v>223</v>
      </c>
      <c r="BT121" s="112" t="s">
        <v>223</v>
      </c>
      <c r="BU121" s="124" t="n">
        <v>1</v>
      </c>
      <c r="BV121" s="124"/>
      <c r="BW121" s="124"/>
      <c r="BX121" s="124"/>
      <c r="BY121" s="125"/>
      <c r="BZ121" s="125"/>
      <c r="CA121" s="125"/>
      <c r="CB121" s="125"/>
      <c r="CC121" s="112" t="s">
        <v>224</v>
      </c>
      <c r="CD121" s="112" t="s">
        <v>224</v>
      </c>
      <c r="CE121" s="112" t="s">
        <v>224</v>
      </c>
      <c r="CF121" s="112" t="s">
        <v>224</v>
      </c>
      <c r="CG121" s="112" t="s">
        <v>224</v>
      </c>
      <c r="CH121" s="112" t="s">
        <v>224</v>
      </c>
      <c r="CI121" s="112" t="s">
        <v>224</v>
      </c>
      <c r="CJ121" s="112" t="s">
        <v>224</v>
      </c>
      <c r="CK121" s="112" t="s">
        <v>224</v>
      </c>
      <c r="CL121" s="112" t="s">
        <v>224</v>
      </c>
      <c r="CM121" s="112" t="s">
        <v>224</v>
      </c>
      <c r="CN121" s="112" t="s">
        <v>224</v>
      </c>
      <c r="CO121" s="112" t="s">
        <v>224</v>
      </c>
      <c r="CP121" s="112" t="s">
        <v>224</v>
      </c>
      <c r="CQ121" s="112" t="s">
        <v>224</v>
      </c>
      <c r="CR121" s="112" t="s">
        <v>224</v>
      </c>
      <c r="CS121" s="112" t="s">
        <v>224</v>
      </c>
      <c r="CT121" s="112" t="s">
        <v>224</v>
      </c>
      <c r="CU121" s="124" t="n">
        <v>5</v>
      </c>
      <c r="CV121" s="124" t="n">
        <v>36955</v>
      </c>
      <c r="CW121" s="124" t="n">
        <v>36955</v>
      </c>
      <c r="CX121" s="124" t="n">
        <v>36955</v>
      </c>
      <c r="CY121" s="125"/>
      <c r="CZ121" s="125"/>
      <c r="DA121" s="125"/>
      <c r="DB121" s="125"/>
    </row>
    <row r="122" customFormat="false" ht="12.75" hidden="false" customHeight="true" outlineLevel="0" collapsed="false">
      <c r="A122" s="112" t="s">
        <v>225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22" t="s">
        <v>129</v>
      </c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14" t="n">
        <f aca="false">$U$14</f>
        <v>0</v>
      </c>
      <c r="AF122" s="114"/>
      <c r="AG122" s="114"/>
      <c r="AH122" s="115" t="n">
        <f aca="false">$U$15</f>
        <v>0</v>
      </c>
      <c r="AI122" s="115"/>
      <c r="AJ122" s="115"/>
      <c r="AK122" s="116" t="n">
        <f aca="false">$U$16</f>
        <v>0</v>
      </c>
      <c r="AL122" s="116"/>
      <c r="AM122" s="116"/>
      <c r="AN122" s="117"/>
      <c r="AO122" s="117"/>
      <c r="AP122" s="117"/>
      <c r="AQ122" s="117"/>
      <c r="AR122" s="102"/>
      <c r="AS122" s="102"/>
      <c r="AT122" s="102"/>
      <c r="AU122" s="102"/>
      <c r="AV122" s="118"/>
      <c r="AW122" s="118"/>
      <c r="AX122" s="118"/>
      <c r="AY122" s="118"/>
      <c r="AZ122" s="118"/>
      <c r="BA122" s="135"/>
      <c r="BC122" s="112" t="s">
        <v>226</v>
      </c>
      <c r="BD122" s="112" t="s">
        <v>226</v>
      </c>
      <c r="BE122" s="112" t="s">
        <v>226</v>
      </c>
      <c r="BF122" s="112" t="s">
        <v>226</v>
      </c>
      <c r="BG122" s="112" t="s">
        <v>226</v>
      </c>
      <c r="BH122" s="112" t="s">
        <v>226</v>
      </c>
      <c r="BI122" s="112" t="s">
        <v>226</v>
      </c>
      <c r="BJ122" s="112" t="s">
        <v>226</v>
      </c>
      <c r="BK122" s="112" t="s">
        <v>226</v>
      </c>
      <c r="BL122" s="112" t="s">
        <v>226</v>
      </c>
      <c r="BM122" s="112" t="s">
        <v>226</v>
      </c>
      <c r="BN122" s="112" t="s">
        <v>226</v>
      </c>
      <c r="BO122" s="112" t="s">
        <v>226</v>
      </c>
      <c r="BP122" s="112" t="s">
        <v>226</v>
      </c>
      <c r="BQ122" s="112" t="s">
        <v>226</v>
      </c>
      <c r="BR122" s="112" t="s">
        <v>226</v>
      </c>
      <c r="BS122" s="112" t="s">
        <v>226</v>
      </c>
      <c r="BT122" s="112" t="s">
        <v>226</v>
      </c>
      <c r="BU122" s="124" t="n">
        <v>3</v>
      </c>
      <c r="BV122" s="124" t="n">
        <v>3</v>
      </c>
      <c r="BW122" s="124" t="n">
        <v>3</v>
      </c>
      <c r="BX122" s="124" t="n">
        <v>3</v>
      </c>
      <c r="BY122" s="125"/>
      <c r="BZ122" s="125"/>
      <c r="CA122" s="125"/>
      <c r="CB122" s="125"/>
      <c r="CC122" s="112" t="s">
        <v>227</v>
      </c>
      <c r="CD122" s="112" t="s">
        <v>227</v>
      </c>
      <c r="CE122" s="112" t="s">
        <v>227</v>
      </c>
      <c r="CF122" s="112" t="s">
        <v>227</v>
      </c>
      <c r="CG122" s="112" t="s">
        <v>227</v>
      </c>
      <c r="CH122" s="112" t="s">
        <v>227</v>
      </c>
      <c r="CI122" s="112" t="s">
        <v>227</v>
      </c>
      <c r="CJ122" s="112" t="s">
        <v>227</v>
      </c>
      <c r="CK122" s="112" t="s">
        <v>227</v>
      </c>
      <c r="CL122" s="112" t="s">
        <v>227</v>
      </c>
      <c r="CM122" s="112" t="s">
        <v>227</v>
      </c>
      <c r="CN122" s="112" t="s">
        <v>227</v>
      </c>
      <c r="CO122" s="112" t="s">
        <v>227</v>
      </c>
      <c r="CP122" s="112" t="s">
        <v>227</v>
      </c>
      <c r="CQ122" s="112" t="s">
        <v>227</v>
      </c>
      <c r="CR122" s="112" t="s">
        <v>227</v>
      </c>
      <c r="CS122" s="112" t="s">
        <v>227</v>
      </c>
      <c r="CT122" s="112" t="s">
        <v>227</v>
      </c>
      <c r="CU122" s="124" t="n">
        <v>4</v>
      </c>
      <c r="CV122" s="124" t="n">
        <v>4</v>
      </c>
      <c r="CW122" s="124" t="n">
        <v>4</v>
      </c>
      <c r="CX122" s="124" t="n">
        <v>4</v>
      </c>
      <c r="CY122" s="125"/>
      <c r="CZ122" s="125"/>
      <c r="DA122" s="125"/>
      <c r="DB122" s="125"/>
    </row>
    <row r="123" customFormat="false" ht="12.75" hidden="false" customHeight="true" outlineLevel="0" collapsed="false">
      <c r="A123" s="112" t="s">
        <v>228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22" t="s">
        <v>229</v>
      </c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14" t="n">
        <f aca="false">$U$12</f>
        <v>0</v>
      </c>
      <c r="AF123" s="114"/>
      <c r="AG123" s="114"/>
      <c r="AH123" s="115" t="n">
        <f aca="false">$U$14</f>
        <v>0</v>
      </c>
      <c r="AI123" s="115"/>
      <c r="AJ123" s="115"/>
      <c r="AK123" s="116" t="n">
        <f aca="false">$U$16</f>
        <v>0</v>
      </c>
      <c r="AL123" s="116"/>
      <c r="AM123" s="116"/>
      <c r="AN123" s="117"/>
      <c r="AO123" s="117"/>
      <c r="AP123" s="117"/>
      <c r="AQ123" s="117"/>
      <c r="AR123" s="102"/>
      <c r="AS123" s="102"/>
      <c r="AT123" s="102"/>
      <c r="AU123" s="102"/>
      <c r="AV123" s="118"/>
      <c r="AW123" s="118"/>
      <c r="AX123" s="118"/>
      <c r="AY123" s="118"/>
      <c r="AZ123" s="118"/>
      <c r="BA123" s="135"/>
      <c r="BC123" s="112" t="s">
        <v>230</v>
      </c>
      <c r="BD123" s="112" t="s">
        <v>230</v>
      </c>
      <c r="BE123" s="112" t="s">
        <v>230</v>
      </c>
      <c r="BF123" s="112" t="s">
        <v>230</v>
      </c>
      <c r="BG123" s="112" t="s">
        <v>230</v>
      </c>
      <c r="BH123" s="112" t="s">
        <v>230</v>
      </c>
      <c r="BI123" s="112" t="s">
        <v>230</v>
      </c>
      <c r="BJ123" s="112" t="s">
        <v>230</v>
      </c>
      <c r="BK123" s="112" t="s">
        <v>230</v>
      </c>
      <c r="BL123" s="112" t="s">
        <v>230</v>
      </c>
      <c r="BM123" s="112" t="s">
        <v>230</v>
      </c>
      <c r="BN123" s="112" t="s">
        <v>230</v>
      </c>
      <c r="BO123" s="112" t="s">
        <v>230</v>
      </c>
      <c r="BP123" s="112" t="s">
        <v>230</v>
      </c>
      <c r="BQ123" s="112" t="s">
        <v>230</v>
      </c>
      <c r="BR123" s="112" t="s">
        <v>230</v>
      </c>
      <c r="BS123" s="112" t="s">
        <v>230</v>
      </c>
      <c r="BT123" s="112" t="s">
        <v>230</v>
      </c>
      <c r="BU123" s="124" t="n">
        <v>4</v>
      </c>
      <c r="BV123" s="124"/>
      <c r="BW123" s="124"/>
      <c r="BX123" s="124"/>
      <c r="BY123" s="125"/>
      <c r="BZ123" s="125"/>
      <c r="CA123" s="125"/>
      <c r="CB123" s="125"/>
      <c r="CC123" s="112" t="s">
        <v>231</v>
      </c>
      <c r="CD123" s="112" t="s">
        <v>231</v>
      </c>
      <c r="CE123" s="112" t="s">
        <v>231</v>
      </c>
      <c r="CF123" s="112" t="s">
        <v>231</v>
      </c>
      <c r="CG123" s="112" t="s">
        <v>231</v>
      </c>
      <c r="CH123" s="112" t="s">
        <v>231</v>
      </c>
      <c r="CI123" s="112" t="s">
        <v>231</v>
      </c>
      <c r="CJ123" s="112" t="s">
        <v>231</v>
      </c>
      <c r="CK123" s="112" t="s">
        <v>231</v>
      </c>
      <c r="CL123" s="112" t="s">
        <v>231</v>
      </c>
      <c r="CM123" s="112" t="s">
        <v>231</v>
      </c>
      <c r="CN123" s="112" t="s">
        <v>231</v>
      </c>
      <c r="CO123" s="112" t="s">
        <v>231</v>
      </c>
      <c r="CP123" s="112" t="s">
        <v>231</v>
      </c>
      <c r="CQ123" s="112" t="s">
        <v>231</v>
      </c>
      <c r="CR123" s="112" t="s">
        <v>231</v>
      </c>
      <c r="CS123" s="112" t="s">
        <v>231</v>
      </c>
      <c r="CT123" s="112" t="s">
        <v>231</v>
      </c>
      <c r="CU123" s="124" t="n">
        <v>6</v>
      </c>
      <c r="CV123" s="124" t="n">
        <v>6</v>
      </c>
      <c r="CW123" s="124" t="n">
        <v>6</v>
      </c>
      <c r="CX123" s="124" t="n">
        <v>6</v>
      </c>
      <c r="CY123" s="125"/>
      <c r="CZ123" s="125"/>
      <c r="DA123" s="125"/>
      <c r="DB123" s="125"/>
    </row>
    <row r="124" customFormat="false" ht="12.75" hidden="false" customHeight="true" outlineLevel="0" collapsed="false">
      <c r="A124" s="112" t="s">
        <v>232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22" t="s">
        <v>145</v>
      </c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14" t="n">
        <f aca="false">$U$11</f>
        <v>0</v>
      </c>
      <c r="AF124" s="114"/>
      <c r="AG124" s="114"/>
      <c r="AH124" s="115" t="n">
        <f aca="false">$U$12</f>
        <v>0</v>
      </c>
      <c r="AI124" s="115"/>
      <c r="AJ124" s="115"/>
      <c r="AK124" s="116" t="n">
        <f aca="false">$U$14</f>
        <v>0</v>
      </c>
      <c r="AL124" s="116"/>
      <c r="AM124" s="116"/>
      <c r="AN124" s="117"/>
      <c r="AO124" s="117"/>
      <c r="AP124" s="117"/>
      <c r="AQ124" s="117"/>
      <c r="AR124" s="102"/>
      <c r="AS124" s="102"/>
      <c r="AT124" s="102"/>
      <c r="AU124" s="102"/>
      <c r="AV124" s="118"/>
      <c r="AW124" s="118"/>
      <c r="AX124" s="118"/>
      <c r="AY124" s="118"/>
      <c r="AZ124" s="118"/>
      <c r="BA124" s="135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7"/>
      <c r="BV124" s="137"/>
      <c r="BW124" s="137"/>
      <c r="BX124" s="137"/>
      <c r="BY124" s="137"/>
      <c r="BZ124" s="137"/>
      <c r="CA124" s="137"/>
      <c r="CB124" s="137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137"/>
      <c r="CV124" s="137"/>
      <c r="CW124" s="137"/>
      <c r="CX124" s="137"/>
      <c r="CY124" s="137"/>
      <c r="CZ124" s="137"/>
      <c r="DA124" s="137"/>
      <c r="DB124" s="137"/>
    </row>
    <row r="125" customFormat="false" ht="12.75" hidden="false" customHeight="true" outlineLevel="0" collapsed="false">
      <c r="A125" s="112" t="s">
        <v>233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22" t="s">
        <v>177</v>
      </c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14" t="n">
        <f aca="false">$U$11</f>
        <v>0</v>
      </c>
      <c r="AF125" s="114"/>
      <c r="AG125" s="114"/>
      <c r="AH125" s="115" t="n">
        <f aca="false">$U$12</f>
        <v>0</v>
      </c>
      <c r="AI125" s="115"/>
      <c r="AJ125" s="115"/>
      <c r="AK125" s="116" t="n">
        <f aca="false">$U$12</f>
        <v>0</v>
      </c>
      <c r="AL125" s="116"/>
      <c r="AM125" s="116"/>
      <c r="AN125" s="117"/>
      <c r="AO125" s="117"/>
      <c r="AP125" s="117"/>
      <c r="AQ125" s="117"/>
      <c r="AR125" s="102"/>
      <c r="AS125" s="102"/>
      <c r="AT125" s="102"/>
      <c r="AU125" s="102"/>
      <c r="AV125" s="118"/>
      <c r="AW125" s="118"/>
      <c r="AX125" s="118"/>
      <c r="AY125" s="118"/>
      <c r="AZ125" s="118"/>
      <c r="BA125" s="135"/>
      <c r="BC125" s="3" t="s">
        <v>234</v>
      </c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</row>
    <row r="126" customFormat="false" ht="12.75" hidden="false" customHeight="true" outlineLevel="0" collapsed="false">
      <c r="A126" s="112" t="s">
        <v>235</v>
      </c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22" t="s">
        <v>135</v>
      </c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14" t="n">
        <f aca="false">$U$10</f>
        <v>0</v>
      </c>
      <c r="AF126" s="114"/>
      <c r="AG126" s="114"/>
      <c r="AH126" s="115" t="n">
        <f aca="false">$U$11</f>
        <v>0</v>
      </c>
      <c r="AI126" s="115"/>
      <c r="AJ126" s="115"/>
      <c r="AK126" s="116" t="n">
        <f aca="false">$U$12</f>
        <v>0</v>
      </c>
      <c r="AL126" s="116"/>
      <c r="AM126" s="116"/>
      <c r="AN126" s="117"/>
      <c r="AO126" s="117"/>
      <c r="AP126" s="117"/>
      <c r="AQ126" s="117"/>
      <c r="AR126" s="102"/>
      <c r="AS126" s="102"/>
      <c r="AT126" s="102"/>
      <c r="AU126" s="102"/>
      <c r="AV126" s="118"/>
      <c r="AW126" s="118"/>
      <c r="AX126" s="118"/>
      <c r="AY126" s="118"/>
      <c r="AZ126" s="118"/>
      <c r="BA126" s="135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40"/>
      <c r="CH126" s="140"/>
      <c r="CI126" s="140"/>
      <c r="CJ126" s="141"/>
      <c r="CK126" s="141"/>
      <c r="CL126" s="141"/>
      <c r="CM126" s="142"/>
      <c r="CN126" s="142"/>
      <c r="CO126" s="142"/>
      <c r="CP126" s="117"/>
      <c r="CQ126" s="117"/>
      <c r="CR126" s="117"/>
      <c r="CS126" s="117"/>
      <c r="CT126" s="143"/>
      <c r="CU126" s="143"/>
      <c r="CV126" s="143"/>
      <c r="CW126" s="143"/>
      <c r="CX126" s="118"/>
      <c r="CY126" s="118"/>
      <c r="CZ126" s="118"/>
      <c r="DA126" s="118"/>
      <c r="DB126" s="118"/>
    </row>
    <row r="127" customFormat="false" ht="12.75" hidden="false" customHeight="true" outlineLevel="0" collapsed="false">
      <c r="A127" s="112" t="s">
        <v>236</v>
      </c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22" t="s">
        <v>177</v>
      </c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14" t="n">
        <f aca="false">$U$11</f>
        <v>0</v>
      </c>
      <c r="AF127" s="114"/>
      <c r="AG127" s="114"/>
      <c r="AH127" s="115" t="n">
        <f aca="false">$U$12</f>
        <v>0</v>
      </c>
      <c r="AI127" s="115"/>
      <c r="AJ127" s="115"/>
      <c r="AK127" s="116" t="n">
        <f aca="false">$U$12</f>
        <v>0</v>
      </c>
      <c r="AL127" s="116"/>
      <c r="AM127" s="116"/>
      <c r="AN127" s="117"/>
      <c r="AO127" s="117"/>
      <c r="AP127" s="117"/>
      <c r="AQ127" s="117"/>
      <c r="AR127" s="102"/>
      <c r="AS127" s="102"/>
      <c r="AT127" s="102"/>
      <c r="AU127" s="102"/>
      <c r="AV127" s="118"/>
      <c r="AW127" s="118"/>
      <c r="AX127" s="118"/>
      <c r="AY127" s="118"/>
      <c r="AZ127" s="118"/>
      <c r="BA127" s="135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40"/>
      <c r="CH127" s="140"/>
      <c r="CI127" s="140"/>
      <c r="CJ127" s="141"/>
      <c r="CK127" s="141"/>
      <c r="CL127" s="141"/>
      <c r="CM127" s="142"/>
      <c r="CN127" s="142"/>
      <c r="CO127" s="142"/>
      <c r="CP127" s="117"/>
      <c r="CQ127" s="117"/>
      <c r="CR127" s="117"/>
      <c r="CS127" s="117"/>
      <c r="CT127" s="143"/>
      <c r="CU127" s="143"/>
      <c r="CV127" s="143"/>
      <c r="CW127" s="143"/>
      <c r="CX127" s="118"/>
      <c r="CY127" s="118"/>
      <c r="CZ127" s="118"/>
      <c r="DA127" s="118"/>
      <c r="DB127" s="118"/>
    </row>
    <row r="128" customFormat="false" ht="12.75" hidden="false" customHeight="true" outlineLevel="0" collapsed="false">
      <c r="A128" s="112" t="s">
        <v>237</v>
      </c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22" t="s">
        <v>238</v>
      </c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14" t="n">
        <f aca="false">$U$12</f>
        <v>0</v>
      </c>
      <c r="AF128" s="114"/>
      <c r="AG128" s="114"/>
      <c r="AH128" s="115" t="n">
        <f aca="false">$U$14</f>
        <v>0</v>
      </c>
      <c r="AI128" s="115"/>
      <c r="AJ128" s="115"/>
      <c r="AK128" s="116" t="n">
        <f aca="false">$U$15</f>
        <v>0</v>
      </c>
      <c r="AL128" s="116"/>
      <c r="AM128" s="116"/>
      <c r="AN128" s="117"/>
      <c r="AO128" s="117"/>
      <c r="AP128" s="117"/>
      <c r="AQ128" s="117"/>
      <c r="AR128" s="102"/>
      <c r="AS128" s="102"/>
      <c r="AT128" s="102"/>
      <c r="AU128" s="102"/>
      <c r="AV128" s="118"/>
      <c r="AW128" s="118"/>
      <c r="AX128" s="118"/>
      <c r="AY128" s="118"/>
      <c r="AZ128" s="118"/>
      <c r="BA128" s="135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40"/>
      <c r="CH128" s="140"/>
      <c r="CI128" s="140"/>
      <c r="CJ128" s="141"/>
      <c r="CK128" s="141"/>
      <c r="CL128" s="141"/>
      <c r="CM128" s="142"/>
      <c r="CN128" s="142"/>
      <c r="CO128" s="142"/>
      <c r="CP128" s="117"/>
      <c r="CQ128" s="117"/>
      <c r="CR128" s="117"/>
      <c r="CS128" s="117"/>
      <c r="CT128" s="143"/>
      <c r="CU128" s="143"/>
      <c r="CV128" s="143"/>
      <c r="CW128" s="143"/>
      <c r="CX128" s="118"/>
      <c r="CY128" s="118"/>
      <c r="CZ128" s="118"/>
      <c r="DA128" s="118"/>
      <c r="DB128" s="118"/>
    </row>
    <row r="130" customFormat="false" ht="12.75" hidden="false" customHeight="true" outlineLevel="0" collapsed="false">
      <c r="A130" s="144" t="s">
        <v>239</v>
      </c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45"/>
      <c r="AF131" s="145"/>
      <c r="AG131" s="145"/>
      <c r="AH131" s="145"/>
      <c r="AI131" s="145"/>
      <c r="AJ131" s="12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 t="n">
        <v>10</v>
      </c>
      <c r="BO131" s="147"/>
      <c r="BP131" s="147"/>
      <c r="BQ131" s="147"/>
      <c r="BR131" s="147"/>
      <c r="BS131" s="147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45" t="n">
        <v>40</v>
      </c>
      <c r="CY131" s="145"/>
      <c r="CZ131" s="145"/>
      <c r="DA131" s="145"/>
      <c r="DB131" s="145"/>
    </row>
    <row r="132" customFormat="false" ht="12.75" hidden="false" customHeight="tru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9"/>
      <c r="AE132" s="149"/>
      <c r="AF132" s="149"/>
      <c r="AG132" s="149"/>
      <c r="AH132" s="149"/>
      <c r="AI132" s="48"/>
      <c r="AJ132" s="48"/>
      <c r="AK132" s="150"/>
      <c r="AL132" s="150"/>
      <c r="AM132" s="150"/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150"/>
      <c r="BH132" s="150"/>
      <c r="BI132" s="150"/>
      <c r="BJ132" s="150"/>
      <c r="BK132" s="150"/>
      <c r="BL132" s="150"/>
      <c r="BM132" s="150"/>
      <c r="BN132" s="149"/>
      <c r="BO132" s="149"/>
      <c r="BP132" s="149"/>
      <c r="BQ132" s="149"/>
      <c r="BR132" s="149"/>
      <c r="BS132" s="48"/>
      <c r="BT132" s="48"/>
      <c r="BU132" s="150"/>
      <c r="BV132" s="150"/>
      <c r="BW132" s="150"/>
      <c r="BX132" s="150"/>
      <c r="BY132" s="150"/>
      <c r="BZ132" s="150"/>
      <c r="CA132" s="150"/>
      <c r="CB132" s="150"/>
      <c r="CC132" s="150"/>
      <c r="CD132" s="150"/>
      <c r="CE132" s="150"/>
      <c r="CF132" s="150"/>
      <c r="CG132" s="150"/>
      <c r="CH132" s="150"/>
      <c r="CI132" s="150"/>
      <c r="CJ132" s="150"/>
      <c r="CK132" s="150"/>
      <c r="CL132" s="150"/>
      <c r="CM132" s="150"/>
      <c r="CN132" s="150"/>
      <c r="CO132" s="150"/>
      <c r="CP132" s="150"/>
      <c r="CQ132" s="150"/>
      <c r="CR132" s="150"/>
      <c r="CS132" s="150"/>
      <c r="CT132" s="150"/>
      <c r="CU132" s="150"/>
      <c r="CV132" s="150"/>
      <c r="CW132" s="150"/>
      <c r="CX132" s="149"/>
      <c r="CY132" s="149"/>
      <c r="CZ132" s="149"/>
      <c r="DA132" s="149"/>
      <c r="DB132" s="149"/>
    </row>
    <row r="133" customFormat="false" ht="12.75" hidden="false" customHeight="true" outlineLevel="0" collapsed="false">
      <c r="A133" s="151"/>
      <c r="B133" s="151"/>
      <c r="C133" s="151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3"/>
      <c r="AE133" s="153"/>
      <c r="AF133" s="153"/>
      <c r="AG133" s="153"/>
      <c r="AH133" s="153"/>
      <c r="AI133" s="154"/>
      <c r="AJ133" s="155"/>
      <c r="AK133" s="151"/>
      <c r="AL133" s="151"/>
      <c r="AM133" s="151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3"/>
      <c r="BO133" s="153"/>
      <c r="BP133" s="153"/>
      <c r="BQ133" s="153"/>
      <c r="BR133" s="153"/>
      <c r="BS133" s="154"/>
      <c r="BT133" s="155"/>
      <c r="BU133" s="151"/>
      <c r="BV133" s="151"/>
      <c r="BW133" s="151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3"/>
      <c r="CY133" s="153"/>
      <c r="CZ133" s="153"/>
      <c r="DA133" s="153"/>
      <c r="DB133" s="153"/>
    </row>
    <row r="134" customFormat="false" ht="12.75" hidden="false" customHeight="true" outlineLevel="0" collapsed="false">
      <c r="A134" s="157"/>
      <c r="B134" s="157"/>
      <c r="C134" s="157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8"/>
      <c r="AE134" s="158"/>
      <c r="AF134" s="158"/>
      <c r="AG134" s="158"/>
      <c r="AH134" s="158"/>
      <c r="AI134" s="154"/>
      <c r="AJ134" s="155"/>
      <c r="AK134" s="157"/>
      <c r="AL134" s="157"/>
      <c r="AM134" s="157"/>
      <c r="AN134" s="156"/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56"/>
      <c r="BL134" s="156"/>
      <c r="BM134" s="156"/>
      <c r="BN134" s="158"/>
      <c r="BO134" s="158"/>
      <c r="BP134" s="158"/>
      <c r="BQ134" s="158"/>
      <c r="BR134" s="158"/>
      <c r="BS134" s="154"/>
      <c r="BT134" s="155"/>
      <c r="BU134" s="157"/>
      <c r="BV134" s="157"/>
      <c r="BW134" s="157"/>
      <c r="BX134" s="156"/>
      <c r="BY134" s="156"/>
      <c r="BZ134" s="156"/>
      <c r="CA134" s="156"/>
      <c r="CB134" s="156"/>
      <c r="CC134" s="156"/>
      <c r="CD134" s="156"/>
      <c r="CE134" s="156"/>
      <c r="CF134" s="156"/>
      <c r="CG134" s="156"/>
      <c r="CH134" s="156"/>
      <c r="CI134" s="156"/>
      <c r="CJ134" s="156"/>
      <c r="CK134" s="156"/>
      <c r="CL134" s="156"/>
      <c r="CM134" s="156"/>
      <c r="CN134" s="156"/>
      <c r="CO134" s="156"/>
      <c r="CP134" s="156"/>
      <c r="CQ134" s="156"/>
      <c r="CR134" s="156"/>
      <c r="CS134" s="156"/>
      <c r="CT134" s="156"/>
      <c r="CU134" s="156"/>
      <c r="CV134" s="156"/>
      <c r="CW134" s="156"/>
      <c r="CX134" s="158"/>
      <c r="CY134" s="158"/>
      <c r="CZ134" s="158"/>
      <c r="DA134" s="158"/>
      <c r="DB134" s="158"/>
    </row>
    <row r="135" customFormat="false" ht="12.75" hidden="false" customHeight="true" outlineLevel="0" collapsed="false">
      <c r="A135" s="157"/>
      <c r="B135" s="157"/>
      <c r="C135" s="157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8"/>
      <c r="AE135" s="158"/>
      <c r="AF135" s="158"/>
      <c r="AG135" s="158"/>
      <c r="AH135" s="158"/>
      <c r="AI135" s="154"/>
      <c r="AJ135" s="155"/>
      <c r="AK135" s="157"/>
      <c r="AL135" s="157"/>
      <c r="AM135" s="157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8"/>
      <c r="BO135" s="158"/>
      <c r="BP135" s="158"/>
      <c r="BQ135" s="158"/>
      <c r="BR135" s="158"/>
      <c r="BS135" s="154"/>
      <c r="BT135" s="155"/>
      <c r="BU135" s="157"/>
      <c r="BV135" s="157"/>
      <c r="BW135" s="157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  <c r="CN135" s="156"/>
      <c r="CO135" s="156"/>
      <c r="CP135" s="156"/>
      <c r="CQ135" s="156"/>
      <c r="CR135" s="156"/>
      <c r="CS135" s="156"/>
      <c r="CT135" s="156"/>
      <c r="CU135" s="156"/>
      <c r="CV135" s="156"/>
      <c r="CW135" s="156"/>
      <c r="CX135" s="158"/>
      <c r="CY135" s="158"/>
      <c r="CZ135" s="158"/>
      <c r="DA135" s="158"/>
      <c r="DB135" s="158"/>
    </row>
    <row r="136" customFormat="false" ht="12.75" hidden="false" customHeight="true" outlineLevel="0" collapsed="false">
      <c r="A136" s="157"/>
      <c r="B136" s="157"/>
      <c r="C136" s="157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8"/>
      <c r="AE136" s="158"/>
      <c r="AF136" s="158"/>
      <c r="AG136" s="158"/>
      <c r="AH136" s="158"/>
      <c r="AI136" s="154"/>
      <c r="AJ136" s="155"/>
      <c r="AK136" s="157"/>
      <c r="AL136" s="157"/>
      <c r="AM136" s="157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8"/>
      <c r="BO136" s="158"/>
      <c r="BP136" s="158"/>
      <c r="BQ136" s="158"/>
      <c r="BR136" s="158"/>
      <c r="BS136" s="154"/>
      <c r="BT136" s="155"/>
      <c r="BU136" s="157"/>
      <c r="BV136" s="157"/>
      <c r="BW136" s="157"/>
      <c r="BX136" s="156"/>
      <c r="BY136" s="156"/>
      <c r="BZ136" s="156"/>
      <c r="CA136" s="156"/>
      <c r="CB136" s="156"/>
      <c r="CC136" s="156"/>
      <c r="CD136" s="156"/>
      <c r="CE136" s="156"/>
      <c r="CF136" s="156"/>
      <c r="CG136" s="156"/>
      <c r="CH136" s="156"/>
      <c r="CI136" s="156"/>
      <c r="CJ136" s="156"/>
      <c r="CK136" s="156"/>
      <c r="CL136" s="156"/>
      <c r="CM136" s="156"/>
      <c r="CN136" s="156"/>
      <c r="CO136" s="156"/>
      <c r="CP136" s="156"/>
      <c r="CQ136" s="156"/>
      <c r="CR136" s="156"/>
      <c r="CS136" s="156"/>
      <c r="CT136" s="156"/>
      <c r="CU136" s="156"/>
      <c r="CV136" s="156"/>
      <c r="CW136" s="156"/>
      <c r="CX136" s="158"/>
      <c r="CY136" s="158"/>
      <c r="CZ136" s="158"/>
      <c r="DA136" s="158"/>
      <c r="DB136" s="158"/>
    </row>
    <row r="137" customFormat="false" ht="12.75" hidden="false" customHeight="true" outlineLevel="0" collapsed="false">
      <c r="A137" s="157"/>
      <c r="B137" s="157"/>
      <c r="C137" s="157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8"/>
      <c r="AE137" s="158"/>
      <c r="AF137" s="158"/>
      <c r="AG137" s="158"/>
      <c r="AH137" s="158"/>
      <c r="AI137" s="154"/>
      <c r="AJ137" s="155"/>
      <c r="AK137" s="157"/>
      <c r="AL137" s="157"/>
      <c r="AM137" s="157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8"/>
      <c r="BO137" s="158"/>
      <c r="BP137" s="158"/>
      <c r="BQ137" s="158"/>
      <c r="BR137" s="158"/>
      <c r="BS137" s="154"/>
      <c r="BT137" s="155"/>
      <c r="BU137" s="157"/>
      <c r="BV137" s="157"/>
      <c r="BW137" s="157"/>
      <c r="BX137" s="156"/>
      <c r="BY137" s="156"/>
      <c r="BZ137" s="156"/>
      <c r="CA137" s="156"/>
      <c r="CB137" s="156"/>
      <c r="CC137" s="156"/>
      <c r="CD137" s="156"/>
      <c r="CE137" s="156"/>
      <c r="CF137" s="156"/>
      <c r="CG137" s="156"/>
      <c r="CH137" s="156"/>
      <c r="CI137" s="156"/>
      <c r="CJ137" s="156"/>
      <c r="CK137" s="156"/>
      <c r="CL137" s="156"/>
      <c r="CM137" s="156"/>
      <c r="CN137" s="156"/>
      <c r="CO137" s="156"/>
      <c r="CP137" s="156"/>
      <c r="CQ137" s="156"/>
      <c r="CR137" s="156"/>
      <c r="CS137" s="156"/>
      <c r="CT137" s="156"/>
      <c r="CU137" s="156"/>
      <c r="CV137" s="156"/>
      <c r="CW137" s="156"/>
      <c r="CX137" s="158"/>
      <c r="CY137" s="158"/>
      <c r="CZ137" s="158"/>
      <c r="DA137" s="158"/>
      <c r="DB137" s="158"/>
    </row>
    <row r="138" customFormat="false" ht="12.75" hidden="false" customHeight="true" outlineLevel="0" collapsed="false">
      <c r="A138" s="157"/>
      <c r="B138" s="157"/>
      <c r="C138" s="157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8"/>
      <c r="AE138" s="158"/>
      <c r="AF138" s="158"/>
      <c r="AG138" s="158"/>
      <c r="AH138" s="158"/>
      <c r="AI138" s="154"/>
      <c r="AJ138" s="155"/>
      <c r="AK138" s="157"/>
      <c r="AL138" s="157"/>
      <c r="AM138" s="157"/>
      <c r="AN138" s="156"/>
      <c r="AO138" s="156"/>
      <c r="AP138" s="156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8"/>
      <c r="BO138" s="158"/>
      <c r="BP138" s="158"/>
      <c r="BQ138" s="158"/>
      <c r="BR138" s="158"/>
      <c r="BS138" s="154"/>
      <c r="BT138" s="155"/>
      <c r="BU138" s="157"/>
      <c r="BV138" s="157"/>
      <c r="BW138" s="157"/>
      <c r="BX138" s="156"/>
      <c r="BY138" s="156"/>
      <c r="BZ138" s="156"/>
      <c r="CA138" s="156"/>
      <c r="CB138" s="156"/>
      <c r="CC138" s="156"/>
      <c r="CD138" s="156"/>
      <c r="CE138" s="156"/>
      <c r="CF138" s="156"/>
      <c r="CG138" s="156"/>
      <c r="CH138" s="156"/>
      <c r="CI138" s="156"/>
      <c r="CJ138" s="156"/>
      <c r="CK138" s="156"/>
      <c r="CL138" s="156"/>
      <c r="CM138" s="156"/>
      <c r="CN138" s="156"/>
      <c r="CO138" s="156"/>
      <c r="CP138" s="156"/>
      <c r="CQ138" s="156"/>
      <c r="CR138" s="156"/>
      <c r="CS138" s="156"/>
      <c r="CT138" s="156"/>
      <c r="CU138" s="156"/>
      <c r="CV138" s="156"/>
      <c r="CW138" s="156"/>
      <c r="CX138" s="158"/>
      <c r="CY138" s="158"/>
      <c r="CZ138" s="158"/>
      <c r="DA138" s="158"/>
      <c r="DB138" s="158"/>
    </row>
    <row r="139" customFormat="false" ht="12.75" hidden="false" customHeight="true" outlineLevel="0" collapsed="false">
      <c r="A139" s="157"/>
      <c r="B139" s="157"/>
      <c r="C139" s="157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8"/>
      <c r="AE139" s="158"/>
      <c r="AF139" s="158"/>
      <c r="AG139" s="158"/>
      <c r="AH139" s="158"/>
      <c r="AI139" s="48"/>
      <c r="AJ139" s="48"/>
      <c r="AK139" s="157"/>
      <c r="AL139" s="157"/>
      <c r="AM139" s="157"/>
      <c r="AN139" s="156"/>
      <c r="AO139" s="156"/>
      <c r="AP139" s="156"/>
      <c r="AQ139" s="156"/>
      <c r="AR139" s="156"/>
      <c r="AS139" s="156"/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56"/>
      <c r="BL139" s="156"/>
      <c r="BM139" s="156"/>
      <c r="BN139" s="158"/>
      <c r="BO139" s="158"/>
      <c r="BP139" s="158"/>
      <c r="BQ139" s="158"/>
      <c r="BR139" s="158"/>
      <c r="BS139" s="48"/>
      <c r="BT139" s="48"/>
      <c r="BU139" s="157"/>
      <c r="BV139" s="157"/>
      <c r="BW139" s="157"/>
      <c r="BX139" s="156"/>
      <c r="BY139" s="156"/>
      <c r="BZ139" s="156"/>
      <c r="CA139" s="156"/>
      <c r="CB139" s="156"/>
      <c r="CC139" s="156"/>
      <c r="CD139" s="156"/>
      <c r="CE139" s="156"/>
      <c r="CF139" s="156"/>
      <c r="CG139" s="156"/>
      <c r="CH139" s="156"/>
      <c r="CI139" s="156"/>
      <c r="CJ139" s="156"/>
      <c r="CK139" s="156"/>
      <c r="CL139" s="156"/>
      <c r="CM139" s="156"/>
      <c r="CN139" s="156"/>
      <c r="CO139" s="156"/>
      <c r="CP139" s="156"/>
      <c r="CQ139" s="156"/>
      <c r="CR139" s="156"/>
      <c r="CS139" s="156"/>
      <c r="CT139" s="156"/>
      <c r="CU139" s="156"/>
      <c r="CV139" s="156"/>
      <c r="CW139" s="156"/>
      <c r="CX139" s="158"/>
      <c r="CY139" s="158"/>
      <c r="CZ139" s="158"/>
      <c r="DA139" s="158"/>
      <c r="DB139" s="158"/>
    </row>
    <row r="140" customFormat="false" ht="12.75" hidden="false" customHeight="true" outlineLevel="0" collapsed="false">
      <c r="A140" s="157"/>
      <c r="B140" s="157"/>
      <c r="C140" s="157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8"/>
      <c r="AE140" s="158"/>
      <c r="AF140" s="158"/>
      <c r="AG140" s="158"/>
      <c r="AH140" s="158"/>
      <c r="AI140" s="159"/>
      <c r="AJ140" s="159"/>
      <c r="AK140" s="157"/>
      <c r="AL140" s="157"/>
      <c r="AM140" s="157"/>
      <c r="AN140" s="156"/>
      <c r="AO140" s="156"/>
      <c r="AP140" s="156"/>
      <c r="AQ140" s="156"/>
      <c r="AR140" s="156"/>
      <c r="AS140" s="156"/>
      <c r="AT140" s="156"/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56"/>
      <c r="BL140" s="156"/>
      <c r="BM140" s="156"/>
      <c r="BN140" s="158"/>
      <c r="BO140" s="158"/>
      <c r="BP140" s="158"/>
      <c r="BQ140" s="158"/>
      <c r="BR140" s="158"/>
      <c r="BS140" s="159"/>
      <c r="BT140" s="159"/>
      <c r="BU140" s="157"/>
      <c r="BV140" s="157"/>
      <c r="BW140" s="157"/>
      <c r="BX140" s="156"/>
      <c r="BY140" s="156"/>
      <c r="BZ140" s="156"/>
      <c r="CA140" s="156"/>
      <c r="CB140" s="156"/>
      <c r="CC140" s="156"/>
      <c r="CD140" s="156"/>
      <c r="CE140" s="156"/>
      <c r="CF140" s="156"/>
      <c r="CG140" s="156"/>
      <c r="CH140" s="156"/>
      <c r="CI140" s="156"/>
      <c r="CJ140" s="156"/>
      <c r="CK140" s="156"/>
      <c r="CL140" s="156"/>
      <c r="CM140" s="156"/>
      <c r="CN140" s="156"/>
      <c r="CO140" s="156"/>
      <c r="CP140" s="156"/>
      <c r="CQ140" s="156"/>
      <c r="CR140" s="156"/>
      <c r="CS140" s="156"/>
      <c r="CT140" s="156"/>
      <c r="CU140" s="156"/>
      <c r="CV140" s="156"/>
      <c r="CW140" s="156"/>
      <c r="CX140" s="158"/>
      <c r="CY140" s="158"/>
      <c r="CZ140" s="158"/>
      <c r="DA140" s="158"/>
      <c r="DB140" s="158"/>
    </row>
    <row r="141" customFormat="false" ht="12.75" hidden="false" customHeight="true" outlineLevel="0" collapsed="false">
      <c r="A141" s="157"/>
      <c r="B141" s="157"/>
      <c r="C141" s="157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8"/>
      <c r="AE141" s="158"/>
      <c r="AF141" s="158"/>
      <c r="AG141" s="158"/>
      <c r="AH141" s="158"/>
      <c r="AI141" s="48"/>
      <c r="AJ141" s="48"/>
      <c r="AK141" s="157"/>
      <c r="AL141" s="157"/>
      <c r="AM141" s="157"/>
      <c r="AN141" s="156"/>
      <c r="AO141" s="156"/>
      <c r="AP141" s="156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56"/>
      <c r="BL141" s="156"/>
      <c r="BM141" s="156"/>
      <c r="BN141" s="158"/>
      <c r="BO141" s="158"/>
      <c r="BP141" s="158"/>
      <c r="BQ141" s="158"/>
      <c r="BR141" s="158"/>
      <c r="BS141" s="160"/>
      <c r="BT141" s="160"/>
      <c r="BU141" s="157"/>
      <c r="BV141" s="157"/>
      <c r="BW141" s="157"/>
      <c r="BX141" s="156"/>
      <c r="BY141" s="156"/>
      <c r="BZ141" s="156"/>
      <c r="CA141" s="156"/>
      <c r="CB141" s="156"/>
      <c r="CC141" s="156"/>
      <c r="CD141" s="156"/>
      <c r="CE141" s="156"/>
      <c r="CF141" s="156"/>
      <c r="CG141" s="156"/>
      <c r="CH141" s="156"/>
      <c r="CI141" s="156"/>
      <c r="CJ141" s="156"/>
      <c r="CK141" s="156"/>
      <c r="CL141" s="156"/>
      <c r="CM141" s="156"/>
      <c r="CN141" s="156"/>
      <c r="CO141" s="156"/>
      <c r="CP141" s="156"/>
      <c r="CQ141" s="156"/>
      <c r="CR141" s="156"/>
      <c r="CS141" s="156"/>
      <c r="CT141" s="156"/>
      <c r="CU141" s="156"/>
      <c r="CV141" s="156"/>
      <c r="CW141" s="156"/>
      <c r="CX141" s="158"/>
      <c r="CY141" s="158"/>
      <c r="CZ141" s="158"/>
      <c r="DA141" s="158"/>
      <c r="DB141" s="158"/>
    </row>
    <row r="142" customFormat="false" ht="12.75" hidden="false" customHeight="true" outlineLevel="0" collapsed="false">
      <c r="A142" s="161"/>
      <c r="B142" s="161"/>
      <c r="C142" s="161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  <c r="AC142" s="162"/>
      <c r="AD142" s="163"/>
      <c r="AE142" s="163"/>
      <c r="AF142" s="163"/>
      <c r="AG142" s="163"/>
      <c r="AH142" s="163"/>
      <c r="AI142" s="48"/>
      <c r="AJ142" s="48"/>
      <c r="AK142" s="161"/>
      <c r="AL142" s="161"/>
      <c r="AM142" s="161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56"/>
      <c r="BL142" s="156"/>
      <c r="BM142" s="156"/>
      <c r="BN142" s="163"/>
      <c r="BO142" s="163"/>
      <c r="BP142" s="163"/>
      <c r="BQ142" s="163"/>
      <c r="BR142" s="163"/>
      <c r="BS142" s="48"/>
      <c r="BT142" s="48"/>
      <c r="BU142" s="161"/>
      <c r="BV142" s="161"/>
      <c r="BW142" s="161"/>
      <c r="BX142" s="156"/>
      <c r="BY142" s="156"/>
      <c r="BZ142" s="156"/>
      <c r="CA142" s="156"/>
      <c r="CB142" s="156"/>
      <c r="CC142" s="156"/>
      <c r="CD142" s="156"/>
      <c r="CE142" s="156"/>
      <c r="CF142" s="156"/>
      <c r="CG142" s="156"/>
      <c r="CH142" s="156"/>
      <c r="CI142" s="156"/>
      <c r="CJ142" s="156"/>
      <c r="CK142" s="156"/>
      <c r="CL142" s="156"/>
      <c r="CM142" s="156"/>
      <c r="CN142" s="156"/>
      <c r="CO142" s="156"/>
      <c r="CP142" s="156"/>
      <c r="CQ142" s="156"/>
      <c r="CR142" s="156"/>
      <c r="CS142" s="156"/>
      <c r="CT142" s="156"/>
      <c r="CU142" s="156"/>
      <c r="CV142" s="156"/>
      <c r="CW142" s="156"/>
      <c r="CX142" s="163"/>
      <c r="CY142" s="163"/>
      <c r="CZ142" s="163"/>
      <c r="DA142" s="163"/>
      <c r="DB142" s="163"/>
    </row>
    <row r="143" customFormat="false" ht="12.75" hidden="false" customHeight="true" outlineLevel="0" collapsed="false">
      <c r="A143" s="164" t="s">
        <v>240</v>
      </c>
      <c r="B143" s="164"/>
      <c r="C143" s="164"/>
      <c r="D143" s="164"/>
      <c r="E143" s="164"/>
      <c r="F143" s="164"/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5" t="n">
        <f aca="false">AD133*A133+AD134*A134+AD135*A135+AD136*A136+AD137*A137+AD138*A138+AD139*A139+AD140*A140+AD141*A141+AD142*A142+AD132</f>
        <v>0</v>
      </c>
      <c r="AE143" s="165"/>
      <c r="AF143" s="165"/>
      <c r="AG143" s="165"/>
      <c r="AH143" s="165"/>
      <c r="AI143" s="48"/>
      <c r="AJ143" s="48"/>
      <c r="AK143" s="166" t="s">
        <v>240</v>
      </c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66"/>
      <c r="BL143" s="166"/>
      <c r="BM143" s="166"/>
      <c r="BN143" s="165" t="n">
        <f aca="false">BN133*AK133+BN134*AK134+BN135*AK135+BN136*AK136+BN137*AK137+BN138*AK138+BN139*AK139+BN140*AK140+BN141*AK141+BN142*AK142+BN132</f>
        <v>0</v>
      </c>
      <c r="BO143" s="165"/>
      <c r="BP143" s="165"/>
      <c r="BQ143" s="165"/>
      <c r="BR143" s="165"/>
      <c r="BS143" s="48"/>
      <c r="BT143" s="48"/>
      <c r="BU143" s="166" t="s">
        <v>240</v>
      </c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  <c r="CM143" s="166"/>
      <c r="CN143" s="166"/>
      <c r="CO143" s="166"/>
      <c r="CP143" s="166"/>
      <c r="CQ143" s="166"/>
      <c r="CR143" s="166"/>
      <c r="CS143" s="166"/>
      <c r="CT143" s="166"/>
      <c r="CU143" s="166"/>
      <c r="CV143" s="166"/>
      <c r="CW143" s="166"/>
      <c r="CX143" s="165" t="n">
        <f aca="false">CX133*BU133+CX134*BU134+CX135*BU135+CX136*BU136+CX137*BU137+CX138*BU138+CX139*BU139+CX140*BU140+CX141*BU141+CX142*BU142+CX132</f>
        <v>0</v>
      </c>
      <c r="CY143" s="165"/>
      <c r="CZ143" s="165"/>
      <c r="DA143" s="165"/>
      <c r="DB143" s="165"/>
    </row>
    <row r="144" customFormat="false" ht="12.75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30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154"/>
      <c r="CW144" s="154"/>
      <c r="CX144" s="154" t="n">
        <v>2</v>
      </c>
      <c r="CY144" s="154"/>
      <c r="CZ144" s="154"/>
      <c r="DA144" s="154"/>
      <c r="DB144" s="154"/>
    </row>
    <row r="145" customFormat="false" ht="12.75" hidden="false" customHeight="tru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49"/>
      <c r="AE145" s="149"/>
      <c r="AF145" s="149"/>
      <c r="AG145" s="149"/>
      <c r="AH145" s="149"/>
      <c r="AI145" s="48"/>
      <c r="AJ145" s="48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50"/>
      <c r="BB145" s="150"/>
      <c r="BC145" s="150"/>
      <c r="BD145" s="150"/>
      <c r="BE145" s="150"/>
      <c r="BF145" s="150"/>
      <c r="BG145" s="150"/>
      <c r="BH145" s="150"/>
      <c r="BI145" s="150"/>
      <c r="BJ145" s="150"/>
      <c r="BK145" s="150"/>
      <c r="BL145" s="150"/>
      <c r="BM145" s="150"/>
      <c r="BN145" s="149"/>
      <c r="BO145" s="149"/>
      <c r="BP145" s="149"/>
      <c r="BQ145" s="149"/>
      <c r="BR145" s="149"/>
      <c r="BS145" s="48"/>
      <c r="BT145" s="48"/>
      <c r="BU145" s="150"/>
      <c r="BV145" s="150"/>
      <c r="BW145" s="150"/>
      <c r="BX145" s="150"/>
      <c r="BY145" s="150"/>
      <c r="BZ145" s="150"/>
      <c r="CA145" s="150"/>
      <c r="CB145" s="150"/>
      <c r="CC145" s="150"/>
      <c r="CD145" s="150"/>
      <c r="CE145" s="150"/>
      <c r="CF145" s="150"/>
      <c r="CG145" s="150"/>
      <c r="CH145" s="150"/>
      <c r="CI145" s="150"/>
      <c r="CJ145" s="150"/>
      <c r="CK145" s="150"/>
      <c r="CL145" s="150"/>
      <c r="CM145" s="150"/>
      <c r="CN145" s="150"/>
      <c r="CO145" s="150"/>
      <c r="CP145" s="150"/>
      <c r="CQ145" s="150"/>
      <c r="CR145" s="150"/>
      <c r="CS145" s="150"/>
      <c r="CT145" s="150"/>
      <c r="CU145" s="150"/>
      <c r="CV145" s="150"/>
      <c r="CW145" s="150"/>
      <c r="CX145" s="149"/>
      <c r="CY145" s="149"/>
      <c r="CZ145" s="149"/>
      <c r="DA145" s="149"/>
      <c r="DB145" s="149"/>
    </row>
    <row r="146" customFormat="false" ht="12.75" hidden="false" customHeight="true" outlineLevel="0" collapsed="false">
      <c r="A146" s="151"/>
      <c r="B146" s="151"/>
      <c r="C146" s="151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3"/>
      <c r="AE146" s="153"/>
      <c r="AF146" s="153"/>
      <c r="AG146" s="153"/>
      <c r="AH146" s="153"/>
      <c r="AI146" s="154"/>
      <c r="AJ146" s="155"/>
      <c r="AK146" s="151"/>
      <c r="AL146" s="151"/>
      <c r="AM146" s="151"/>
      <c r="AN146" s="156"/>
      <c r="AO146" s="156"/>
      <c r="AP146" s="156"/>
      <c r="AQ146" s="156"/>
      <c r="AR146" s="156"/>
      <c r="AS146" s="156"/>
      <c r="AT146" s="156"/>
      <c r="AU146" s="156"/>
      <c r="AV146" s="156"/>
      <c r="AW146" s="156"/>
      <c r="AX146" s="156"/>
      <c r="AY146" s="156"/>
      <c r="AZ146" s="156"/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56"/>
      <c r="BL146" s="156"/>
      <c r="BM146" s="156"/>
      <c r="BN146" s="153"/>
      <c r="BO146" s="153"/>
      <c r="BP146" s="153"/>
      <c r="BQ146" s="153"/>
      <c r="BR146" s="153"/>
      <c r="BS146" s="154"/>
      <c r="BT146" s="155"/>
      <c r="BU146" s="151"/>
      <c r="BV146" s="151"/>
      <c r="BW146" s="151"/>
      <c r="BX146" s="156"/>
      <c r="BY146" s="156"/>
      <c r="BZ146" s="156"/>
      <c r="CA146" s="156"/>
      <c r="CB146" s="156"/>
      <c r="CC146" s="156"/>
      <c r="CD146" s="156"/>
      <c r="CE146" s="156"/>
      <c r="CF146" s="156"/>
      <c r="CG146" s="156"/>
      <c r="CH146" s="156"/>
      <c r="CI146" s="156"/>
      <c r="CJ146" s="156"/>
      <c r="CK146" s="156"/>
      <c r="CL146" s="156"/>
      <c r="CM146" s="156"/>
      <c r="CN146" s="156"/>
      <c r="CO146" s="156"/>
      <c r="CP146" s="156"/>
      <c r="CQ146" s="156"/>
      <c r="CR146" s="156"/>
      <c r="CS146" s="156"/>
      <c r="CT146" s="156"/>
      <c r="CU146" s="156"/>
      <c r="CV146" s="156"/>
      <c r="CW146" s="156"/>
      <c r="CX146" s="153"/>
      <c r="CY146" s="153"/>
      <c r="CZ146" s="153"/>
      <c r="DA146" s="153"/>
      <c r="DB146" s="153"/>
    </row>
    <row r="147" customFormat="false" ht="12.75" hidden="false" customHeight="true" outlineLevel="0" collapsed="false">
      <c r="A147" s="157"/>
      <c r="B147" s="157"/>
      <c r="C147" s="157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8"/>
      <c r="AE147" s="158"/>
      <c r="AF147" s="158"/>
      <c r="AG147" s="158"/>
      <c r="AH147" s="158"/>
      <c r="AI147" s="154"/>
      <c r="AJ147" s="155"/>
      <c r="AK147" s="157"/>
      <c r="AL147" s="157"/>
      <c r="AM147" s="157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56"/>
      <c r="BL147" s="156"/>
      <c r="BM147" s="156"/>
      <c r="BN147" s="158"/>
      <c r="BO147" s="158"/>
      <c r="BP147" s="158"/>
      <c r="BQ147" s="158"/>
      <c r="BR147" s="158"/>
      <c r="BS147" s="154"/>
      <c r="BT147" s="155"/>
      <c r="BU147" s="157"/>
      <c r="BV147" s="157"/>
      <c r="BW147" s="157"/>
      <c r="BX147" s="156"/>
      <c r="BY147" s="156"/>
      <c r="BZ147" s="156"/>
      <c r="CA147" s="156"/>
      <c r="CB147" s="156"/>
      <c r="CC147" s="156"/>
      <c r="CD147" s="156"/>
      <c r="CE147" s="156"/>
      <c r="CF147" s="156"/>
      <c r="CG147" s="156"/>
      <c r="CH147" s="156"/>
      <c r="CI147" s="156"/>
      <c r="CJ147" s="156"/>
      <c r="CK147" s="156"/>
      <c r="CL147" s="156"/>
      <c r="CM147" s="156"/>
      <c r="CN147" s="156"/>
      <c r="CO147" s="156"/>
      <c r="CP147" s="156"/>
      <c r="CQ147" s="156"/>
      <c r="CR147" s="156"/>
      <c r="CS147" s="156"/>
      <c r="CT147" s="156"/>
      <c r="CU147" s="156"/>
      <c r="CV147" s="156"/>
      <c r="CW147" s="156"/>
      <c r="CX147" s="158"/>
      <c r="CY147" s="158"/>
      <c r="CZ147" s="158"/>
      <c r="DA147" s="158"/>
      <c r="DB147" s="158"/>
    </row>
    <row r="148" customFormat="false" ht="12.75" hidden="false" customHeight="true" outlineLevel="0" collapsed="false">
      <c r="A148" s="157"/>
      <c r="B148" s="157"/>
      <c r="C148" s="157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8"/>
      <c r="AE148" s="158"/>
      <c r="AF148" s="158"/>
      <c r="AG148" s="158"/>
      <c r="AH148" s="158"/>
      <c r="AI148" s="154"/>
      <c r="AJ148" s="155"/>
      <c r="AK148" s="157"/>
      <c r="AL148" s="157"/>
      <c r="AM148" s="157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8"/>
      <c r="BO148" s="158"/>
      <c r="BP148" s="158"/>
      <c r="BQ148" s="158"/>
      <c r="BR148" s="158"/>
      <c r="BS148" s="154"/>
      <c r="BT148" s="155"/>
      <c r="BU148" s="157"/>
      <c r="BV148" s="157"/>
      <c r="BW148" s="157"/>
      <c r="BX148" s="156"/>
      <c r="BY148" s="156"/>
      <c r="BZ148" s="156"/>
      <c r="CA148" s="156"/>
      <c r="CB148" s="156"/>
      <c r="CC148" s="156"/>
      <c r="CD148" s="156"/>
      <c r="CE148" s="156"/>
      <c r="CF148" s="156"/>
      <c r="CG148" s="156"/>
      <c r="CH148" s="156"/>
      <c r="CI148" s="156"/>
      <c r="CJ148" s="156"/>
      <c r="CK148" s="156"/>
      <c r="CL148" s="156"/>
      <c r="CM148" s="156"/>
      <c r="CN148" s="156"/>
      <c r="CO148" s="156"/>
      <c r="CP148" s="156"/>
      <c r="CQ148" s="156"/>
      <c r="CR148" s="156"/>
      <c r="CS148" s="156"/>
      <c r="CT148" s="156"/>
      <c r="CU148" s="156"/>
      <c r="CV148" s="156"/>
      <c r="CW148" s="156"/>
      <c r="CX148" s="158"/>
      <c r="CY148" s="158"/>
      <c r="CZ148" s="158"/>
      <c r="DA148" s="158"/>
      <c r="DB148" s="158"/>
    </row>
    <row r="149" customFormat="false" ht="12.75" hidden="false" customHeight="true" outlineLevel="0" collapsed="false">
      <c r="A149" s="157"/>
      <c r="B149" s="157"/>
      <c r="C149" s="157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8"/>
      <c r="AE149" s="158"/>
      <c r="AF149" s="158"/>
      <c r="AG149" s="158"/>
      <c r="AH149" s="158"/>
      <c r="AI149" s="154"/>
      <c r="AJ149" s="155"/>
      <c r="AK149" s="157"/>
      <c r="AL149" s="157"/>
      <c r="AM149" s="157"/>
      <c r="AN149" s="156"/>
      <c r="AO149" s="156"/>
      <c r="AP149" s="156"/>
      <c r="AQ149" s="156"/>
      <c r="AR149" s="156"/>
      <c r="AS149" s="156"/>
      <c r="AT149" s="156"/>
      <c r="AU149" s="156"/>
      <c r="AV149" s="156"/>
      <c r="AW149" s="156"/>
      <c r="AX149" s="156"/>
      <c r="AY149" s="156"/>
      <c r="AZ149" s="156"/>
      <c r="BA149" s="156"/>
      <c r="BB149" s="156"/>
      <c r="BC149" s="156"/>
      <c r="BD149" s="156"/>
      <c r="BE149" s="156"/>
      <c r="BF149" s="156"/>
      <c r="BG149" s="156"/>
      <c r="BH149" s="156"/>
      <c r="BI149" s="156"/>
      <c r="BJ149" s="156"/>
      <c r="BK149" s="156"/>
      <c r="BL149" s="156"/>
      <c r="BM149" s="156"/>
      <c r="BN149" s="158"/>
      <c r="BO149" s="158"/>
      <c r="BP149" s="158"/>
      <c r="BQ149" s="158"/>
      <c r="BR149" s="158"/>
      <c r="BS149" s="154"/>
      <c r="BT149" s="155"/>
      <c r="BU149" s="157"/>
      <c r="BV149" s="157"/>
      <c r="BW149" s="157"/>
      <c r="BX149" s="156"/>
      <c r="BY149" s="156"/>
      <c r="BZ149" s="156"/>
      <c r="CA149" s="156"/>
      <c r="CB149" s="156"/>
      <c r="CC149" s="156"/>
      <c r="CD149" s="156"/>
      <c r="CE149" s="156"/>
      <c r="CF149" s="156"/>
      <c r="CG149" s="156"/>
      <c r="CH149" s="156"/>
      <c r="CI149" s="156"/>
      <c r="CJ149" s="156"/>
      <c r="CK149" s="156"/>
      <c r="CL149" s="156"/>
      <c r="CM149" s="156"/>
      <c r="CN149" s="156"/>
      <c r="CO149" s="156"/>
      <c r="CP149" s="156"/>
      <c r="CQ149" s="156"/>
      <c r="CR149" s="156"/>
      <c r="CS149" s="156"/>
      <c r="CT149" s="156"/>
      <c r="CU149" s="156"/>
      <c r="CV149" s="156"/>
      <c r="CW149" s="156"/>
      <c r="CX149" s="158"/>
      <c r="CY149" s="158"/>
      <c r="CZ149" s="158"/>
      <c r="DA149" s="158"/>
      <c r="DB149" s="158"/>
    </row>
    <row r="150" customFormat="false" ht="12.75" hidden="false" customHeight="true" outlineLevel="0" collapsed="false">
      <c r="A150" s="157"/>
      <c r="B150" s="157"/>
      <c r="C150" s="157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8"/>
      <c r="AE150" s="158"/>
      <c r="AF150" s="158"/>
      <c r="AG150" s="158"/>
      <c r="AH150" s="158"/>
      <c r="AI150" s="154"/>
      <c r="AJ150" s="155"/>
      <c r="AK150" s="157"/>
      <c r="AL150" s="157"/>
      <c r="AM150" s="157"/>
      <c r="AN150" s="156"/>
      <c r="AO150" s="156"/>
      <c r="AP150" s="156"/>
      <c r="AQ150" s="156"/>
      <c r="AR150" s="156"/>
      <c r="AS150" s="156"/>
      <c r="AT150" s="156"/>
      <c r="AU150" s="156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156"/>
      <c r="BH150" s="156"/>
      <c r="BI150" s="156"/>
      <c r="BJ150" s="156"/>
      <c r="BK150" s="156"/>
      <c r="BL150" s="156"/>
      <c r="BM150" s="156"/>
      <c r="BN150" s="158"/>
      <c r="BO150" s="158"/>
      <c r="BP150" s="158"/>
      <c r="BQ150" s="158"/>
      <c r="BR150" s="158"/>
      <c r="BS150" s="154"/>
      <c r="BT150" s="155"/>
      <c r="BU150" s="157"/>
      <c r="BV150" s="157"/>
      <c r="BW150" s="157"/>
      <c r="BX150" s="156"/>
      <c r="BY150" s="156"/>
      <c r="BZ150" s="156"/>
      <c r="CA150" s="156"/>
      <c r="CB150" s="156"/>
      <c r="CC150" s="156"/>
      <c r="CD150" s="156"/>
      <c r="CE150" s="156"/>
      <c r="CF150" s="156"/>
      <c r="CG150" s="156"/>
      <c r="CH150" s="156"/>
      <c r="CI150" s="156"/>
      <c r="CJ150" s="156"/>
      <c r="CK150" s="156"/>
      <c r="CL150" s="156"/>
      <c r="CM150" s="156"/>
      <c r="CN150" s="156"/>
      <c r="CO150" s="156"/>
      <c r="CP150" s="156"/>
      <c r="CQ150" s="156"/>
      <c r="CR150" s="156"/>
      <c r="CS150" s="156"/>
      <c r="CT150" s="156"/>
      <c r="CU150" s="156"/>
      <c r="CV150" s="156"/>
      <c r="CW150" s="156"/>
      <c r="CX150" s="158"/>
      <c r="CY150" s="158"/>
      <c r="CZ150" s="158"/>
      <c r="DA150" s="158"/>
      <c r="DB150" s="158"/>
    </row>
    <row r="151" customFormat="false" ht="12.75" hidden="false" customHeight="true" outlineLevel="0" collapsed="false">
      <c r="A151" s="157"/>
      <c r="B151" s="157"/>
      <c r="C151" s="157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  <c r="AD151" s="158"/>
      <c r="AE151" s="158"/>
      <c r="AF151" s="158"/>
      <c r="AG151" s="158"/>
      <c r="AH151" s="158"/>
      <c r="AI151" s="154"/>
      <c r="AJ151" s="155"/>
      <c r="AK151" s="157"/>
      <c r="AL151" s="157"/>
      <c r="AM151" s="157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56"/>
      <c r="BL151" s="156"/>
      <c r="BM151" s="156"/>
      <c r="BN151" s="158"/>
      <c r="BO151" s="158"/>
      <c r="BP151" s="158"/>
      <c r="BQ151" s="158"/>
      <c r="BR151" s="158"/>
      <c r="BS151" s="154"/>
      <c r="BT151" s="155"/>
      <c r="BU151" s="157"/>
      <c r="BV151" s="157"/>
      <c r="BW151" s="157"/>
      <c r="BX151" s="156"/>
      <c r="BY151" s="156"/>
      <c r="BZ151" s="156"/>
      <c r="CA151" s="156"/>
      <c r="CB151" s="156"/>
      <c r="CC151" s="156"/>
      <c r="CD151" s="156"/>
      <c r="CE151" s="156"/>
      <c r="CF151" s="156"/>
      <c r="CG151" s="156"/>
      <c r="CH151" s="156"/>
      <c r="CI151" s="156"/>
      <c r="CJ151" s="156"/>
      <c r="CK151" s="156"/>
      <c r="CL151" s="156"/>
      <c r="CM151" s="156"/>
      <c r="CN151" s="156"/>
      <c r="CO151" s="156"/>
      <c r="CP151" s="156"/>
      <c r="CQ151" s="156"/>
      <c r="CR151" s="156"/>
      <c r="CS151" s="156"/>
      <c r="CT151" s="156"/>
      <c r="CU151" s="156"/>
      <c r="CV151" s="156"/>
      <c r="CW151" s="156"/>
      <c r="CX151" s="158"/>
      <c r="CY151" s="158"/>
      <c r="CZ151" s="158"/>
      <c r="DA151" s="158"/>
      <c r="DB151" s="158"/>
    </row>
    <row r="152" customFormat="false" ht="12.75" hidden="false" customHeight="true" outlineLevel="0" collapsed="false">
      <c r="A152" s="157"/>
      <c r="B152" s="157"/>
      <c r="C152" s="157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8"/>
      <c r="AE152" s="158"/>
      <c r="AF152" s="158"/>
      <c r="AG152" s="158"/>
      <c r="AH152" s="158"/>
      <c r="AI152" s="48"/>
      <c r="AJ152" s="48"/>
      <c r="AK152" s="157"/>
      <c r="AL152" s="157"/>
      <c r="AM152" s="157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56"/>
      <c r="BL152" s="156"/>
      <c r="BM152" s="156"/>
      <c r="BN152" s="158"/>
      <c r="BO152" s="158"/>
      <c r="BP152" s="158"/>
      <c r="BQ152" s="158"/>
      <c r="BR152" s="158"/>
      <c r="BS152" s="48"/>
      <c r="BT152" s="48"/>
      <c r="BU152" s="157"/>
      <c r="BV152" s="157"/>
      <c r="BW152" s="157"/>
      <c r="BX152" s="156"/>
      <c r="BY152" s="156"/>
      <c r="BZ152" s="156"/>
      <c r="CA152" s="156"/>
      <c r="CB152" s="156"/>
      <c r="CC152" s="156"/>
      <c r="CD152" s="156"/>
      <c r="CE152" s="156"/>
      <c r="CF152" s="156"/>
      <c r="CG152" s="156"/>
      <c r="CH152" s="156"/>
      <c r="CI152" s="156"/>
      <c r="CJ152" s="156"/>
      <c r="CK152" s="156"/>
      <c r="CL152" s="156"/>
      <c r="CM152" s="156"/>
      <c r="CN152" s="156"/>
      <c r="CO152" s="156"/>
      <c r="CP152" s="156"/>
      <c r="CQ152" s="156"/>
      <c r="CR152" s="156"/>
      <c r="CS152" s="156"/>
      <c r="CT152" s="156"/>
      <c r="CU152" s="156"/>
      <c r="CV152" s="156"/>
      <c r="CW152" s="156"/>
      <c r="CX152" s="158"/>
      <c r="CY152" s="158"/>
      <c r="CZ152" s="158"/>
      <c r="DA152" s="158"/>
      <c r="DB152" s="158"/>
    </row>
    <row r="153" customFormat="false" ht="12.75" hidden="false" customHeight="true" outlineLevel="0" collapsed="false">
      <c r="A153" s="157"/>
      <c r="B153" s="157"/>
      <c r="C153" s="157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8"/>
      <c r="AE153" s="158"/>
      <c r="AF153" s="158"/>
      <c r="AG153" s="158"/>
      <c r="AH153" s="158"/>
      <c r="AI153" s="159"/>
      <c r="AJ153" s="159"/>
      <c r="AK153" s="157"/>
      <c r="AL153" s="157"/>
      <c r="AM153" s="157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8"/>
      <c r="BO153" s="158"/>
      <c r="BP153" s="158"/>
      <c r="BQ153" s="158"/>
      <c r="BR153" s="158"/>
      <c r="BS153" s="159"/>
      <c r="BT153" s="159"/>
      <c r="BU153" s="157"/>
      <c r="BV153" s="157"/>
      <c r="BW153" s="157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8"/>
      <c r="CY153" s="158"/>
      <c r="CZ153" s="158"/>
      <c r="DA153" s="158"/>
      <c r="DB153" s="158"/>
    </row>
    <row r="154" customFormat="false" ht="12.75" hidden="false" customHeight="true" outlineLevel="0" collapsed="false">
      <c r="A154" s="157"/>
      <c r="B154" s="157"/>
      <c r="C154" s="157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  <c r="AD154" s="158"/>
      <c r="AE154" s="158"/>
      <c r="AF154" s="158"/>
      <c r="AG154" s="158"/>
      <c r="AH154" s="158"/>
      <c r="AI154" s="48"/>
      <c r="AJ154" s="48"/>
      <c r="AK154" s="157"/>
      <c r="AL154" s="157"/>
      <c r="AM154" s="157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56"/>
      <c r="BL154" s="156"/>
      <c r="BM154" s="156"/>
      <c r="BN154" s="158"/>
      <c r="BO154" s="158"/>
      <c r="BP154" s="158"/>
      <c r="BQ154" s="158"/>
      <c r="BR154" s="158"/>
      <c r="BS154" s="160"/>
      <c r="BT154" s="160"/>
      <c r="BU154" s="157"/>
      <c r="BV154" s="157"/>
      <c r="BW154" s="157"/>
      <c r="BX154" s="156"/>
      <c r="BY154" s="156"/>
      <c r="BZ154" s="156"/>
      <c r="CA154" s="156"/>
      <c r="CB154" s="156"/>
      <c r="CC154" s="156"/>
      <c r="CD154" s="156"/>
      <c r="CE154" s="156"/>
      <c r="CF154" s="156"/>
      <c r="CG154" s="156"/>
      <c r="CH154" s="156"/>
      <c r="CI154" s="156"/>
      <c r="CJ154" s="156"/>
      <c r="CK154" s="156"/>
      <c r="CL154" s="156"/>
      <c r="CM154" s="156"/>
      <c r="CN154" s="156"/>
      <c r="CO154" s="156"/>
      <c r="CP154" s="156"/>
      <c r="CQ154" s="156"/>
      <c r="CR154" s="156"/>
      <c r="CS154" s="156"/>
      <c r="CT154" s="156"/>
      <c r="CU154" s="156"/>
      <c r="CV154" s="156"/>
      <c r="CW154" s="156"/>
      <c r="CX154" s="158"/>
      <c r="CY154" s="158"/>
      <c r="CZ154" s="158"/>
      <c r="DA154" s="158"/>
      <c r="DB154" s="158"/>
    </row>
    <row r="155" customFormat="false" ht="12.75" hidden="false" customHeight="true" outlineLevel="0" collapsed="false">
      <c r="A155" s="161"/>
      <c r="B155" s="161"/>
      <c r="C155" s="161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  <c r="AD155" s="163"/>
      <c r="AE155" s="163"/>
      <c r="AF155" s="163"/>
      <c r="AG155" s="163"/>
      <c r="AH155" s="163"/>
      <c r="AI155" s="48"/>
      <c r="AJ155" s="48"/>
      <c r="AK155" s="161"/>
      <c r="AL155" s="161"/>
      <c r="AM155" s="161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56"/>
      <c r="BL155" s="156"/>
      <c r="BM155" s="156"/>
      <c r="BN155" s="163"/>
      <c r="BO155" s="163"/>
      <c r="BP155" s="163"/>
      <c r="BQ155" s="163"/>
      <c r="BR155" s="163"/>
      <c r="BS155" s="48"/>
      <c r="BT155" s="48"/>
      <c r="BU155" s="161"/>
      <c r="BV155" s="161"/>
      <c r="BW155" s="161"/>
      <c r="BX155" s="156"/>
      <c r="BY155" s="156"/>
      <c r="BZ155" s="156"/>
      <c r="CA155" s="156"/>
      <c r="CB155" s="156"/>
      <c r="CC155" s="156"/>
      <c r="CD155" s="156"/>
      <c r="CE155" s="156"/>
      <c r="CF155" s="156"/>
      <c r="CG155" s="156"/>
      <c r="CH155" s="156"/>
      <c r="CI155" s="156"/>
      <c r="CJ155" s="156"/>
      <c r="CK155" s="156"/>
      <c r="CL155" s="156"/>
      <c r="CM155" s="156"/>
      <c r="CN155" s="156"/>
      <c r="CO155" s="156"/>
      <c r="CP155" s="156"/>
      <c r="CQ155" s="156"/>
      <c r="CR155" s="156"/>
      <c r="CS155" s="156"/>
      <c r="CT155" s="156"/>
      <c r="CU155" s="156"/>
      <c r="CV155" s="156"/>
      <c r="CW155" s="156"/>
      <c r="CX155" s="163"/>
      <c r="CY155" s="163"/>
      <c r="CZ155" s="163"/>
      <c r="DA155" s="163"/>
      <c r="DB155" s="163"/>
    </row>
    <row r="156" customFormat="false" ht="12.75" hidden="false" customHeight="true" outlineLevel="0" collapsed="false">
      <c r="A156" s="166" t="s">
        <v>240</v>
      </c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5" t="n">
        <f aca="false">AD146*A146+AD147*A147+AD148*A148+AD149*A149+AD150*A150+AD151*A151+AD152*A152+AD153*A153+AD154*A154+AD155*A155+AD145</f>
        <v>0</v>
      </c>
      <c r="AE156" s="165"/>
      <c r="AF156" s="165"/>
      <c r="AG156" s="165"/>
      <c r="AH156" s="165"/>
      <c r="AI156" s="48"/>
      <c r="AJ156" s="48"/>
      <c r="AK156" s="166" t="s">
        <v>240</v>
      </c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66"/>
      <c r="AY156" s="166"/>
      <c r="AZ156" s="166"/>
      <c r="BA156" s="166"/>
      <c r="BB156" s="166"/>
      <c r="BC156" s="166"/>
      <c r="BD156" s="166"/>
      <c r="BE156" s="166"/>
      <c r="BF156" s="166"/>
      <c r="BG156" s="166"/>
      <c r="BH156" s="166"/>
      <c r="BI156" s="166"/>
      <c r="BJ156" s="166"/>
      <c r="BK156" s="166"/>
      <c r="BL156" s="166"/>
      <c r="BM156" s="166"/>
      <c r="BN156" s="165" t="n">
        <f aca="false">BN146*AK146+BN147*AK147+BN148*AK148+BN149*AK149+BN150*AK150+BN151*AK151+BN152*AK152+BN153*AK153+BN154*AK154+BN155*AK155+BN145</f>
        <v>0</v>
      </c>
      <c r="BO156" s="165"/>
      <c r="BP156" s="165"/>
      <c r="BQ156" s="165"/>
      <c r="BR156" s="165"/>
      <c r="BS156" s="48"/>
      <c r="BT156" s="48"/>
      <c r="BU156" s="166" t="s">
        <v>240</v>
      </c>
      <c r="BV156" s="166"/>
      <c r="BW156" s="166"/>
      <c r="BX156" s="166"/>
      <c r="BY156" s="166"/>
      <c r="BZ156" s="166"/>
      <c r="CA156" s="166"/>
      <c r="CB156" s="166"/>
      <c r="CC156" s="166"/>
      <c r="CD156" s="166"/>
      <c r="CE156" s="166"/>
      <c r="CF156" s="166"/>
      <c r="CG156" s="166"/>
      <c r="CH156" s="166"/>
      <c r="CI156" s="166"/>
      <c r="CJ156" s="166"/>
      <c r="CK156" s="166"/>
      <c r="CL156" s="166"/>
      <c r="CM156" s="166"/>
      <c r="CN156" s="166"/>
      <c r="CO156" s="166"/>
      <c r="CP156" s="166"/>
      <c r="CQ156" s="166"/>
      <c r="CR156" s="166"/>
      <c r="CS156" s="166"/>
      <c r="CT156" s="166"/>
      <c r="CU156" s="166"/>
      <c r="CV156" s="166"/>
      <c r="CW156" s="166"/>
      <c r="CX156" s="165" t="n">
        <f aca="false">CX146*BU146+CX147*BU147+CX148*BU148+CX149*BU149+CX150*BU150+CX151*BU151+CX152*BU152+CX153*BU153+CX154*BU154+CX155*BU155+CX145</f>
        <v>0</v>
      </c>
      <c r="CY156" s="165"/>
      <c r="CZ156" s="165"/>
      <c r="DA156" s="165"/>
      <c r="DB156" s="165"/>
    </row>
    <row r="157" customFormat="false" ht="12.75" hidden="false" customHeight="true" outlineLevel="0" collapsed="false">
      <c r="AU157" s="1" t="n">
        <f aca="false">CK185</f>
        <v>0</v>
      </c>
      <c r="AY157" s="1" t="n">
        <f aca="false">CN185</f>
        <v>0</v>
      </c>
    </row>
    <row r="158" customFormat="false" ht="12.75" hidden="false" customHeight="true" outlineLevel="0" collapsed="false">
      <c r="A158" s="167" t="s">
        <v>241</v>
      </c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  <c r="BI158" s="167"/>
      <c r="BJ158" s="167"/>
      <c r="BK158" s="167"/>
      <c r="BL158" s="167"/>
      <c r="BM158" s="167"/>
      <c r="BN158" s="167"/>
      <c r="BO158" s="167"/>
      <c r="BP158" s="167"/>
      <c r="BQ158" s="167"/>
      <c r="BR158" s="167"/>
      <c r="BS158" s="167"/>
      <c r="BT158" s="167"/>
      <c r="BU158" s="167"/>
      <c r="BV158" s="167"/>
      <c r="BW158" s="167"/>
      <c r="BX158" s="167"/>
      <c r="BY158" s="167"/>
      <c r="BZ158" s="167"/>
      <c r="CA158" s="167"/>
      <c r="CB158" s="167"/>
      <c r="CC158" s="167"/>
      <c r="CD158" s="167"/>
      <c r="CE158" s="167"/>
      <c r="CF158" s="167"/>
      <c r="CG158" s="167"/>
      <c r="CH158" s="167"/>
      <c r="CI158" s="167"/>
      <c r="CJ158" s="167"/>
      <c r="CK158" s="167"/>
      <c r="CL158" s="167"/>
      <c r="CM158" s="167"/>
      <c r="CN158" s="167"/>
      <c r="CO158" s="167"/>
      <c r="CP158" s="167"/>
      <c r="CQ158" s="167"/>
      <c r="CR158" s="167"/>
      <c r="CS158" s="167"/>
      <c r="CT158" s="167"/>
      <c r="CU158" s="167"/>
      <c r="CV158" s="167"/>
      <c r="CW158" s="167"/>
      <c r="CX158" s="167"/>
      <c r="CY158" s="167"/>
      <c r="CZ158" s="167"/>
      <c r="DA158" s="167"/>
      <c r="DB158" s="167"/>
    </row>
    <row r="159" customFormat="false" ht="12.75" hidden="false" customHeight="true" outlineLevel="0" collapsed="false">
      <c r="A159" s="168" t="s">
        <v>242</v>
      </c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9" t="s">
        <v>51</v>
      </c>
      <c r="AE159" s="169"/>
      <c r="AF159" s="169"/>
      <c r="AG159" s="169"/>
      <c r="AH159" s="169"/>
      <c r="AI159" s="168" t="s">
        <v>22</v>
      </c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9" t="s">
        <v>243</v>
      </c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8" t="s">
        <v>244</v>
      </c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170"/>
      <c r="AE160" s="170"/>
      <c r="AF160" s="170"/>
      <c r="AG160" s="170"/>
      <c r="AH160" s="170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170"/>
      <c r="AE161" s="170"/>
      <c r="AF161" s="170"/>
      <c r="AG161" s="170"/>
      <c r="AH161" s="170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170"/>
      <c r="AE162" s="170"/>
      <c r="AF162" s="170"/>
      <c r="AG162" s="170"/>
      <c r="AH162" s="170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170"/>
      <c r="AE163" s="170"/>
      <c r="AF163" s="170"/>
      <c r="AG163" s="170"/>
      <c r="AH163" s="170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170"/>
      <c r="AE164" s="170"/>
      <c r="AF164" s="170"/>
      <c r="AG164" s="170"/>
      <c r="AH164" s="170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170"/>
      <c r="AE165" s="170"/>
      <c r="AF165" s="170"/>
      <c r="AG165" s="170"/>
      <c r="AH165" s="170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170"/>
      <c r="AE166" s="170"/>
      <c r="AF166" s="170"/>
      <c r="AG166" s="170"/>
      <c r="AH166" s="170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170"/>
      <c r="AE167" s="170"/>
      <c r="AF167" s="170"/>
      <c r="AG167" s="170"/>
      <c r="AH167" s="170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170"/>
      <c r="AE168" s="170"/>
      <c r="AF168" s="170"/>
      <c r="AG168" s="170"/>
      <c r="AH168" s="170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170"/>
      <c r="AE169" s="170"/>
      <c r="AF169" s="170"/>
      <c r="AG169" s="170"/>
      <c r="AH169" s="170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170"/>
      <c r="AE170" s="170"/>
      <c r="AF170" s="170"/>
      <c r="AG170" s="170"/>
      <c r="AH170" s="170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</row>
    <row r="172" customFormat="false" ht="12.75" hidden="false" customHeight="true" outlineLevel="0" collapsed="false">
      <c r="A172" s="3" t="s">
        <v>240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K172" s="3" t="s">
        <v>49</v>
      </c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</row>
    <row r="173" customFormat="false" ht="12.75" hidden="false" customHeight="true" outlineLevel="0" collapsed="false">
      <c r="A173" s="171" t="s">
        <v>242</v>
      </c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2" t="s">
        <v>51</v>
      </c>
      <c r="AD173" s="172"/>
      <c r="AE173" s="172"/>
      <c r="AF173" s="172"/>
      <c r="AG173" s="172"/>
      <c r="AH173" s="172"/>
      <c r="AI173" s="172"/>
      <c r="AK173" s="173"/>
      <c r="AL173" s="173"/>
      <c r="AM173" s="173"/>
      <c r="AN173" s="173"/>
      <c r="AO173" s="173"/>
      <c r="AP173" s="173"/>
      <c r="AQ173" s="173"/>
      <c r="AR173" s="173"/>
      <c r="AS173" s="173"/>
      <c r="AT173" s="173"/>
      <c r="AU173" s="173"/>
      <c r="AV173" s="173"/>
      <c r="AW173" s="173"/>
      <c r="AX173" s="173"/>
      <c r="AY173" s="173"/>
      <c r="AZ173" s="173"/>
      <c r="BA173" s="173"/>
      <c r="BB173" s="173"/>
      <c r="BC173" s="173"/>
      <c r="BD173" s="173"/>
      <c r="BE173" s="173"/>
      <c r="BF173" s="173"/>
      <c r="BG173" s="173"/>
      <c r="BH173" s="173"/>
      <c r="BI173" s="173"/>
      <c r="BJ173" s="173"/>
      <c r="BK173" s="173"/>
      <c r="BL173" s="173"/>
      <c r="BM173" s="173"/>
      <c r="BN173" s="173"/>
      <c r="BO173" s="173"/>
      <c r="BP173" s="173"/>
      <c r="BQ173" s="173"/>
      <c r="BR173" s="173"/>
      <c r="BS173" s="173"/>
      <c r="BT173" s="173"/>
      <c r="BU173" s="173"/>
      <c r="BV173" s="173"/>
      <c r="BW173" s="173"/>
      <c r="BX173" s="173"/>
      <c r="BY173" s="173"/>
      <c r="BZ173" s="173"/>
      <c r="CA173" s="173"/>
      <c r="CB173" s="173"/>
      <c r="CC173" s="173"/>
      <c r="CD173" s="173"/>
      <c r="CE173" s="173"/>
      <c r="CF173" s="173"/>
      <c r="CG173" s="173"/>
      <c r="CH173" s="173"/>
      <c r="CI173" s="173"/>
      <c r="CJ173" s="173"/>
      <c r="CK173" s="173"/>
      <c r="CL173" s="173"/>
      <c r="CM173" s="173"/>
      <c r="CN173" s="173"/>
      <c r="CO173" s="173"/>
      <c r="CP173" s="173"/>
      <c r="CQ173" s="173"/>
      <c r="CR173" s="173"/>
      <c r="CS173" s="173"/>
      <c r="CT173" s="173"/>
      <c r="CU173" s="173"/>
      <c r="CV173" s="173"/>
      <c r="CW173" s="173"/>
      <c r="CX173" s="173"/>
      <c r="CY173" s="173"/>
      <c r="CZ173" s="173"/>
      <c r="DA173" s="173"/>
      <c r="DB173" s="173"/>
    </row>
    <row r="174" customFormat="false" ht="12.75" hidden="false" customHeight="true" outlineLevel="0" collapsed="false">
      <c r="A174" s="174" t="n">
        <f aca="false">A132</f>
        <v>0</v>
      </c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74"/>
      <c r="U174" s="174"/>
      <c r="V174" s="174"/>
      <c r="W174" s="174"/>
      <c r="X174" s="174"/>
      <c r="Y174" s="174"/>
      <c r="Z174" s="174"/>
      <c r="AA174" s="174"/>
      <c r="AB174" s="174"/>
      <c r="AC174" s="175" t="n">
        <f aca="false">AD143</f>
        <v>0</v>
      </c>
      <c r="AD174" s="175"/>
      <c r="AE174" s="175"/>
      <c r="AF174" s="175"/>
      <c r="AG174" s="175"/>
      <c r="AH174" s="175"/>
      <c r="AI174" s="175"/>
      <c r="AK174" s="173"/>
      <c r="AL174" s="173"/>
      <c r="AM174" s="173"/>
      <c r="AN174" s="173"/>
      <c r="AO174" s="173"/>
      <c r="AP174" s="173"/>
      <c r="AQ174" s="173"/>
      <c r="AR174" s="173"/>
      <c r="AS174" s="173"/>
      <c r="AT174" s="173"/>
      <c r="AU174" s="173"/>
      <c r="AV174" s="173"/>
      <c r="AW174" s="173"/>
      <c r="AX174" s="173"/>
      <c r="AY174" s="173"/>
      <c r="AZ174" s="173"/>
      <c r="BA174" s="173"/>
      <c r="BB174" s="173"/>
      <c r="BC174" s="173"/>
      <c r="BD174" s="173"/>
      <c r="BE174" s="173"/>
      <c r="BF174" s="173"/>
      <c r="BG174" s="173"/>
      <c r="BH174" s="173"/>
      <c r="BI174" s="173"/>
      <c r="BJ174" s="173"/>
      <c r="BK174" s="173"/>
      <c r="BL174" s="173"/>
      <c r="BM174" s="173"/>
      <c r="BN174" s="173"/>
      <c r="BO174" s="173"/>
      <c r="BP174" s="173"/>
      <c r="BQ174" s="173"/>
      <c r="BR174" s="173"/>
      <c r="BS174" s="173"/>
      <c r="BT174" s="173"/>
      <c r="BU174" s="173"/>
      <c r="BV174" s="173"/>
      <c r="BW174" s="173"/>
      <c r="BX174" s="173"/>
      <c r="BY174" s="173"/>
      <c r="BZ174" s="173"/>
      <c r="CA174" s="173"/>
      <c r="CB174" s="173"/>
      <c r="CC174" s="173"/>
      <c r="CD174" s="173"/>
      <c r="CE174" s="173"/>
      <c r="CF174" s="173"/>
      <c r="CG174" s="173"/>
      <c r="CH174" s="173"/>
      <c r="CI174" s="173"/>
      <c r="CJ174" s="173"/>
      <c r="CK174" s="173"/>
      <c r="CL174" s="173"/>
      <c r="CM174" s="173"/>
      <c r="CN174" s="173"/>
      <c r="CO174" s="173"/>
      <c r="CP174" s="173"/>
      <c r="CQ174" s="173"/>
      <c r="CR174" s="173"/>
      <c r="CS174" s="173"/>
      <c r="CT174" s="173"/>
      <c r="CU174" s="173"/>
      <c r="CV174" s="173"/>
      <c r="CW174" s="173"/>
      <c r="CX174" s="173"/>
      <c r="CY174" s="173"/>
      <c r="CZ174" s="173"/>
      <c r="DA174" s="173"/>
      <c r="DB174" s="173"/>
    </row>
    <row r="175" customFormat="false" ht="12.75" hidden="false" customHeight="true" outlineLevel="0" collapsed="false">
      <c r="A175" s="174" t="n">
        <f aca="false">AK132</f>
        <v>0</v>
      </c>
      <c r="B175" s="174"/>
      <c r="C175" s="174"/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  <c r="N175" s="174"/>
      <c r="O175" s="174"/>
      <c r="P175" s="174"/>
      <c r="Q175" s="174"/>
      <c r="R175" s="174"/>
      <c r="S175" s="174"/>
      <c r="T175" s="174"/>
      <c r="U175" s="174"/>
      <c r="V175" s="174"/>
      <c r="W175" s="174"/>
      <c r="X175" s="174"/>
      <c r="Y175" s="174"/>
      <c r="Z175" s="174"/>
      <c r="AA175" s="174"/>
      <c r="AB175" s="174"/>
      <c r="AC175" s="175" t="n">
        <f aca="false">BN143</f>
        <v>0</v>
      </c>
      <c r="AD175" s="175"/>
      <c r="AE175" s="175"/>
      <c r="AF175" s="175"/>
      <c r="AG175" s="175"/>
      <c r="AH175" s="175"/>
      <c r="AI175" s="175"/>
      <c r="AK175" s="173"/>
      <c r="AL175" s="173"/>
      <c r="AM175" s="173"/>
      <c r="AN175" s="173"/>
      <c r="AO175" s="173"/>
      <c r="AP175" s="173"/>
      <c r="AQ175" s="173"/>
      <c r="AR175" s="173"/>
      <c r="AS175" s="173"/>
      <c r="AT175" s="173"/>
      <c r="AU175" s="173"/>
      <c r="AV175" s="173"/>
      <c r="AW175" s="173"/>
      <c r="AX175" s="173"/>
      <c r="AY175" s="173"/>
      <c r="AZ175" s="173"/>
      <c r="BA175" s="173"/>
      <c r="BB175" s="173"/>
      <c r="BC175" s="173"/>
      <c r="BD175" s="173"/>
      <c r="BE175" s="173"/>
      <c r="BF175" s="173"/>
      <c r="BG175" s="173"/>
      <c r="BH175" s="173"/>
      <c r="BI175" s="173"/>
      <c r="BJ175" s="173"/>
      <c r="BK175" s="173"/>
      <c r="BL175" s="173"/>
      <c r="BM175" s="173"/>
      <c r="BN175" s="173"/>
      <c r="BO175" s="173"/>
      <c r="BP175" s="173"/>
      <c r="BQ175" s="173"/>
      <c r="BR175" s="173"/>
      <c r="BS175" s="173"/>
      <c r="BT175" s="173"/>
      <c r="BU175" s="173"/>
      <c r="BV175" s="173"/>
      <c r="BW175" s="173"/>
      <c r="BX175" s="173"/>
      <c r="BY175" s="173"/>
      <c r="BZ175" s="173"/>
      <c r="CA175" s="173"/>
      <c r="CB175" s="173"/>
      <c r="CC175" s="173"/>
      <c r="CD175" s="173"/>
      <c r="CE175" s="173"/>
      <c r="CF175" s="173"/>
      <c r="CG175" s="173"/>
      <c r="CH175" s="173"/>
      <c r="CI175" s="173"/>
      <c r="CJ175" s="173"/>
      <c r="CK175" s="173"/>
      <c r="CL175" s="173"/>
      <c r="CM175" s="173"/>
      <c r="CN175" s="173"/>
      <c r="CO175" s="173"/>
      <c r="CP175" s="173"/>
      <c r="CQ175" s="173"/>
      <c r="CR175" s="173"/>
      <c r="CS175" s="173"/>
      <c r="CT175" s="173"/>
      <c r="CU175" s="173"/>
      <c r="CV175" s="173"/>
      <c r="CW175" s="173"/>
      <c r="CX175" s="173"/>
      <c r="CY175" s="173"/>
      <c r="CZ175" s="173"/>
      <c r="DA175" s="173"/>
      <c r="DB175" s="173"/>
    </row>
    <row r="176" customFormat="false" ht="12.75" hidden="false" customHeight="true" outlineLevel="0" collapsed="false">
      <c r="A176" s="174" t="n">
        <f aca="false">BU132</f>
        <v>0</v>
      </c>
      <c r="B176" s="174"/>
      <c r="C176" s="174"/>
      <c r="D176" s="174"/>
      <c r="E176" s="174"/>
      <c r="F176" s="174"/>
      <c r="G176" s="174"/>
      <c r="H176" s="174"/>
      <c r="I176" s="174"/>
      <c r="J176" s="174"/>
      <c r="K176" s="174"/>
      <c r="L176" s="174"/>
      <c r="M176" s="174"/>
      <c r="N176" s="174"/>
      <c r="O176" s="174"/>
      <c r="P176" s="174"/>
      <c r="Q176" s="174"/>
      <c r="R176" s="174"/>
      <c r="S176" s="174"/>
      <c r="T176" s="174"/>
      <c r="U176" s="174"/>
      <c r="V176" s="174"/>
      <c r="W176" s="174"/>
      <c r="X176" s="174"/>
      <c r="Y176" s="174"/>
      <c r="Z176" s="174"/>
      <c r="AA176" s="174"/>
      <c r="AB176" s="174"/>
      <c r="AC176" s="175" t="n">
        <f aca="false">CX143</f>
        <v>0</v>
      </c>
      <c r="AD176" s="175"/>
      <c r="AE176" s="175"/>
      <c r="AF176" s="175"/>
      <c r="AG176" s="175"/>
      <c r="AH176" s="175"/>
      <c r="AI176" s="175"/>
      <c r="AK176" s="173"/>
      <c r="AL176" s="173"/>
      <c r="AM176" s="173"/>
      <c r="AN176" s="173"/>
      <c r="AO176" s="173"/>
      <c r="AP176" s="173"/>
      <c r="AQ176" s="173"/>
      <c r="AR176" s="173"/>
      <c r="AS176" s="173"/>
      <c r="AT176" s="173"/>
      <c r="AU176" s="173"/>
      <c r="AV176" s="173"/>
      <c r="AW176" s="173"/>
      <c r="AX176" s="173"/>
      <c r="AY176" s="173"/>
      <c r="AZ176" s="173"/>
      <c r="BA176" s="173"/>
      <c r="BB176" s="173"/>
      <c r="BC176" s="173"/>
      <c r="BD176" s="173"/>
      <c r="BE176" s="173"/>
      <c r="BF176" s="173"/>
      <c r="BG176" s="173"/>
      <c r="BH176" s="173"/>
      <c r="BI176" s="173"/>
      <c r="BJ176" s="173"/>
      <c r="BK176" s="173"/>
      <c r="BL176" s="173"/>
      <c r="BM176" s="173"/>
      <c r="BN176" s="173"/>
      <c r="BO176" s="173"/>
      <c r="BP176" s="173"/>
      <c r="BQ176" s="173"/>
      <c r="BR176" s="173"/>
      <c r="BS176" s="173"/>
      <c r="BT176" s="173"/>
      <c r="BU176" s="173"/>
      <c r="BV176" s="173"/>
      <c r="BW176" s="173"/>
      <c r="BX176" s="173"/>
      <c r="BY176" s="173"/>
      <c r="BZ176" s="173"/>
      <c r="CA176" s="173"/>
      <c r="CB176" s="173"/>
      <c r="CC176" s="173"/>
      <c r="CD176" s="173"/>
      <c r="CE176" s="173"/>
      <c r="CF176" s="173"/>
      <c r="CG176" s="173"/>
      <c r="CH176" s="173"/>
      <c r="CI176" s="173"/>
      <c r="CJ176" s="173"/>
      <c r="CK176" s="173"/>
      <c r="CL176" s="173"/>
      <c r="CM176" s="173"/>
      <c r="CN176" s="173"/>
      <c r="CO176" s="173"/>
      <c r="CP176" s="173"/>
      <c r="CQ176" s="173"/>
      <c r="CR176" s="173"/>
      <c r="CS176" s="173"/>
      <c r="CT176" s="173"/>
      <c r="CU176" s="173"/>
      <c r="CV176" s="173"/>
      <c r="CW176" s="173"/>
      <c r="CX176" s="173"/>
      <c r="CY176" s="173"/>
      <c r="CZ176" s="173"/>
      <c r="DA176" s="173"/>
      <c r="DB176" s="173"/>
    </row>
    <row r="177" customFormat="false" ht="12.75" hidden="false" customHeight="true" outlineLevel="0" collapsed="false">
      <c r="A177" s="174" t="n">
        <f aca="false">A145</f>
        <v>0</v>
      </c>
      <c r="B177" s="174"/>
      <c r="C177" s="174"/>
      <c r="D177" s="174"/>
      <c r="E177" s="174"/>
      <c r="F177" s="174"/>
      <c r="G177" s="174"/>
      <c r="H177" s="174"/>
      <c r="I177" s="174"/>
      <c r="J177" s="174"/>
      <c r="K177" s="174"/>
      <c r="L177" s="174"/>
      <c r="M177" s="174"/>
      <c r="N177" s="174"/>
      <c r="O177" s="174"/>
      <c r="P177" s="174"/>
      <c r="Q177" s="174"/>
      <c r="R177" s="174"/>
      <c r="S177" s="174"/>
      <c r="T177" s="174"/>
      <c r="U177" s="174"/>
      <c r="V177" s="174"/>
      <c r="W177" s="174"/>
      <c r="X177" s="174"/>
      <c r="Y177" s="174"/>
      <c r="Z177" s="174"/>
      <c r="AA177" s="174"/>
      <c r="AB177" s="174"/>
      <c r="AC177" s="175" t="n">
        <f aca="false">AD156</f>
        <v>0</v>
      </c>
      <c r="AD177" s="175"/>
      <c r="AE177" s="175"/>
      <c r="AF177" s="175"/>
      <c r="AG177" s="175"/>
      <c r="AH177" s="175"/>
      <c r="AI177" s="175"/>
      <c r="AJ177" s="30"/>
      <c r="AK177" s="173"/>
      <c r="AL177" s="173"/>
      <c r="AM177" s="173"/>
      <c r="AN177" s="173"/>
      <c r="AO177" s="173"/>
      <c r="AP177" s="173"/>
      <c r="AQ177" s="173"/>
      <c r="AR177" s="173"/>
      <c r="AS177" s="173"/>
      <c r="AT177" s="173"/>
      <c r="AU177" s="173"/>
      <c r="AV177" s="173"/>
      <c r="AW177" s="173"/>
      <c r="AX177" s="173"/>
      <c r="AY177" s="173"/>
      <c r="AZ177" s="173"/>
      <c r="BA177" s="173"/>
      <c r="BB177" s="173"/>
      <c r="BC177" s="173"/>
      <c r="BD177" s="173"/>
      <c r="BE177" s="173"/>
      <c r="BF177" s="173"/>
      <c r="BG177" s="173"/>
      <c r="BH177" s="173"/>
      <c r="BI177" s="173"/>
      <c r="BJ177" s="173"/>
      <c r="BK177" s="173"/>
      <c r="BL177" s="173"/>
      <c r="BM177" s="173"/>
      <c r="BN177" s="173"/>
      <c r="BO177" s="173"/>
      <c r="BP177" s="173"/>
      <c r="BQ177" s="173"/>
      <c r="BR177" s="173"/>
      <c r="BS177" s="173"/>
      <c r="BT177" s="173"/>
      <c r="BU177" s="173"/>
      <c r="BV177" s="173"/>
      <c r="BW177" s="173"/>
      <c r="BX177" s="173"/>
      <c r="BY177" s="173"/>
      <c r="BZ177" s="173"/>
      <c r="CA177" s="173"/>
      <c r="CB177" s="173"/>
      <c r="CC177" s="173"/>
      <c r="CD177" s="173"/>
      <c r="CE177" s="173"/>
      <c r="CF177" s="173"/>
      <c r="CG177" s="173"/>
      <c r="CH177" s="173"/>
      <c r="CI177" s="173"/>
      <c r="CJ177" s="173"/>
      <c r="CK177" s="173"/>
      <c r="CL177" s="173"/>
      <c r="CM177" s="173"/>
      <c r="CN177" s="173"/>
      <c r="CO177" s="173"/>
      <c r="CP177" s="173"/>
      <c r="CQ177" s="173"/>
      <c r="CR177" s="173"/>
      <c r="CS177" s="173"/>
      <c r="CT177" s="173"/>
      <c r="CU177" s="173"/>
      <c r="CV177" s="173"/>
      <c r="CW177" s="173"/>
      <c r="CX177" s="173"/>
      <c r="CY177" s="173"/>
      <c r="CZ177" s="173"/>
      <c r="DA177" s="173"/>
      <c r="DB177" s="173"/>
    </row>
    <row r="178" customFormat="false" ht="12.75" hidden="false" customHeight="true" outlineLevel="0" collapsed="false">
      <c r="A178" s="174" t="n">
        <f aca="false">AK145</f>
        <v>0</v>
      </c>
      <c r="B178" s="174"/>
      <c r="C178" s="174"/>
      <c r="D178" s="174"/>
      <c r="E178" s="174"/>
      <c r="F178" s="174"/>
      <c r="G178" s="174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5" t="n">
        <f aca="false">BN156</f>
        <v>0</v>
      </c>
      <c r="AD178" s="175"/>
      <c r="AE178" s="175"/>
      <c r="AF178" s="175"/>
      <c r="AG178" s="175"/>
      <c r="AH178" s="175"/>
      <c r="AI178" s="175"/>
      <c r="AJ178" s="30"/>
      <c r="AK178" s="173"/>
      <c r="AL178" s="173"/>
      <c r="AM178" s="173"/>
      <c r="AN178" s="173"/>
      <c r="AO178" s="173"/>
      <c r="AP178" s="173"/>
      <c r="AQ178" s="173"/>
      <c r="AR178" s="173"/>
      <c r="AS178" s="173"/>
      <c r="AT178" s="173"/>
      <c r="AU178" s="173"/>
      <c r="AV178" s="173"/>
      <c r="AW178" s="173"/>
      <c r="AX178" s="173"/>
      <c r="AY178" s="173"/>
      <c r="AZ178" s="173"/>
      <c r="BA178" s="173"/>
      <c r="BB178" s="173"/>
      <c r="BC178" s="173"/>
      <c r="BD178" s="173"/>
      <c r="BE178" s="173"/>
      <c r="BF178" s="173"/>
      <c r="BG178" s="173"/>
      <c r="BH178" s="173"/>
      <c r="BI178" s="173"/>
      <c r="BJ178" s="173"/>
      <c r="BK178" s="173"/>
      <c r="BL178" s="173"/>
      <c r="BM178" s="173"/>
      <c r="BN178" s="173"/>
      <c r="BO178" s="173"/>
      <c r="BP178" s="173"/>
      <c r="BQ178" s="173"/>
      <c r="BR178" s="173"/>
      <c r="BS178" s="173"/>
      <c r="BT178" s="173"/>
      <c r="BU178" s="173"/>
      <c r="BV178" s="173"/>
      <c r="BW178" s="173"/>
      <c r="BX178" s="173"/>
      <c r="BY178" s="173"/>
      <c r="BZ178" s="173"/>
      <c r="CA178" s="173"/>
      <c r="CB178" s="173"/>
      <c r="CC178" s="173"/>
      <c r="CD178" s="173"/>
      <c r="CE178" s="173"/>
      <c r="CF178" s="173"/>
      <c r="CG178" s="173"/>
      <c r="CH178" s="173"/>
      <c r="CI178" s="173"/>
      <c r="CJ178" s="173"/>
      <c r="CK178" s="173"/>
      <c r="CL178" s="173"/>
      <c r="CM178" s="173"/>
      <c r="CN178" s="173"/>
      <c r="CO178" s="173"/>
      <c r="CP178" s="173"/>
      <c r="CQ178" s="173"/>
      <c r="CR178" s="173"/>
      <c r="CS178" s="173"/>
      <c r="CT178" s="173"/>
      <c r="CU178" s="173"/>
      <c r="CV178" s="173"/>
      <c r="CW178" s="173"/>
      <c r="CX178" s="173"/>
      <c r="CY178" s="173"/>
      <c r="CZ178" s="173"/>
      <c r="DA178" s="173"/>
      <c r="DB178" s="173"/>
    </row>
    <row r="179" customFormat="false" ht="12.75" hidden="false" customHeight="true" outlineLevel="0" collapsed="false">
      <c r="A179" s="174" t="n">
        <f aca="false">BU145</f>
        <v>0</v>
      </c>
      <c r="B179" s="174"/>
      <c r="C179" s="174"/>
      <c r="D179" s="174"/>
      <c r="E179" s="174"/>
      <c r="F179" s="174"/>
      <c r="G179" s="174"/>
      <c r="H179" s="174"/>
      <c r="I179" s="174"/>
      <c r="J179" s="174"/>
      <c r="K179" s="174"/>
      <c r="L179" s="174"/>
      <c r="M179" s="174"/>
      <c r="N179" s="174"/>
      <c r="O179" s="174"/>
      <c r="P179" s="174"/>
      <c r="Q179" s="174"/>
      <c r="R179" s="174"/>
      <c r="S179" s="174"/>
      <c r="T179" s="174"/>
      <c r="U179" s="174"/>
      <c r="V179" s="174"/>
      <c r="W179" s="174"/>
      <c r="X179" s="174"/>
      <c r="Y179" s="174"/>
      <c r="Z179" s="174"/>
      <c r="AA179" s="174"/>
      <c r="AB179" s="174"/>
      <c r="AC179" s="175" t="n">
        <f aca="false">CX156</f>
        <v>0</v>
      </c>
      <c r="AD179" s="175"/>
      <c r="AE179" s="175"/>
      <c r="AF179" s="175"/>
      <c r="AG179" s="175"/>
      <c r="AH179" s="175"/>
      <c r="AI179" s="175"/>
      <c r="AJ179" s="30"/>
      <c r="AK179" s="173"/>
      <c r="AL179" s="173"/>
      <c r="AM179" s="173"/>
      <c r="AN179" s="173"/>
      <c r="AO179" s="173"/>
      <c r="AP179" s="173"/>
      <c r="AQ179" s="173"/>
      <c r="AR179" s="173"/>
      <c r="AS179" s="173"/>
      <c r="AT179" s="173"/>
      <c r="AU179" s="173"/>
      <c r="AV179" s="173"/>
      <c r="AW179" s="173"/>
      <c r="AX179" s="173"/>
      <c r="AY179" s="173"/>
      <c r="AZ179" s="173"/>
      <c r="BA179" s="173"/>
      <c r="BB179" s="173"/>
      <c r="BC179" s="173"/>
      <c r="BD179" s="173"/>
      <c r="BE179" s="173"/>
      <c r="BF179" s="173"/>
      <c r="BG179" s="173"/>
      <c r="BH179" s="173"/>
      <c r="BI179" s="173"/>
      <c r="BJ179" s="173"/>
      <c r="BK179" s="173"/>
      <c r="BL179" s="173"/>
      <c r="BM179" s="173"/>
      <c r="BN179" s="173"/>
      <c r="BO179" s="173"/>
      <c r="BP179" s="173"/>
      <c r="BQ179" s="173"/>
      <c r="BR179" s="173"/>
      <c r="BS179" s="173"/>
      <c r="BT179" s="173"/>
      <c r="BU179" s="173"/>
      <c r="BV179" s="173"/>
      <c r="BW179" s="173"/>
      <c r="BX179" s="173"/>
      <c r="BY179" s="173"/>
      <c r="BZ179" s="173"/>
      <c r="CA179" s="173"/>
      <c r="CB179" s="173"/>
      <c r="CC179" s="173"/>
      <c r="CD179" s="173"/>
      <c r="CE179" s="173"/>
      <c r="CF179" s="173"/>
      <c r="CG179" s="173"/>
      <c r="CH179" s="173"/>
      <c r="CI179" s="173"/>
      <c r="CJ179" s="173"/>
      <c r="CK179" s="173"/>
      <c r="CL179" s="173"/>
      <c r="CM179" s="173"/>
      <c r="CN179" s="173"/>
      <c r="CO179" s="173"/>
      <c r="CP179" s="173"/>
      <c r="CQ179" s="173"/>
      <c r="CR179" s="173"/>
      <c r="CS179" s="173"/>
      <c r="CT179" s="173"/>
      <c r="CU179" s="173"/>
      <c r="CV179" s="173"/>
      <c r="CW179" s="173"/>
      <c r="CX179" s="173"/>
      <c r="CY179" s="173"/>
      <c r="CZ179" s="173"/>
      <c r="DA179" s="173"/>
      <c r="DB179" s="173"/>
    </row>
    <row r="180" customFormat="false" ht="12.75" hidden="false" customHeight="true" outlineLevel="0" collapsed="false">
      <c r="A180" s="174" t="s">
        <v>245</v>
      </c>
      <c r="B180" s="174"/>
      <c r="C180" s="174"/>
      <c r="D180" s="174"/>
      <c r="E180" s="174"/>
      <c r="F180" s="174"/>
      <c r="G180" s="174"/>
      <c r="H180" s="174"/>
      <c r="I180" s="174"/>
      <c r="J180" s="174"/>
      <c r="K180" s="174"/>
      <c r="L180" s="174"/>
      <c r="M180" s="174"/>
      <c r="N180" s="174"/>
      <c r="O180" s="174"/>
      <c r="P180" s="174"/>
      <c r="Q180" s="174"/>
      <c r="R180" s="174"/>
      <c r="S180" s="174"/>
      <c r="T180" s="174"/>
      <c r="U180" s="174"/>
      <c r="V180" s="174"/>
      <c r="W180" s="174"/>
      <c r="X180" s="174"/>
      <c r="Y180" s="174"/>
      <c r="Z180" s="174"/>
      <c r="AA180" s="174"/>
      <c r="AB180" s="174"/>
      <c r="AC180" s="175" t="n">
        <f aca="false">CR15</f>
        <v>0</v>
      </c>
      <c r="AD180" s="175"/>
      <c r="AE180" s="175"/>
      <c r="AF180" s="175"/>
      <c r="AG180" s="175"/>
      <c r="AH180" s="175"/>
      <c r="AI180" s="175"/>
      <c r="AJ180" s="30"/>
      <c r="AK180" s="173"/>
      <c r="AL180" s="173"/>
      <c r="AM180" s="173"/>
      <c r="AN180" s="173"/>
      <c r="AO180" s="173"/>
      <c r="AP180" s="173"/>
      <c r="AQ180" s="173"/>
      <c r="AR180" s="173"/>
      <c r="AS180" s="173"/>
      <c r="AT180" s="173"/>
      <c r="AU180" s="173"/>
      <c r="AV180" s="173"/>
      <c r="AW180" s="173"/>
      <c r="AX180" s="173"/>
      <c r="AY180" s="173"/>
      <c r="AZ180" s="173"/>
      <c r="BA180" s="173"/>
      <c r="BB180" s="173"/>
      <c r="BC180" s="173"/>
      <c r="BD180" s="173"/>
      <c r="BE180" s="173"/>
      <c r="BF180" s="173"/>
      <c r="BG180" s="173"/>
      <c r="BH180" s="173"/>
      <c r="BI180" s="173"/>
      <c r="BJ180" s="173"/>
      <c r="BK180" s="173"/>
      <c r="BL180" s="173"/>
      <c r="BM180" s="173"/>
      <c r="BN180" s="173"/>
      <c r="BO180" s="173"/>
      <c r="BP180" s="173"/>
      <c r="BQ180" s="173"/>
      <c r="BR180" s="173"/>
      <c r="BS180" s="173"/>
      <c r="BT180" s="173"/>
      <c r="BU180" s="173"/>
      <c r="BV180" s="173"/>
      <c r="BW180" s="173"/>
      <c r="BX180" s="173"/>
      <c r="BY180" s="173"/>
      <c r="BZ180" s="173"/>
      <c r="CA180" s="173"/>
      <c r="CB180" s="173"/>
      <c r="CC180" s="173"/>
      <c r="CD180" s="173"/>
      <c r="CE180" s="173"/>
      <c r="CF180" s="173"/>
      <c r="CG180" s="173"/>
      <c r="CH180" s="173"/>
      <c r="CI180" s="173"/>
      <c r="CJ180" s="173"/>
      <c r="CK180" s="173"/>
      <c r="CL180" s="173"/>
      <c r="CM180" s="173"/>
      <c r="CN180" s="173"/>
      <c r="CO180" s="173"/>
      <c r="CP180" s="173"/>
      <c r="CQ180" s="173"/>
      <c r="CR180" s="173"/>
      <c r="CS180" s="173"/>
      <c r="CT180" s="173"/>
      <c r="CU180" s="173"/>
      <c r="CV180" s="173"/>
      <c r="CW180" s="173"/>
      <c r="CX180" s="173"/>
      <c r="CY180" s="173"/>
      <c r="CZ180" s="173"/>
      <c r="DA180" s="173"/>
      <c r="DB180" s="173"/>
    </row>
    <row r="181" customFormat="false" ht="12.75" hidden="false" customHeight="true" outlineLevel="0" collapsed="false">
      <c r="A181" s="174" t="s">
        <v>246</v>
      </c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  <c r="R181" s="174"/>
      <c r="S181" s="174"/>
      <c r="T181" s="174"/>
      <c r="U181" s="174"/>
      <c r="V181" s="174"/>
      <c r="W181" s="174"/>
      <c r="X181" s="174"/>
      <c r="Y181" s="174"/>
      <c r="Z181" s="174"/>
      <c r="AA181" s="174"/>
      <c r="AB181" s="174"/>
      <c r="AC181" s="176" t="n">
        <f aca="false">SUM(AC26:AI30,AC34:AI37,AC41:AI42,AI50)</f>
        <v>0</v>
      </c>
      <c r="AD181" s="176"/>
      <c r="AE181" s="176"/>
      <c r="AF181" s="176"/>
      <c r="AG181" s="176"/>
      <c r="AH181" s="176"/>
      <c r="AI181" s="176"/>
      <c r="AJ181" s="30"/>
      <c r="AK181" s="173"/>
      <c r="AL181" s="173"/>
      <c r="AM181" s="173"/>
      <c r="AN181" s="173"/>
      <c r="AO181" s="173"/>
      <c r="AP181" s="173"/>
      <c r="AQ181" s="173"/>
      <c r="AR181" s="173"/>
      <c r="AS181" s="173"/>
      <c r="AT181" s="173"/>
      <c r="AU181" s="173"/>
      <c r="AV181" s="173"/>
      <c r="AW181" s="173"/>
      <c r="AX181" s="173"/>
      <c r="AY181" s="173"/>
      <c r="AZ181" s="173"/>
      <c r="BA181" s="173"/>
      <c r="BB181" s="173"/>
      <c r="BC181" s="173"/>
      <c r="BD181" s="173"/>
      <c r="BE181" s="173"/>
      <c r="BF181" s="173"/>
      <c r="BG181" s="173"/>
      <c r="BH181" s="173"/>
      <c r="BI181" s="173"/>
      <c r="BJ181" s="173"/>
      <c r="BK181" s="173"/>
      <c r="BL181" s="173"/>
      <c r="BM181" s="173"/>
      <c r="BN181" s="173"/>
      <c r="BO181" s="173"/>
      <c r="BP181" s="173"/>
      <c r="BQ181" s="173"/>
      <c r="BR181" s="173"/>
      <c r="BS181" s="173"/>
      <c r="BT181" s="173"/>
      <c r="BU181" s="173"/>
      <c r="BV181" s="173"/>
      <c r="BW181" s="173"/>
      <c r="BX181" s="173"/>
      <c r="BY181" s="173"/>
      <c r="BZ181" s="173"/>
      <c r="CA181" s="173"/>
      <c r="CB181" s="173"/>
      <c r="CC181" s="173"/>
      <c r="CD181" s="173"/>
      <c r="CE181" s="173"/>
      <c r="CF181" s="173"/>
      <c r="CG181" s="173"/>
      <c r="CH181" s="173"/>
      <c r="CI181" s="173"/>
      <c r="CJ181" s="173"/>
      <c r="CK181" s="173"/>
      <c r="CL181" s="173"/>
      <c r="CM181" s="173"/>
      <c r="CN181" s="173"/>
      <c r="CO181" s="173"/>
      <c r="CP181" s="173"/>
      <c r="CQ181" s="173"/>
      <c r="CR181" s="173"/>
      <c r="CS181" s="173"/>
      <c r="CT181" s="173"/>
      <c r="CU181" s="173"/>
      <c r="CV181" s="173"/>
      <c r="CW181" s="173"/>
      <c r="CX181" s="173"/>
      <c r="CY181" s="173"/>
      <c r="CZ181" s="173"/>
      <c r="DA181" s="173"/>
      <c r="DB181" s="173"/>
    </row>
    <row r="182" customFormat="false" ht="12.75" hidden="false" customHeight="true" outlineLevel="0" collapsed="false">
      <c r="A182" s="89" t="str">
        <f aca="false">CONCATENATE("Gesamt (max: ",U16*50," Unzen)")</f>
        <v>Gesamt (max: 0 Unzen)</v>
      </c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177" t="n">
        <f aca="false">SUM(AC174:AC181)</f>
        <v>0</v>
      </c>
      <c r="AD182" s="177"/>
      <c r="AE182" s="177"/>
      <c r="AF182" s="177"/>
      <c r="AG182" s="177"/>
      <c r="AH182" s="177"/>
      <c r="AI182" s="177"/>
      <c r="AJ182" s="48"/>
      <c r="AK182" s="173"/>
      <c r="AL182" s="173"/>
      <c r="AM182" s="173"/>
      <c r="AN182" s="173"/>
      <c r="AO182" s="173"/>
      <c r="AP182" s="173"/>
      <c r="AQ182" s="173"/>
      <c r="AR182" s="173"/>
      <c r="AS182" s="173"/>
      <c r="AT182" s="173"/>
      <c r="AU182" s="173"/>
      <c r="AV182" s="173"/>
      <c r="AW182" s="173"/>
      <c r="AX182" s="173"/>
      <c r="AY182" s="173"/>
      <c r="AZ182" s="173"/>
      <c r="BA182" s="173"/>
      <c r="BB182" s="173"/>
      <c r="BC182" s="173"/>
      <c r="BD182" s="173"/>
      <c r="BE182" s="173"/>
      <c r="BF182" s="173"/>
      <c r="BG182" s="173"/>
      <c r="BH182" s="173"/>
      <c r="BI182" s="173"/>
      <c r="BJ182" s="173"/>
      <c r="BK182" s="173"/>
      <c r="BL182" s="173"/>
      <c r="BM182" s="173"/>
      <c r="BN182" s="173"/>
      <c r="BO182" s="173"/>
      <c r="BP182" s="173"/>
      <c r="BQ182" s="173"/>
      <c r="BR182" s="173"/>
      <c r="BS182" s="173"/>
      <c r="BT182" s="173"/>
      <c r="BU182" s="173"/>
      <c r="BV182" s="173"/>
      <c r="BW182" s="173"/>
      <c r="BX182" s="173"/>
      <c r="BY182" s="173"/>
      <c r="BZ182" s="173"/>
      <c r="CA182" s="173"/>
      <c r="CB182" s="173"/>
      <c r="CC182" s="173"/>
      <c r="CD182" s="173"/>
      <c r="CE182" s="173"/>
      <c r="CF182" s="173"/>
      <c r="CG182" s="173"/>
      <c r="CH182" s="173"/>
      <c r="CI182" s="173"/>
      <c r="CJ182" s="173"/>
      <c r="CK182" s="173"/>
      <c r="CL182" s="173"/>
      <c r="CM182" s="173"/>
      <c r="CN182" s="173"/>
      <c r="CO182" s="173"/>
      <c r="CP182" s="173"/>
      <c r="CQ182" s="173"/>
      <c r="CR182" s="173"/>
      <c r="CS182" s="173"/>
      <c r="CT182" s="173"/>
      <c r="CU182" s="173"/>
      <c r="CV182" s="173"/>
      <c r="CW182" s="173"/>
      <c r="CX182" s="173"/>
      <c r="CY182" s="173"/>
      <c r="CZ182" s="173"/>
      <c r="DA182" s="173"/>
      <c r="DB182" s="173"/>
    </row>
    <row r="183" customFormat="false" ht="12.75" hidden="false" customHeight="true" outlineLevel="0" collapsed="false">
      <c r="A183" s="178"/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9"/>
      <c r="AD183" s="179"/>
      <c r="AE183" s="179"/>
      <c r="AF183" s="179"/>
      <c r="AG183" s="179"/>
      <c r="AH183" s="179"/>
      <c r="AI183" s="179"/>
      <c r="AJ183" s="30"/>
      <c r="AK183" s="173"/>
      <c r="AL183" s="173"/>
      <c r="AM183" s="173"/>
      <c r="AN183" s="173"/>
      <c r="AO183" s="173"/>
      <c r="AP183" s="173"/>
      <c r="AQ183" s="173"/>
      <c r="AR183" s="173"/>
      <c r="AS183" s="173"/>
      <c r="AT183" s="173"/>
      <c r="AU183" s="173"/>
      <c r="AV183" s="173"/>
      <c r="AW183" s="173"/>
      <c r="AX183" s="173"/>
      <c r="AY183" s="173"/>
      <c r="AZ183" s="173"/>
      <c r="BA183" s="173"/>
      <c r="BB183" s="173"/>
      <c r="BC183" s="173"/>
      <c r="BD183" s="173"/>
      <c r="BE183" s="173"/>
      <c r="BF183" s="173"/>
      <c r="BG183" s="173"/>
      <c r="BH183" s="173"/>
      <c r="BI183" s="173"/>
      <c r="BJ183" s="173"/>
      <c r="BK183" s="173"/>
      <c r="BL183" s="173"/>
      <c r="BM183" s="173"/>
      <c r="BN183" s="173"/>
      <c r="BO183" s="173"/>
      <c r="BP183" s="173"/>
      <c r="BQ183" s="173"/>
      <c r="BR183" s="173"/>
      <c r="BS183" s="173"/>
      <c r="BT183" s="173"/>
      <c r="BU183" s="173"/>
      <c r="BV183" s="173"/>
      <c r="BW183" s="173"/>
      <c r="BX183" s="173"/>
      <c r="BY183" s="173"/>
      <c r="BZ183" s="173"/>
      <c r="CA183" s="173"/>
      <c r="CB183" s="173"/>
      <c r="CC183" s="173"/>
      <c r="CD183" s="173"/>
      <c r="CE183" s="173"/>
      <c r="CF183" s="173"/>
      <c r="CG183" s="173"/>
      <c r="CH183" s="173"/>
      <c r="CI183" s="173"/>
      <c r="CJ183" s="173"/>
      <c r="CK183" s="173"/>
      <c r="CL183" s="173"/>
      <c r="CM183" s="173"/>
      <c r="CN183" s="173"/>
      <c r="CO183" s="173"/>
      <c r="CP183" s="173"/>
      <c r="CQ183" s="173"/>
      <c r="CR183" s="173"/>
      <c r="CS183" s="173"/>
      <c r="CT183" s="173"/>
      <c r="CU183" s="173"/>
      <c r="CV183" s="173"/>
      <c r="CW183" s="173"/>
      <c r="CX183" s="173"/>
      <c r="CY183" s="173"/>
      <c r="CZ183" s="173"/>
      <c r="DA183" s="173"/>
      <c r="DB183" s="173"/>
    </row>
    <row r="184" customFormat="false" ht="12.75" hidden="false" customHeight="true" outlineLevel="0" collapsed="false">
      <c r="A184" s="180"/>
      <c r="B184" s="180"/>
      <c r="C184" s="180"/>
      <c r="D184" s="180"/>
      <c r="E184" s="180"/>
      <c r="F184" s="180"/>
      <c r="G184" s="180"/>
      <c r="H184" s="180"/>
      <c r="I184" s="180"/>
      <c r="J184" s="180"/>
      <c r="K184" s="180"/>
      <c r="L184" s="180"/>
      <c r="M184" s="180"/>
      <c r="N184" s="180"/>
      <c r="O184" s="180"/>
      <c r="P184" s="180"/>
      <c r="Q184" s="180"/>
      <c r="R184" s="180"/>
      <c r="S184" s="180"/>
      <c r="T184" s="180"/>
      <c r="U184" s="180"/>
      <c r="V184" s="180"/>
      <c r="W184" s="180"/>
      <c r="X184" s="180"/>
      <c r="Y184" s="180"/>
      <c r="Z184" s="180"/>
      <c r="AA184" s="180"/>
      <c r="AB184" s="180"/>
      <c r="AC184" s="180"/>
      <c r="AD184" s="180"/>
      <c r="AE184" s="180"/>
      <c r="AF184" s="180"/>
      <c r="AG184" s="180"/>
      <c r="AH184" s="180"/>
      <c r="AI184" s="180"/>
      <c r="AJ184" s="180"/>
      <c r="AK184" s="180"/>
      <c r="AL184" s="180"/>
      <c r="AM184" s="180"/>
      <c r="AN184" s="180"/>
      <c r="AO184" s="180"/>
      <c r="AP184" s="180"/>
      <c r="AQ184" s="180"/>
      <c r="AR184" s="180"/>
      <c r="AS184" s="180"/>
      <c r="AT184" s="180"/>
      <c r="AU184" s="180"/>
      <c r="AV184" s="180"/>
      <c r="AW184" s="180"/>
      <c r="AX184" s="180"/>
      <c r="AY184" s="180"/>
      <c r="AZ184" s="180"/>
      <c r="BA184" s="180"/>
      <c r="BB184" s="180"/>
      <c r="BC184" s="180"/>
      <c r="BD184" s="180"/>
      <c r="BE184" s="180"/>
      <c r="BF184" s="180"/>
      <c r="BG184" s="180"/>
      <c r="BH184" s="180"/>
      <c r="BI184" s="180"/>
      <c r="BJ184" s="180"/>
      <c r="BK184" s="180"/>
      <c r="BL184" s="180"/>
      <c r="BM184" s="180"/>
      <c r="BN184" s="180"/>
      <c r="BO184" s="180"/>
      <c r="BP184" s="180"/>
      <c r="BQ184" s="180"/>
      <c r="BR184" s="180"/>
      <c r="BS184" s="180"/>
      <c r="BT184" s="180"/>
      <c r="BU184" s="180"/>
      <c r="BV184" s="180"/>
      <c r="BW184" s="180"/>
      <c r="BX184" s="180"/>
      <c r="BY184" s="180"/>
      <c r="BZ184" s="180"/>
      <c r="CA184" s="180"/>
      <c r="CB184" s="180"/>
      <c r="CC184" s="180"/>
      <c r="CD184" s="180"/>
      <c r="CE184" s="180"/>
      <c r="CF184" s="180"/>
      <c r="CG184" s="180"/>
      <c r="CH184" s="180"/>
      <c r="CI184" s="180"/>
      <c r="CJ184" s="180"/>
      <c r="CK184" s="180"/>
      <c r="CL184" s="180"/>
      <c r="CM184" s="180"/>
      <c r="CN184" s="180"/>
      <c r="CO184" s="180"/>
      <c r="CP184" s="180"/>
      <c r="CQ184" s="180"/>
      <c r="CR184" s="180"/>
      <c r="CS184" s="180"/>
      <c r="CT184" s="180"/>
      <c r="CU184" s="180"/>
      <c r="CV184" s="180"/>
      <c r="CW184" s="180"/>
      <c r="CX184" s="180"/>
      <c r="CY184" s="180"/>
      <c r="CZ184" s="180"/>
      <c r="DA184" s="180"/>
      <c r="DB184" s="180"/>
    </row>
    <row r="185" customFormat="false" ht="12.75" hidden="false" customHeight="true" outlineLevel="0" collapsed="false">
      <c r="A185" s="181" t="s">
        <v>247</v>
      </c>
      <c r="B185" s="181"/>
      <c r="C185" s="181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1"/>
      <c r="AH185" s="181"/>
      <c r="AI185" s="181"/>
      <c r="AJ185" s="181"/>
      <c r="AK185" s="181"/>
      <c r="AL185" s="181"/>
      <c r="AM185" s="181"/>
      <c r="AN185" s="181"/>
      <c r="AO185" s="181"/>
      <c r="AP185" s="181"/>
      <c r="AQ185" s="181"/>
      <c r="AR185" s="181"/>
      <c r="AS185" s="181"/>
      <c r="AT185" s="181"/>
      <c r="AU185" s="181"/>
      <c r="AV185" s="181"/>
      <c r="AW185" s="181"/>
      <c r="AX185" s="181"/>
      <c r="AY185" s="181"/>
      <c r="AZ185" s="181"/>
      <c r="BA185" s="181"/>
      <c r="BB185" s="181"/>
      <c r="BC185" s="181"/>
      <c r="BD185" s="181"/>
      <c r="BE185" s="181"/>
      <c r="BF185" s="181"/>
      <c r="BG185" s="181"/>
      <c r="BH185" s="181"/>
      <c r="BI185" s="181"/>
      <c r="BJ185" s="181"/>
      <c r="BK185" s="181"/>
      <c r="BL185" s="181"/>
      <c r="BM185" s="181"/>
      <c r="BN185" s="181"/>
      <c r="BO185" s="181"/>
      <c r="BP185" s="181"/>
      <c r="BQ185" s="181"/>
      <c r="BR185" s="181"/>
      <c r="BS185" s="181"/>
      <c r="BT185" s="181"/>
      <c r="BU185" s="181"/>
      <c r="BV185" s="181"/>
      <c r="BW185" s="181"/>
      <c r="BX185" s="181"/>
      <c r="BY185" s="181"/>
      <c r="BZ185" s="181"/>
      <c r="CA185" s="181"/>
      <c r="CB185" s="181"/>
      <c r="CC185" s="181"/>
      <c r="CD185" s="181"/>
      <c r="CE185" s="181"/>
      <c r="CF185" s="181"/>
      <c r="CG185" s="181"/>
      <c r="CH185" s="181"/>
      <c r="CI185" s="181"/>
      <c r="CJ185" s="181"/>
      <c r="CK185" s="181"/>
      <c r="CL185" s="181"/>
      <c r="CM185" s="181"/>
      <c r="CN185" s="181"/>
      <c r="CO185" s="181"/>
      <c r="CP185" s="181"/>
      <c r="CQ185" s="181"/>
      <c r="CR185" s="181"/>
      <c r="CS185" s="181"/>
      <c r="CT185" s="181"/>
      <c r="CU185" s="181"/>
      <c r="CV185" s="181"/>
      <c r="CW185" s="181"/>
      <c r="CX185" s="181"/>
      <c r="CY185" s="181"/>
      <c r="CZ185" s="181"/>
      <c r="DA185" s="181"/>
      <c r="DB185" s="181"/>
    </row>
    <row r="186" customFormat="false" ht="12.75" hidden="false" customHeight="true" outlineLevel="0" collapsed="false">
      <c r="A186" s="181"/>
      <c r="B186" s="181"/>
      <c r="C186" s="181"/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  <c r="R186" s="181"/>
      <c r="S186" s="181"/>
      <c r="T186" s="181"/>
      <c r="U186" s="181"/>
      <c r="V186" s="181"/>
      <c r="W186" s="181"/>
      <c r="X186" s="181"/>
      <c r="Y186" s="181"/>
      <c r="Z186" s="181"/>
      <c r="AA186" s="181"/>
      <c r="AB186" s="181"/>
      <c r="AC186" s="181"/>
      <c r="AD186" s="181"/>
      <c r="AE186" s="181"/>
      <c r="AF186" s="181"/>
      <c r="AG186" s="181"/>
      <c r="AH186" s="181"/>
      <c r="AI186" s="181"/>
      <c r="AJ186" s="181"/>
      <c r="AK186" s="181"/>
      <c r="AL186" s="181"/>
      <c r="AM186" s="181"/>
      <c r="AN186" s="181"/>
      <c r="AO186" s="181"/>
      <c r="AP186" s="181"/>
      <c r="AQ186" s="181"/>
      <c r="AR186" s="181"/>
      <c r="AS186" s="181"/>
      <c r="AT186" s="181"/>
      <c r="AU186" s="181"/>
      <c r="AV186" s="181"/>
      <c r="AW186" s="181"/>
      <c r="AX186" s="181"/>
      <c r="AY186" s="181"/>
      <c r="AZ186" s="181"/>
      <c r="BA186" s="181"/>
      <c r="BB186" s="181"/>
      <c r="BC186" s="181"/>
      <c r="BD186" s="181"/>
      <c r="BE186" s="181"/>
      <c r="BF186" s="181"/>
      <c r="BG186" s="181"/>
      <c r="BH186" s="181"/>
      <c r="BI186" s="181"/>
      <c r="BJ186" s="181"/>
      <c r="BK186" s="181"/>
      <c r="BL186" s="181"/>
      <c r="BM186" s="181"/>
      <c r="BN186" s="181"/>
      <c r="BO186" s="181"/>
      <c r="BP186" s="181"/>
      <c r="BQ186" s="181"/>
      <c r="BR186" s="181"/>
      <c r="BS186" s="181"/>
      <c r="BT186" s="181"/>
      <c r="BU186" s="181"/>
      <c r="BV186" s="181"/>
      <c r="BW186" s="181"/>
      <c r="BX186" s="181"/>
      <c r="BY186" s="181"/>
      <c r="BZ186" s="181"/>
      <c r="CA186" s="181"/>
      <c r="CB186" s="181"/>
      <c r="CC186" s="181"/>
      <c r="CD186" s="181"/>
      <c r="CE186" s="181"/>
      <c r="CF186" s="181"/>
      <c r="CG186" s="181"/>
      <c r="CH186" s="181"/>
      <c r="CI186" s="181"/>
      <c r="CJ186" s="181"/>
      <c r="CK186" s="181"/>
      <c r="CL186" s="181"/>
      <c r="CM186" s="181"/>
      <c r="CN186" s="181"/>
      <c r="CO186" s="181"/>
      <c r="CP186" s="181"/>
      <c r="CQ186" s="181"/>
      <c r="CR186" s="181"/>
      <c r="CS186" s="181"/>
      <c r="CT186" s="181"/>
      <c r="CU186" s="181"/>
      <c r="CV186" s="181"/>
      <c r="CW186" s="181"/>
      <c r="CX186" s="181"/>
      <c r="CY186" s="181"/>
      <c r="CZ186" s="181"/>
      <c r="DA186" s="181"/>
      <c r="DB186" s="181"/>
    </row>
    <row r="187" customFormat="false" ht="12.75" hidden="false" customHeight="true" outlineLevel="0" collapsed="false">
      <c r="A187" s="181"/>
      <c r="B187" s="181"/>
      <c r="C187" s="181"/>
      <c r="D187" s="181"/>
      <c r="E187" s="181"/>
      <c r="F187" s="181"/>
      <c r="G187" s="181"/>
      <c r="H187" s="181"/>
      <c r="I187" s="181"/>
      <c r="J187" s="181"/>
      <c r="K187" s="181"/>
      <c r="L187" s="181"/>
      <c r="M187" s="181"/>
      <c r="N187" s="181"/>
      <c r="O187" s="181"/>
      <c r="P187" s="181"/>
      <c r="Q187" s="181"/>
      <c r="R187" s="181"/>
      <c r="S187" s="181"/>
      <c r="T187" s="181"/>
      <c r="U187" s="181"/>
      <c r="V187" s="181"/>
      <c r="W187" s="181"/>
      <c r="X187" s="181"/>
      <c r="Y187" s="181"/>
      <c r="Z187" s="181"/>
      <c r="AA187" s="181"/>
      <c r="AB187" s="181"/>
      <c r="AC187" s="181"/>
      <c r="AD187" s="181"/>
      <c r="AE187" s="181"/>
      <c r="AF187" s="181"/>
      <c r="AG187" s="181"/>
      <c r="AH187" s="181"/>
      <c r="AI187" s="181"/>
      <c r="AJ187" s="181"/>
      <c r="AK187" s="181"/>
      <c r="AL187" s="181"/>
      <c r="AM187" s="181"/>
      <c r="AN187" s="181"/>
      <c r="AO187" s="181"/>
      <c r="AP187" s="181"/>
      <c r="AQ187" s="181"/>
      <c r="AR187" s="181"/>
      <c r="AS187" s="181"/>
      <c r="AT187" s="181"/>
      <c r="AU187" s="181"/>
      <c r="AV187" s="181"/>
      <c r="AW187" s="181"/>
      <c r="AX187" s="181"/>
      <c r="AY187" s="181"/>
      <c r="AZ187" s="181"/>
      <c r="BA187" s="181"/>
      <c r="BB187" s="181"/>
      <c r="BC187" s="181"/>
      <c r="BD187" s="181"/>
      <c r="BE187" s="181"/>
      <c r="BF187" s="181"/>
      <c r="BG187" s="181"/>
      <c r="BH187" s="181"/>
      <c r="BI187" s="181"/>
      <c r="BJ187" s="181"/>
      <c r="BK187" s="181"/>
      <c r="BL187" s="181"/>
      <c r="BM187" s="181"/>
      <c r="BN187" s="181"/>
      <c r="BO187" s="181"/>
      <c r="BP187" s="181"/>
      <c r="BQ187" s="181"/>
      <c r="BR187" s="181"/>
      <c r="BS187" s="181"/>
      <c r="BT187" s="181"/>
      <c r="BU187" s="181"/>
      <c r="BV187" s="181"/>
      <c r="BW187" s="181"/>
      <c r="BX187" s="181"/>
      <c r="BY187" s="181"/>
      <c r="BZ187" s="181"/>
      <c r="CA187" s="181"/>
      <c r="CB187" s="181"/>
      <c r="CC187" s="181"/>
      <c r="CD187" s="181"/>
      <c r="CE187" s="181"/>
      <c r="CF187" s="181"/>
      <c r="CG187" s="181"/>
      <c r="CH187" s="181"/>
      <c r="CI187" s="181"/>
      <c r="CJ187" s="181"/>
      <c r="CK187" s="181"/>
      <c r="CL187" s="181"/>
      <c r="CM187" s="181"/>
      <c r="CN187" s="181"/>
      <c r="CO187" s="181"/>
      <c r="CP187" s="181"/>
      <c r="CQ187" s="181"/>
      <c r="CR187" s="181"/>
      <c r="CS187" s="181"/>
      <c r="CT187" s="181"/>
      <c r="CU187" s="181"/>
      <c r="CV187" s="181"/>
      <c r="CW187" s="181"/>
      <c r="CX187" s="181"/>
      <c r="CY187" s="181"/>
      <c r="CZ187" s="181"/>
      <c r="DA187" s="181"/>
      <c r="DB187" s="181"/>
    </row>
    <row r="188" customFormat="false" ht="12.75" hidden="false" customHeight="true" outlineLevel="0" collapsed="false">
      <c r="A188" s="181"/>
      <c r="B188" s="181"/>
      <c r="C188" s="181"/>
      <c r="D188" s="181"/>
      <c r="E188" s="181"/>
      <c r="F188" s="181"/>
      <c r="G188" s="181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81"/>
      <c r="AH188" s="181"/>
      <c r="AI188" s="181"/>
      <c r="AJ188" s="181"/>
      <c r="AK188" s="181"/>
      <c r="AL188" s="181"/>
      <c r="AM188" s="181"/>
      <c r="AN188" s="181"/>
      <c r="AO188" s="181"/>
      <c r="AP188" s="181"/>
      <c r="AQ188" s="181"/>
      <c r="AR188" s="181"/>
      <c r="AS188" s="181"/>
      <c r="AT188" s="181"/>
      <c r="AU188" s="181"/>
      <c r="AV188" s="181"/>
      <c r="AW188" s="181"/>
      <c r="AX188" s="181"/>
      <c r="AY188" s="181"/>
      <c r="AZ188" s="181"/>
      <c r="BA188" s="181"/>
      <c r="BB188" s="181"/>
      <c r="BC188" s="181"/>
      <c r="BD188" s="181"/>
      <c r="BE188" s="181"/>
      <c r="BF188" s="181"/>
      <c r="BG188" s="181"/>
      <c r="BH188" s="181"/>
      <c r="BI188" s="181"/>
      <c r="BJ188" s="181"/>
      <c r="BK188" s="181"/>
      <c r="BL188" s="181"/>
      <c r="BM188" s="181"/>
      <c r="BN188" s="181"/>
      <c r="BO188" s="181"/>
      <c r="BP188" s="181"/>
      <c r="BQ188" s="181"/>
      <c r="BR188" s="181"/>
      <c r="BS188" s="181"/>
      <c r="BT188" s="181"/>
      <c r="BU188" s="181"/>
      <c r="BV188" s="181"/>
      <c r="BW188" s="181"/>
      <c r="BX188" s="181"/>
      <c r="BY188" s="181"/>
      <c r="BZ188" s="181"/>
      <c r="CA188" s="181"/>
      <c r="CB188" s="181"/>
      <c r="CC188" s="181"/>
      <c r="CD188" s="181"/>
      <c r="CE188" s="181"/>
      <c r="CF188" s="181"/>
      <c r="CG188" s="181"/>
      <c r="CH188" s="181"/>
      <c r="CI188" s="181"/>
      <c r="CJ188" s="181"/>
      <c r="CK188" s="181"/>
      <c r="CL188" s="181"/>
      <c r="CM188" s="181"/>
      <c r="CN188" s="181"/>
      <c r="CO188" s="181"/>
      <c r="CP188" s="181"/>
      <c r="CQ188" s="181"/>
      <c r="CR188" s="181"/>
      <c r="CS188" s="181"/>
      <c r="CT188" s="181"/>
      <c r="CU188" s="181"/>
      <c r="CV188" s="181"/>
      <c r="CW188" s="181"/>
      <c r="CX188" s="181"/>
      <c r="CY188" s="181"/>
      <c r="CZ188" s="181"/>
      <c r="DA188" s="181"/>
      <c r="DB188" s="181"/>
    </row>
    <row r="189" customFormat="false" ht="12.75" hidden="false" customHeight="true" outlineLevel="0" collapsed="false">
      <c r="A189" s="181"/>
      <c r="B189" s="181"/>
      <c r="C189" s="181"/>
      <c r="D189" s="181"/>
      <c r="E189" s="181"/>
      <c r="F189" s="181"/>
      <c r="G189" s="181"/>
      <c r="H189" s="181"/>
      <c r="I189" s="181"/>
      <c r="J189" s="181"/>
      <c r="K189" s="181"/>
      <c r="L189" s="181"/>
      <c r="M189" s="181"/>
      <c r="N189" s="181"/>
      <c r="O189" s="181"/>
      <c r="P189" s="181"/>
      <c r="Q189" s="181"/>
      <c r="R189" s="181"/>
      <c r="S189" s="181"/>
      <c r="T189" s="181"/>
      <c r="U189" s="181"/>
      <c r="V189" s="181"/>
      <c r="W189" s="181"/>
      <c r="X189" s="181"/>
      <c r="Y189" s="181"/>
      <c r="Z189" s="181"/>
      <c r="AA189" s="181"/>
      <c r="AB189" s="181"/>
      <c r="AC189" s="181"/>
      <c r="AD189" s="181"/>
      <c r="AE189" s="181"/>
      <c r="AF189" s="181"/>
      <c r="AG189" s="181"/>
      <c r="AH189" s="181"/>
      <c r="AI189" s="181"/>
      <c r="AJ189" s="181"/>
      <c r="AK189" s="181"/>
      <c r="AL189" s="181"/>
      <c r="AM189" s="181"/>
      <c r="AN189" s="181"/>
      <c r="AO189" s="181"/>
      <c r="AP189" s="181"/>
      <c r="AQ189" s="181"/>
      <c r="AR189" s="181"/>
      <c r="AS189" s="181"/>
      <c r="AT189" s="181"/>
      <c r="AU189" s="181"/>
      <c r="AV189" s="181"/>
      <c r="AW189" s="181"/>
      <c r="AX189" s="181"/>
      <c r="AY189" s="181"/>
      <c r="AZ189" s="181"/>
      <c r="BA189" s="181"/>
      <c r="BB189" s="181"/>
      <c r="BC189" s="181"/>
      <c r="BD189" s="181"/>
      <c r="BE189" s="181"/>
      <c r="BF189" s="181"/>
      <c r="BG189" s="181"/>
      <c r="BH189" s="181"/>
      <c r="BI189" s="181"/>
      <c r="BJ189" s="181"/>
      <c r="BK189" s="181"/>
      <c r="BL189" s="181"/>
      <c r="BM189" s="181"/>
      <c r="BN189" s="181"/>
      <c r="BO189" s="181"/>
      <c r="BP189" s="181"/>
      <c r="BQ189" s="181"/>
      <c r="BR189" s="181"/>
      <c r="BS189" s="181"/>
      <c r="BT189" s="181"/>
      <c r="BU189" s="181"/>
      <c r="BV189" s="181"/>
      <c r="BW189" s="181"/>
      <c r="BX189" s="181"/>
      <c r="BY189" s="181"/>
      <c r="BZ189" s="181"/>
      <c r="CA189" s="181"/>
      <c r="CB189" s="181"/>
      <c r="CC189" s="181"/>
      <c r="CD189" s="181"/>
      <c r="CE189" s="181"/>
      <c r="CF189" s="181"/>
      <c r="CG189" s="181"/>
      <c r="CH189" s="181"/>
      <c r="CI189" s="181"/>
      <c r="CJ189" s="181"/>
      <c r="CK189" s="181"/>
      <c r="CL189" s="181"/>
      <c r="CM189" s="181"/>
      <c r="CN189" s="181"/>
      <c r="CO189" s="181"/>
      <c r="CP189" s="181"/>
      <c r="CQ189" s="181"/>
      <c r="CR189" s="181"/>
      <c r="CS189" s="181"/>
      <c r="CT189" s="181"/>
      <c r="CU189" s="181"/>
      <c r="CV189" s="181"/>
      <c r="CW189" s="181"/>
      <c r="CX189" s="181"/>
      <c r="CY189" s="181"/>
      <c r="CZ189" s="181"/>
      <c r="DA189" s="181"/>
      <c r="DB189" s="181"/>
    </row>
    <row r="190" customFormat="false" ht="12.75" hidden="false" customHeight="true" outlineLevel="0" collapsed="false">
      <c r="A190" s="181"/>
      <c r="B190" s="181"/>
      <c r="C190" s="181"/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  <c r="V190" s="181"/>
      <c r="W190" s="181"/>
      <c r="X190" s="181"/>
      <c r="Y190" s="181"/>
      <c r="Z190" s="181"/>
      <c r="AA190" s="181"/>
      <c r="AB190" s="181"/>
      <c r="AC190" s="181"/>
      <c r="AD190" s="181"/>
      <c r="AE190" s="181"/>
      <c r="AF190" s="181"/>
      <c r="AG190" s="181"/>
      <c r="AH190" s="181"/>
      <c r="AI190" s="181"/>
      <c r="AJ190" s="181"/>
      <c r="AK190" s="181"/>
      <c r="AL190" s="181"/>
      <c r="AM190" s="181"/>
      <c r="AN190" s="181"/>
      <c r="AO190" s="181"/>
      <c r="AP190" s="181"/>
      <c r="AQ190" s="181"/>
      <c r="AR190" s="181"/>
      <c r="AS190" s="181"/>
      <c r="AT190" s="181"/>
      <c r="AU190" s="181"/>
      <c r="AV190" s="181"/>
      <c r="AW190" s="181"/>
      <c r="AX190" s="181"/>
      <c r="AY190" s="181"/>
      <c r="AZ190" s="181"/>
      <c r="BA190" s="181"/>
      <c r="BB190" s="181"/>
      <c r="BC190" s="181"/>
      <c r="BD190" s="181"/>
      <c r="BE190" s="181"/>
      <c r="BF190" s="181"/>
      <c r="BG190" s="181"/>
      <c r="BH190" s="181"/>
      <c r="BI190" s="181"/>
      <c r="BJ190" s="181"/>
      <c r="BK190" s="181"/>
      <c r="BL190" s="181"/>
      <c r="BM190" s="181"/>
      <c r="BN190" s="181"/>
      <c r="BO190" s="181"/>
      <c r="BP190" s="181"/>
      <c r="BQ190" s="181"/>
      <c r="BR190" s="181"/>
      <c r="BS190" s="181"/>
      <c r="BT190" s="181"/>
      <c r="BU190" s="181"/>
      <c r="BV190" s="181"/>
      <c r="BW190" s="181"/>
      <c r="BX190" s="181"/>
      <c r="BY190" s="181"/>
      <c r="BZ190" s="181"/>
      <c r="CA190" s="181"/>
      <c r="CB190" s="181"/>
      <c r="CC190" s="181"/>
      <c r="CD190" s="181"/>
      <c r="CE190" s="181"/>
      <c r="CF190" s="181"/>
      <c r="CG190" s="181"/>
      <c r="CH190" s="181"/>
      <c r="CI190" s="181"/>
      <c r="CJ190" s="181"/>
      <c r="CK190" s="181"/>
      <c r="CL190" s="181"/>
      <c r="CM190" s="181"/>
      <c r="CN190" s="181"/>
      <c r="CO190" s="181"/>
      <c r="CP190" s="181"/>
      <c r="CQ190" s="181"/>
      <c r="CR190" s="181"/>
      <c r="CS190" s="181"/>
      <c r="CT190" s="181"/>
      <c r="CU190" s="181"/>
      <c r="CV190" s="181"/>
      <c r="CW190" s="181"/>
      <c r="CX190" s="181"/>
      <c r="CY190" s="181"/>
      <c r="CZ190" s="181"/>
      <c r="DA190" s="181"/>
      <c r="DB190" s="181"/>
    </row>
    <row r="191" customFormat="false" ht="12.75" hidden="false" customHeight="true" outlineLevel="0" collapsed="false">
      <c r="A191" s="181"/>
      <c r="B191" s="181"/>
      <c r="C191" s="181"/>
      <c r="D191" s="181"/>
      <c r="E191" s="181"/>
      <c r="F191" s="181"/>
      <c r="G191" s="181"/>
      <c r="H191" s="181"/>
      <c r="I191" s="181"/>
      <c r="J191" s="181"/>
      <c r="K191" s="181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  <c r="V191" s="181"/>
      <c r="W191" s="181"/>
      <c r="X191" s="181"/>
      <c r="Y191" s="181"/>
      <c r="Z191" s="181"/>
      <c r="AA191" s="181"/>
      <c r="AB191" s="181"/>
      <c r="AC191" s="181"/>
      <c r="AD191" s="181"/>
      <c r="AE191" s="181"/>
      <c r="AF191" s="181"/>
      <c r="AG191" s="181"/>
      <c r="AH191" s="181"/>
      <c r="AI191" s="181"/>
      <c r="AJ191" s="181"/>
      <c r="AK191" s="181"/>
      <c r="AL191" s="181"/>
      <c r="AM191" s="181"/>
      <c r="AN191" s="181"/>
      <c r="AO191" s="181"/>
      <c r="AP191" s="181"/>
      <c r="AQ191" s="181"/>
      <c r="AR191" s="181"/>
      <c r="AS191" s="181"/>
      <c r="AT191" s="181"/>
      <c r="AU191" s="181"/>
      <c r="AV191" s="181"/>
      <c r="AW191" s="181"/>
      <c r="AX191" s="181"/>
      <c r="AY191" s="181"/>
      <c r="AZ191" s="181"/>
      <c r="BA191" s="181"/>
      <c r="BB191" s="181"/>
      <c r="BC191" s="181"/>
      <c r="BD191" s="181"/>
      <c r="BE191" s="181"/>
      <c r="BF191" s="181"/>
      <c r="BG191" s="181"/>
      <c r="BH191" s="181"/>
      <c r="BI191" s="181"/>
      <c r="BJ191" s="181"/>
      <c r="BK191" s="181"/>
      <c r="BL191" s="181"/>
      <c r="BM191" s="181"/>
      <c r="BN191" s="181"/>
      <c r="BO191" s="181"/>
      <c r="BP191" s="181"/>
      <c r="BQ191" s="181"/>
      <c r="BR191" s="181"/>
      <c r="BS191" s="181"/>
      <c r="BT191" s="181"/>
      <c r="BU191" s="181"/>
      <c r="BV191" s="181"/>
      <c r="BW191" s="181"/>
      <c r="BX191" s="181"/>
      <c r="BY191" s="181"/>
      <c r="BZ191" s="181"/>
      <c r="CA191" s="181"/>
      <c r="CB191" s="181"/>
      <c r="CC191" s="181"/>
      <c r="CD191" s="181"/>
      <c r="CE191" s="181"/>
      <c r="CF191" s="181"/>
      <c r="CG191" s="181"/>
      <c r="CH191" s="181"/>
      <c r="CI191" s="181"/>
      <c r="CJ191" s="181"/>
      <c r="CK191" s="181"/>
      <c r="CL191" s="181"/>
      <c r="CM191" s="181"/>
      <c r="CN191" s="181"/>
      <c r="CO191" s="181"/>
      <c r="CP191" s="181"/>
      <c r="CQ191" s="181"/>
      <c r="CR191" s="181"/>
      <c r="CS191" s="181"/>
      <c r="CT191" s="181"/>
      <c r="CU191" s="181"/>
      <c r="CV191" s="181"/>
      <c r="CW191" s="181"/>
      <c r="CX191" s="181"/>
      <c r="CY191" s="181"/>
      <c r="CZ191" s="181"/>
      <c r="DA191" s="181"/>
      <c r="DB191" s="181"/>
    </row>
    <row r="193" customFormat="false" ht="12.75" hidden="false" customHeight="true" outlineLevel="0" collapsed="false">
      <c r="A193" s="3" t="s">
        <v>248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</row>
    <row r="194" customFormat="false" ht="12.75" hidden="false" customHeight="true" outlineLevel="0" collapsed="false">
      <c r="A194" s="182" t="s">
        <v>2</v>
      </c>
      <c r="B194" s="182"/>
      <c r="C194" s="182"/>
      <c r="D194" s="182"/>
      <c r="E194" s="182"/>
      <c r="F194" s="182"/>
      <c r="G194" s="182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4" t="s">
        <v>249</v>
      </c>
      <c r="AJ194" s="184"/>
      <c r="AK194" s="184"/>
      <c r="AL194" s="184"/>
      <c r="AM194" s="184"/>
      <c r="AN194" s="184"/>
      <c r="AO194" s="184"/>
      <c r="AP194" s="183"/>
      <c r="AQ194" s="183"/>
      <c r="AR194" s="183"/>
      <c r="AS194" s="183"/>
      <c r="AT194" s="183"/>
      <c r="AU194" s="183"/>
      <c r="AV194" s="183"/>
      <c r="AW194" s="183"/>
      <c r="AX194" s="183"/>
      <c r="AY194" s="183"/>
      <c r="AZ194" s="183"/>
      <c r="BA194" s="183"/>
      <c r="BB194" s="183"/>
      <c r="BC194" s="183"/>
      <c r="BD194" s="183"/>
      <c r="BE194" s="183"/>
      <c r="BF194" s="183"/>
      <c r="BG194" s="183"/>
      <c r="BH194" s="183"/>
      <c r="BI194" s="183"/>
      <c r="BJ194" s="183"/>
      <c r="BK194" s="183"/>
      <c r="BL194" s="183"/>
      <c r="BM194" s="183"/>
      <c r="BN194" s="183"/>
      <c r="BO194" s="183"/>
      <c r="BP194" s="183"/>
      <c r="BQ194" s="184" t="s">
        <v>14</v>
      </c>
      <c r="BR194" s="184"/>
      <c r="BS194" s="184"/>
      <c r="BT194" s="184"/>
      <c r="BU194" s="184"/>
      <c r="BV194" s="184"/>
      <c r="BW194" s="184"/>
      <c r="BX194" s="185"/>
      <c r="BY194" s="185"/>
      <c r="BZ194" s="185"/>
      <c r="CA194" s="185"/>
      <c r="CB194" s="185"/>
      <c r="CC194" s="183" t="s">
        <v>250</v>
      </c>
      <c r="CD194" s="183"/>
      <c r="CE194" s="183"/>
      <c r="CF194" s="183"/>
      <c r="CG194" s="183"/>
      <c r="CH194" s="183"/>
      <c r="CI194" s="183"/>
      <c r="CJ194" s="184" t="s">
        <v>5</v>
      </c>
      <c r="CK194" s="184"/>
      <c r="CL194" s="184"/>
      <c r="CM194" s="184"/>
      <c r="CN194" s="184"/>
      <c r="CO194" s="184"/>
      <c r="CP194" s="184"/>
      <c r="CQ194" s="184"/>
      <c r="CR194" s="184"/>
      <c r="CS194" s="186"/>
      <c r="CT194" s="186"/>
      <c r="CU194" s="186"/>
      <c r="CV194" s="186"/>
      <c r="CW194" s="133" t="s">
        <v>251</v>
      </c>
      <c r="CX194" s="133"/>
      <c r="CY194" s="133"/>
      <c r="CZ194" s="133"/>
      <c r="DA194" s="133"/>
    </row>
    <row r="195" customFormat="false" ht="12.75" hidden="false" customHeight="true" outlineLevel="0" collapsed="false">
      <c r="A195" s="24" t="s">
        <v>252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187"/>
      <c r="M195" s="187"/>
      <c r="N195" s="187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7"/>
      <c r="AC195" s="187"/>
      <c r="AD195" s="187"/>
      <c r="AE195" s="187"/>
      <c r="AF195" s="187"/>
      <c r="AG195" s="187"/>
      <c r="AH195" s="187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7"/>
      <c r="AX195" s="187"/>
      <c r="AY195" s="187"/>
      <c r="AZ195" s="187"/>
      <c r="BA195" s="187"/>
      <c r="BB195" s="187"/>
      <c r="BC195" s="187"/>
      <c r="BD195" s="188"/>
      <c r="BE195" s="28" t="s">
        <v>253</v>
      </c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187"/>
      <c r="BQ195" s="187"/>
      <c r="BR195" s="187"/>
      <c r="BS195" s="187"/>
      <c r="BT195" s="187"/>
      <c r="BU195" s="187"/>
      <c r="BV195" s="187"/>
      <c r="BW195" s="187"/>
      <c r="BX195" s="187"/>
      <c r="BY195" s="187"/>
      <c r="BZ195" s="187"/>
      <c r="CA195" s="187"/>
      <c r="CB195" s="187"/>
      <c r="CC195" s="187"/>
      <c r="CD195" s="187"/>
      <c r="CE195" s="187"/>
      <c r="CF195" s="187"/>
      <c r="CG195" s="187"/>
      <c r="CH195" s="28" t="s">
        <v>11</v>
      </c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187"/>
      <c r="CU195" s="187"/>
      <c r="CV195" s="187"/>
      <c r="CW195" s="187"/>
      <c r="CX195" s="187"/>
      <c r="CY195" s="187"/>
      <c r="CZ195" s="187"/>
      <c r="DA195" s="187"/>
      <c r="DB195" s="187"/>
    </row>
    <row r="196" customFormat="false" ht="12.75" hidden="false" customHeight="tru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</row>
    <row r="197" customFormat="false" ht="12.75" hidden="false" customHeight="true" outlineLevel="0" collapsed="false">
      <c r="A197" s="49" t="s">
        <v>20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B197" s="3" t="s">
        <v>254</v>
      </c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78"/>
      <c r="BP197" s="3" t="s">
        <v>66</v>
      </c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</row>
    <row r="198" customFormat="false" ht="12.75" hidden="false" customHeight="true" outlineLevel="0" collapsed="false">
      <c r="A198" s="49" t="s">
        <v>255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B198" s="69" t="s">
        <v>256</v>
      </c>
      <c r="AC198" s="69"/>
      <c r="AD198" s="69"/>
      <c r="AE198" s="69"/>
      <c r="AF198" s="69"/>
      <c r="AG198" s="69"/>
      <c r="AH198" s="69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69" t="s">
        <v>257</v>
      </c>
      <c r="AV198" s="69"/>
      <c r="AW198" s="69"/>
      <c r="AX198" s="69"/>
      <c r="AY198" s="69"/>
      <c r="AZ198" s="69"/>
      <c r="BA198" s="69"/>
      <c r="BB198" s="69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48"/>
      <c r="BP198" s="69" t="s">
        <v>256</v>
      </c>
      <c r="BQ198" s="69"/>
      <c r="BR198" s="69"/>
      <c r="BS198" s="69"/>
      <c r="BT198" s="69"/>
      <c r="BU198" s="69"/>
      <c r="BV198" s="69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69" t="s">
        <v>257</v>
      </c>
      <c r="CJ198" s="69"/>
      <c r="CK198" s="69"/>
      <c r="CL198" s="69"/>
      <c r="CM198" s="69"/>
      <c r="CN198" s="69"/>
      <c r="CO198" s="69"/>
      <c r="CP198" s="69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</row>
    <row r="200" customFormat="false" ht="12.75" hidden="false" customHeight="true" outlineLevel="0" collapsed="false">
      <c r="A200" s="49" t="s">
        <v>54</v>
      </c>
      <c r="B200" s="49"/>
      <c r="C200" s="49"/>
      <c r="D200" s="49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189"/>
      <c r="R200" s="189"/>
      <c r="S200" s="189"/>
      <c r="T200" s="189"/>
      <c r="U200" s="190" t="s">
        <v>56</v>
      </c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L200" s="49" t="s">
        <v>68</v>
      </c>
      <c r="AM200" s="49"/>
      <c r="AN200" s="49"/>
      <c r="AO200" s="49"/>
      <c r="AP200" s="191"/>
      <c r="AQ200" s="191"/>
      <c r="AR200" s="191"/>
      <c r="AS200" s="191"/>
      <c r="AT200" s="33"/>
      <c r="AU200" s="33"/>
      <c r="AV200" s="33"/>
      <c r="AW200" s="33"/>
      <c r="AY200" s="49" t="s">
        <v>258</v>
      </c>
      <c r="AZ200" s="49"/>
      <c r="BA200" s="49"/>
      <c r="BB200" s="49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</row>
    <row r="201" customFormat="false" ht="12.75" hidden="false" customHeight="true" outlineLevel="0" collapsed="false">
      <c r="A201" s="49" t="s">
        <v>55</v>
      </c>
      <c r="B201" s="49"/>
      <c r="C201" s="49"/>
      <c r="D201" s="49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189"/>
      <c r="R201" s="189"/>
      <c r="S201" s="189"/>
      <c r="T201" s="189"/>
      <c r="U201" s="100"/>
      <c r="V201" s="100"/>
      <c r="W201" s="100"/>
      <c r="X201" s="100"/>
      <c r="Y201" s="100"/>
      <c r="Z201" s="100"/>
      <c r="AA201" s="100"/>
      <c r="AB201" s="100"/>
      <c r="AC201" s="33"/>
      <c r="AD201" s="33"/>
      <c r="AE201" s="33"/>
      <c r="AF201" s="33"/>
      <c r="AG201" s="33"/>
      <c r="AH201" s="33"/>
      <c r="AI201" s="33"/>
      <c r="AJ201" s="33"/>
      <c r="AL201" s="49" t="s">
        <v>259</v>
      </c>
      <c r="AM201" s="49"/>
      <c r="AN201" s="49"/>
      <c r="AO201" s="49"/>
      <c r="AP201" s="33"/>
      <c r="AQ201" s="33"/>
      <c r="AR201" s="33"/>
      <c r="AS201" s="33"/>
      <c r="AT201" s="33"/>
      <c r="AU201" s="33"/>
      <c r="AV201" s="33"/>
      <c r="AW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</row>
    <row r="202" customFormat="false" ht="12.75" hidden="false" customHeight="true" outlineLevel="0" collapsed="false">
      <c r="A202" s="53"/>
      <c r="B202" s="53"/>
      <c r="C202" s="53"/>
      <c r="D202" s="53"/>
      <c r="V202" s="53"/>
      <c r="W202" s="53"/>
      <c r="X202" s="53"/>
      <c r="Y202" s="53"/>
      <c r="Z202" s="53"/>
      <c r="AA202" s="53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</row>
    <row r="203" customFormat="false" ht="12.75" hidden="false" customHeight="true" outlineLevel="0" collapsed="false">
      <c r="A203" s="192" t="s">
        <v>162</v>
      </c>
      <c r="B203" s="192"/>
      <c r="C203" s="192"/>
      <c r="D203" s="192"/>
      <c r="E203" s="192"/>
      <c r="F203" s="192"/>
      <c r="G203" s="192"/>
      <c r="H203" s="192"/>
      <c r="I203" s="192"/>
      <c r="J203" s="192"/>
      <c r="K203" s="192"/>
      <c r="L203" s="192"/>
      <c r="M203" s="192"/>
      <c r="N203" s="192"/>
      <c r="O203" s="192"/>
      <c r="P203" s="192"/>
      <c r="Q203" s="192"/>
      <c r="R203" s="192"/>
      <c r="S203" s="192"/>
      <c r="T203" s="192"/>
      <c r="U203" s="122" t="s">
        <v>163</v>
      </c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14" t="n">
        <f aca="false">$U$13</f>
        <v>0</v>
      </c>
      <c r="AF203" s="114"/>
      <c r="AG203" s="114"/>
      <c r="AH203" s="115" t="n">
        <f aca="false">$U$15</f>
        <v>0</v>
      </c>
      <c r="AI203" s="115"/>
      <c r="AJ203" s="115"/>
      <c r="AK203" s="116" t="n">
        <f aca="false">$U$16</f>
        <v>0</v>
      </c>
      <c r="AL203" s="116"/>
      <c r="AM203" s="116"/>
      <c r="AN203" s="117"/>
      <c r="AO203" s="117"/>
      <c r="AP203" s="117"/>
      <c r="AQ203" s="117"/>
      <c r="AR203" s="102"/>
      <c r="AS203" s="102"/>
      <c r="AT203" s="102"/>
      <c r="AU203" s="102"/>
      <c r="AV203" s="118" t="n">
        <f aca="false">AV99</f>
        <v>0</v>
      </c>
      <c r="AW203" s="118"/>
      <c r="AX203" s="118"/>
      <c r="AY203" s="118"/>
      <c r="AZ203" s="118"/>
      <c r="BB203" s="49" t="s">
        <v>260</v>
      </c>
      <c r="BC203" s="49"/>
      <c r="BD203" s="49"/>
      <c r="BE203" s="49"/>
      <c r="BF203" s="193"/>
      <c r="BG203" s="193"/>
      <c r="BH203" s="193"/>
      <c r="BI203" s="193"/>
      <c r="BJ203" s="193"/>
      <c r="BK203" s="193"/>
      <c r="BL203" s="193"/>
      <c r="BM203" s="193"/>
      <c r="BN203" s="193"/>
      <c r="BO203" s="193"/>
      <c r="BP203" s="193"/>
      <c r="BQ203" s="194" t="n">
        <f aca="false">BF203*40</f>
        <v>0</v>
      </c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49" t="s">
        <v>261</v>
      </c>
      <c r="CC203" s="49"/>
      <c r="CD203" s="49"/>
      <c r="CE203" s="49"/>
      <c r="CF203" s="193"/>
      <c r="CG203" s="193"/>
      <c r="CH203" s="193"/>
      <c r="CI203" s="193"/>
      <c r="CJ203" s="193"/>
      <c r="CK203" s="193"/>
      <c r="CL203" s="193"/>
      <c r="CM203" s="193"/>
      <c r="CN203" s="193"/>
      <c r="CO203" s="193"/>
      <c r="CP203" s="193"/>
      <c r="CQ203" s="194" t="n">
        <f aca="false">CF203*40</f>
        <v>0</v>
      </c>
      <c r="CR203" s="194"/>
      <c r="CS203" s="194"/>
      <c r="CT203" s="194"/>
      <c r="CU203" s="194"/>
      <c r="CV203" s="194"/>
      <c r="CW203" s="194"/>
      <c r="CX203" s="194"/>
      <c r="CY203" s="194"/>
      <c r="CZ203" s="194"/>
      <c r="DA203" s="194"/>
      <c r="DB203" s="194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</row>
    <row r="204" customFormat="false" ht="12.75" hidden="false" customHeight="true" outlineLevel="0" collapsed="false">
      <c r="BO204" s="195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</row>
    <row r="205" customFormat="false" ht="12.75" hidden="false" customHeight="true" outlineLevel="0" collapsed="false">
      <c r="A205" s="3" t="s">
        <v>262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</row>
    <row r="207" customFormat="false" ht="12.75" hidden="false" customHeight="true" outlineLevel="0" collapsed="false">
      <c r="A207" s="69" t="s">
        <v>263</v>
      </c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196" t="s">
        <v>51</v>
      </c>
      <c r="AV207" s="196"/>
      <c r="AW207" s="196"/>
      <c r="AX207" s="196"/>
      <c r="AY207" s="196"/>
      <c r="AZ207" s="196"/>
      <c r="BA207" s="196"/>
      <c r="BB207" s="69" t="s">
        <v>263</v>
      </c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70" t="s">
        <v>51</v>
      </c>
      <c r="CW207" s="70"/>
      <c r="CX207" s="70"/>
      <c r="CY207" s="70"/>
      <c r="CZ207" s="70"/>
      <c r="DA207" s="70"/>
      <c r="DB207" s="70"/>
    </row>
    <row r="208" customFormat="false" ht="12.75" hidden="false" customHeight="true" outlineLevel="0" collapsed="false">
      <c r="A208" s="197"/>
      <c r="B208" s="197"/>
      <c r="C208" s="197"/>
      <c r="D208" s="197"/>
      <c r="E208" s="197"/>
      <c r="F208" s="197"/>
      <c r="G208" s="197"/>
      <c r="H208" s="197"/>
      <c r="I208" s="197"/>
      <c r="J208" s="197"/>
      <c r="K208" s="197"/>
      <c r="L208" s="197"/>
      <c r="M208" s="197"/>
      <c r="N208" s="197"/>
      <c r="O208" s="197"/>
      <c r="P208" s="197"/>
      <c r="Q208" s="197"/>
      <c r="R208" s="197"/>
      <c r="S208" s="197"/>
      <c r="T208" s="197"/>
      <c r="U208" s="197"/>
      <c r="V208" s="197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8"/>
      <c r="AV208" s="198"/>
      <c r="AW208" s="198"/>
      <c r="AX208" s="198"/>
      <c r="AY208" s="198"/>
      <c r="AZ208" s="198"/>
      <c r="BA208" s="198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  <c r="BP208" s="197"/>
      <c r="BQ208" s="197"/>
      <c r="BR208" s="197"/>
      <c r="BS208" s="197"/>
      <c r="BT208" s="197"/>
      <c r="BU208" s="197"/>
      <c r="BV208" s="197"/>
      <c r="BW208" s="197"/>
      <c r="BX208" s="197"/>
      <c r="BY208" s="197"/>
      <c r="BZ208" s="197"/>
      <c r="CA208" s="197"/>
      <c r="CB208" s="197"/>
      <c r="CC208" s="197"/>
      <c r="CD208" s="197"/>
      <c r="CE208" s="197"/>
      <c r="CF208" s="197"/>
      <c r="CG208" s="197"/>
      <c r="CH208" s="197"/>
      <c r="CI208" s="197"/>
      <c r="CJ208" s="197"/>
      <c r="CK208" s="197"/>
      <c r="CL208" s="197"/>
      <c r="CM208" s="197"/>
      <c r="CN208" s="197"/>
      <c r="CO208" s="197"/>
      <c r="CP208" s="197"/>
      <c r="CQ208" s="197"/>
      <c r="CR208" s="197"/>
      <c r="CS208" s="197"/>
      <c r="CT208" s="197"/>
      <c r="CU208" s="197"/>
      <c r="CV208" s="199"/>
      <c r="CW208" s="199"/>
      <c r="CX208" s="199"/>
      <c r="CY208" s="199"/>
      <c r="CZ208" s="199"/>
      <c r="DA208" s="199"/>
      <c r="DB208" s="199"/>
    </row>
    <row r="209" customFormat="false" ht="12.75" hidden="false" customHeight="true" outlineLevel="0" collapsed="false">
      <c r="A209" s="197"/>
      <c r="B209" s="19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8"/>
      <c r="AV209" s="198"/>
      <c r="AW209" s="198"/>
      <c r="AX209" s="198"/>
      <c r="AY209" s="198"/>
      <c r="AZ209" s="198"/>
      <c r="BA209" s="198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  <c r="BP209" s="197"/>
      <c r="BQ209" s="197"/>
      <c r="BR209" s="197"/>
      <c r="BS209" s="197"/>
      <c r="BT209" s="197"/>
      <c r="BU209" s="197"/>
      <c r="BV209" s="197"/>
      <c r="BW209" s="197"/>
      <c r="BX209" s="197"/>
      <c r="BY209" s="197"/>
      <c r="BZ209" s="197"/>
      <c r="CA209" s="197"/>
      <c r="CB209" s="197"/>
      <c r="CC209" s="197"/>
      <c r="CD209" s="197"/>
      <c r="CE209" s="197"/>
      <c r="CF209" s="197"/>
      <c r="CG209" s="197"/>
      <c r="CH209" s="197"/>
      <c r="CI209" s="197"/>
      <c r="CJ209" s="197"/>
      <c r="CK209" s="197"/>
      <c r="CL209" s="197"/>
      <c r="CM209" s="197"/>
      <c r="CN209" s="197"/>
      <c r="CO209" s="197"/>
      <c r="CP209" s="197"/>
      <c r="CQ209" s="197"/>
      <c r="CR209" s="197"/>
      <c r="CS209" s="197"/>
      <c r="CT209" s="197"/>
      <c r="CU209" s="197"/>
      <c r="CV209" s="199"/>
      <c r="CW209" s="199"/>
      <c r="CX209" s="199"/>
      <c r="CY209" s="199"/>
      <c r="CZ209" s="199"/>
      <c r="DA209" s="199"/>
      <c r="DB209" s="199"/>
    </row>
    <row r="210" customFormat="false" ht="12.75" hidden="false" customHeight="true" outlineLevel="0" collapsed="false">
      <c r="A210" s="197"/>
      <c r="B210" s="197"/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8"/>
      <c r="AV210" s="198"/>
      <c r="AW210" s="198"/>
      <c r="AX210" s="198"/>
      <c r="AY210" s="198"/>
      <c r="AZ210" s="198"/>
      <c r="BA210" s="198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  <c r="BP210" s="197"/>
      <c r="BQ210" s="197"/>
      <c r="BR210" s="197"/>
      <c r="BS210" s="197"/>
      <c r="BT210" s="197"/>
      <c r="BU210" s="197"/>
      <c r="BV210" s="197"/>
      <c r="BW210" s="197"/>
      <c r="BX210" s="197"/>
      <c r="BY210" s="197"/>
      <c r="BZ210" s="197"/>
      <c r="CA210" s="197"/>
      <c r="CB210" s="197"/>
      <c r="CC210" s="197"/>
      <c r="CD210" s="197"/>
      <c r="CE210" s="197"/>
      <c r="CF210" s="197"/>
      <c r="CG210" s="197"/>
      <c r="CH210" s="197"/>
      <c r="CI210" s="197"/>
      <c r="CJ210" s="197"/>
      <c r="CK210" s="197"/>
      <c r="CL210" s="197"/>
      <c r="CM210" s="197"/>
      <c r="CN210" s="197"/>
      <c r="CO210" s="197"/>
      <c r="CP210" s="197"/>
      <c r="CQ210" s="197"/>
      <c r="CR210" s="197"/>
      <c r="CS210" s="197"/>
      <c r="CT210" s="197"/>
      <c r="CU210" s="197"/>
      <c r="CV210" s="199"/>
      <c r="CW210" s="199"/>
      <c r="CX210" s="199"/>
      <c r="CY210" s="199"/>
      <c r="CZ210" s="199"/>
      <c r="DA210" s="199"/>
      <c r="DB210" s="199"/>
    </row>
    <row r="211" customFormat="false" ht="12.75" hidden="false" customHeight="true" outlineLevel="0" collapsed="false">
      <c r="A211" s="197"/>
      <c r="B211" s="197"/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8"/>
      <c r="AV211" s="198"/>
      <c r="AW211" s="198"/>
      <c r="AX211" s="198"/>
      <c r="AY211" s="198"/>
      <c r="AZ211" s="198"/>
      <c r="BA211" s="198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  <c r="BP211" s="197"/>
      <c r="BQ211" s="197"/>
      <c r="BR211" s="197"/>
      <c r="BS211" s="197"/>
      <c r="BT211" s="197"/>
      <c r="BU211" s="197"/>
      <c r="BV211" s="197"/>
      <c r="BW211" s="197"/>
      <c r="BX211" s="197"/>
      <c r="BY211" s="197"/>
      <c r="BZ211" s="197"/>
      <c r="CA211" s="197"/>
      <c r="CB211" s="197"/>
      <c r="CC211" s="197"/>
      <c r="CD211" s="197"/>
      <c r="CE211" s="197"/>
      <c r="CF211" s="197"/>
      <c r="CG211" s="197"/>
      <c r="CH211" s="197"/>
      <c r="CI211" s="197"/>
      <c r="CJ211" s="197"/>
      <c r="CK211" s="197"/>
      <c r="CL211" s="197"/>
      <c r="CM211" s="197"/>
      <c r="CN211" s="197"/>
      <c r="CO211" s="197"/>
      <c r="CP211" s="197"/>
      <c r="CQ211" s="197"/>
      <c r="CR211" s="197"/>
      <c r="CS211" s="197"/>
      <c r="CT211" s="197"/>
      <c r="CU211" s="197"/>
      <c r="CV211" s="199"/>
      <c r="CW211" s="199"/>
      <c r="CX211" s="199"/>
      <c r="CY211" s="199"/>
      <c r="CZ211" s="199"/>
      <c r="DA211" s="199"/>
      <c r="DB211" s="199"/>
    </row>
    <row r="212" customFormat="false" ht="12.75" hidden="false" customHeight="true" outlineLevel="0" collapsed="false">
      <c r="A212" s="197"/>
      <c r="B212" s="197"/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8"/>
      <c r="AV212" s="198"/>
      <c r="AW212" s="198"/>
      <c r="AX212" s="198"/>
      <c r="AY212" s="198"/>
      <c r="AZ212" s="198"/>
      <c r="BA212" s="198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  <c r="BP212" s="197"/>
      <c r="BQ212" s="197"/>
      <c r="BR212" s="197"/>
      <c r="BS212" s="197"/>
      <c r="BT212" s="197"/>
      <c r="BU212" s="197"/>
      <c r="BV212" s="197"/>
      <c r="BW212" s="197"/>
      <c r="BX212" s="197"/>
      <c r="BY212" s="197"/>
      <c r="BZ212" s="197"/>
      <c r="CA212" s="197"/>
      <c r="CB212" s="197"/>
      <c r="CC212" s="197"/>
      <c r="CD212" s="197"/>
      <c r="CE212" s="197"/>
      <c r="CF212" s="197"/>
      <c r="CG212" s="197"/>
      <c r="CH212" s="197"/>
      <c r="CI212" s="197"/>
      <c r="CJ212" s="197"/>
      <c r="CK212" s="197"/>
      <c r="CL212" s="197"/>
      <c r="CM212" s="197"/>
      <c r="CN212" s="197"/>
      <c r="CO212" s="197"/>
      <c r="CP212" s="197"/>
      <c r="CQ212" s="197"/>
      <c r="CR212" s="197"/>
      <c r="CS212" s="197"/>
      <c r="CT212" s="197"/>
      <c r="CU212" s="197"/>
      <c r="CV212" s="199"/>
      <c r="CW212" s="199"/>
      <c r="CX212" s="199"/>
      <c r="CY212" s="199"/>
      <c r="CZ212" s="199"/>
      <c r="DA212" s="199"/>
      <c r="DB212" s="199"/>
    </row>
    <row r="213" customFormat="false" ht="12.75" hidden="false" customHeight="true" outlineLevel="0" collapsed="false">
      <c r="A213" s="197"/>
      <c r="B213" s="197"/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  <c r="N213" s="197"/>
      <c r="O213" s="197"/>
      <c r="P213" s="197"/>
      <c r="Q213" s="197"/>
      <c r="R213" s="197"/>
      <c r="S213" s="197"/>
      <c r="T213" s="197"/>
      <c r="U213" s="197"/>
      <c r="V213" s="197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8"/>
      <c r="AV213" s="198"/>
      <c r="AW213" s="198"/>
      <c r="AX213" s="198"/>
      <c r="AY213" s="198"/>
      <c r="AZ213" s="198"/>
      <c r="BA213" s="198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9"/>
      <c r="CW213" s="199"/>
      <c r="CX213" s="199"/>
      <c r="CY213" s="199"/>
      <c r="CZ213" s="199"/>
      <c r="DA213" s="199"/>
      <c r="DB213" s="199"/>
    </row>
    <row r="214" customFormat="false" ht="12.75" hidden="false" customHeight="true" outlineLevel="0" collapsed="false">
      <c r="A214" s="197"/>
      <c r="B214" s="19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8"/>
      <c r="AV214" s="198"/>
      <c r="AW214" s="198"/>
      <c r="AX214" s="198"/>
      <c r="AY214" s="198"/>
      <c r="AZ214" s="198"/>
      <c r="BA214" s="198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  <c r="BP214" s="197"/>
      <c r="BQ214" s="197"/>
      <c r="BR214" s="197"/>
      <c r="BS214" s="197"/>
      <c r="BT214" s="197"/>
      <c r="BU214" s="197"/>
      <c r="BV214" s="197"/>
      <c r="BW214" s="197"/>
      <c r="BX214" s="197"/>
      <c r="BY214" s="197"/>
      <c r="BZ214" s="197"/>
      <c r="CA214" s="197"/>
      <c r="CB214" s="197"/>
      <c r="CC214" s="197"/>
      <c r="CD214" s="197"/>
      <c r="CE214" s="197"/>
      <c r="CF214" s="197"/>
      <c r="CG214" s="197"/>
      <c r="CH214" s="197"/>
      <c r="CI214" s="197"/>
      <c r="CJ214" s="197"/>
      <c r="CK214" s="197"/>
      <c r="CL214" s="197"/>
      <c r="CM214" s="197"/>
      <c r="CN214" s="197"/>
      <c r="CO214" s="197"/>
      <c r="CP214" s="197"/>
      <c r="CQ214" s="197"/>
      <c r="CR214" s="197"/>
      <c r="CS214" s="197"/>
      <c r="CT214" s="197"/>
      <c r="CU214" s="197"/>
      <c r="CV214" s="199"/>
      <c r="CW214" s="199"/>
      <c r="CX214" s="199"/>
      <c r="CY214" s="199"/>
      <c r="CZ214" s="199"/>
      <c r="DA214" s="199"/>
      <c r="DB214" s="199"/>
    </row>
    <row r="215" customFormat="false" ht="12.75" hidden="false" customHeight="true" outlineLevel="0" collapsed="false">
      <c r="A215" s="197"/>
      <c r="B215" s="197"/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8"/>
      <c r="AV215" s="198"/>
      <c r="AW215" s="198"/>
      <c r="AX215" s="198"/>
      <c r="AY215" s="198"/>
      <c r="AZ215" s="198"/>
      <c r="BA215" s="198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  <c r="BP215" s="197"/>
      <c r="BQ215" s="197"/>
      <c r="BR215" s="197"/>
      <c r="BS215" s="197"/>
      <c r="BT215" s="197"/>
      <c r="BU215" s="197"/>
      <c r="BV215" s="197"/>
      <c r="BW215" s="197"/>
      <c r="BX215" s="197"/>
      <c r="BY215" s="197"/>
      <c r="BZ215" s="197"/>
      <c r="CA215" s="197"/>
      <c r="CB215" s="197"/>
      <c r="CC215" s="197"/>
      <c r="CD215" s="197"/>
      <c r="CE215" s="197"/>
      <c r="CF215" s="197"/>
      <c r="CG215" s="197"/>
      <c r="CH215" s="197"/>
      <c r="CI215" s="197"/>
      <c r="CJ215" s="197"/>
      <c r="CK215" s="197"/>
      <c r="CL215" s="197"/>
      <c r="CM215" s="197"/>
      <c r="CN215" s="197"/>
      <c r="CO215" s="197"/>
      <c r="CP215" s="197"/>
      <c r="CQ215" s="197"/>
      <c r="CR215" s="197"/>
      <c r="CS215" s="197"/>
      <c r="CT215" s="197"/>
      <c r="CU215" s="197"/>
      <c r="CV215" s="199"/>
      <c r="CW215" s="199"/>
      <c r="CX215" s="199"/>
      <c r="CY215" s="199"/>
      <c r="CZ215" s="199"/>
      <c r="DA215" s="199"/>
      <c r="DB215" s="199"/>
    </row>
    <row r="216" customFormat="false" ht="12.75" hidden="false" customHeight="true" outlineLevel="0" collapsed="false">
      <c r="A216" s="197"/>
      <c r="B216" s="197"/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8"/>
      <c r="AV216" s="198"/>
      <c r="AW216" s="198"/>
      <c r="AX216" s="198"/>
      <c r="AY216" s="198"/>
      <c r="AZ216" s="198"/>
      <c r="BA216" s="198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  <c r="BP216" s="197"/>
      <c r="BQ216" s="197"/>
      <c r="BR216" s="197"/>
      <c r="BS216" s="197"/>
      <c r="BT216" s="197"/>
      <c r="BU216" s="197"/>
      <c r="BV216" s="197"/>
      <c r="BW216" s="197"/>
      <c r="BX216" s="197"/>
      <c r="BY216" s="197"/>
      <c r="BZ216" s="197"/>
      <c r="CA216" s="197"/>
      <c r="CB216" s="197"/>
      <c r="CC216" s="197"/>
      <c r="CD216" s="197"/>
      <c r="CE216" s="197"/>
      <c r="CF216" s="197"/>
      <c r="CG216" s="197"/>
      <c r="CH216" s="197"/>
      <c r="CI216" s="197"/>
      <c r="CJ216" s="197"/>
      <c r="CK216" s="197"/>
      <c r="CL216" s="197"/>
      <c r="CM216" s="197"/>
      <c r="CN216" s="197"/>
      <c r="CO216" s="197"/>
      <c r="CP216" s="197"/>
      <c r="CQ216" s="197"/>
      <c r="CR216" s="197"/>
      <c r="CS216" s="197"/>
      <c r="CT216" s="197"/>
      <c r="CU216" s="197"/>
      <c r="CV216" s="199"/>
      <c r="CW216" s="199"/>
      <c r="CX216" s="199"/>
      <c r="CY216" s="199"/>
      <c r="CZ216" s="199"/>
      <c r="DA216" s="199"/>
      <c r="DB216" s="199"/>
    </row>
    <row r="217" customFormat="false" ht="12.75" hidden="false" customHeight="true" outlineLevel="0" collapsed="false">
      <c r="A217" s="197"/>
      <c r="B217" s="197"/>
      <c r="C217" s="197"/>
      <c r="D217" s="197"/>
      <c r="E217" s="197"/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8"/>
      <c r="AV217" s="198"/>
      <c r="AW217" s="198"/>
      <c r="AX217" s="198"/>
      <c r="AY217" s="198"/>
      <c r="AZ217" s="198"/>
      <c r="BA217" s="198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  <c r="BP217" s="197"/>
      <c r="BQ217" s="197"/>
      <c r="BR217" s="197"/>
      <c r="BS217" s="197"/>
      <c r="BT217" s="197"/>
      <c r="BU217" s="197"/>
      <c r="BV217" s="197"/>
      <c r="BW217" s="197"/>
      <c r="BX217" s="197"/>
      <c r="BY217" s="197"/>
      <c r="BZ217" s="197"/>
      <c r="CA217" s="197"/>
      <c r="CB217" s="197"/>
      <c r="CC217" s="197"/>
      <c r="CD217" s="197"/>
      <c r="CE217" s="197"/>
      <c r="CF217" s="197"/>
      <c r="CG217" s="197"/>
      <c r="CH217" s="197"/>
      <c r="CI217" s="197"/>
      <c r="CJ217" s="197"/>
      <c r="CK217" s="197"/>
      <c r="CL217" s="197"/>
      <c r="CM217" s="197"/>
      <c r="CN217" s="197"/>
      <c r="CO217" s="197"/>
      <c r="CP217" s="197"/>
      <c r="CQ217" s="197"/>
      <c r="CR217" s="197"/>
      <c r="CS217" s="197"/>
      <c r="CT217" s="197"/>
      <c r="CU217" s="197"/>
      <c r="CV217" s="199"/>
      <c r="CW217" s="199"/>
      <c r="CX217" s="199"/>
      <c r="CY217" s="199"/>
      <c r="CZ217" s="199"/>
      <c r="DA217" s="199"/>
      <c r="DB217" s="199"/>
    </row>
    <row r="218" customFormat="false" ht="12.75" hidden="false" customHeight="true" outlineLevel="0" collapsed="false">
      <c r="A218" s="197"/>
      <c r="B218" s="19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8"/>
      <c r="AV218" s="198"/>
      <c r="AW218" s="198"/>
      <c r="AX218" s="198"/>
      <c r="AY218" s="198"/>
      <c r="AZ218" s="198"/>
      <c r="BA218" s="198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  <c r="BP218" s="197"/>
      <c r="BQ218" s="197"/>
      <c r="BR218" s="197"/>
      <c r="BS218" s="197"/>
      <c r="BT218" s="197"/>
      <c r="BU218" s="197"/>
      <c r="BV218" s="197"/>
      <c r="BW218" s="197"/>
      <c r="BX218" s="197"/>
      <c r="BY218" s="197"/>
      <c r="BZ218" s="197"/>
      <c r="CA218" s="197"/>
      <c r="CB218" s="197"/>
      <c r="CC218" s="197"/>
      <c r="CD218" s="197"/>
      <c r="CE218" s="197"/>
      <c r="CF218" s="197"/>
      <c r="CG218" s="197"/>
      <c r="CH218" s="197"/>
      <c r="CI218" s="197"/>
      <c r="CJ218" s="197"/>
      <c r="CK218" s="197"/>
      <c r="CL218" s="197"/>
      <c r="CM218" s="197"/>
      <c r="CN218" s="197"/>
      <c r="CO218" s="197"/>
      <c r="CP218" s="197"/>
      <c r="CQ218" s="197"/>
      <c r="CR218" s="197"/>
      <c r="CS218" s="197"/>
      <c r="CT218" s="197"/>
      <c r="CU218" s="197"/>
      <c r="CV218" s="199"/>
      <c r="CW218" s="199"/>
      <c r="CX218" s="199"/>
      <c r="CY218" s="199"/>
      <c r="CZ218" s="199"/>
      <c r="DA218" s="199"/>
      <c r="DB218" s="199"/>
    </row>
    <row r="219" customFormat="false" ht="12.75" hidden="false" customHeight="true" outlineLevel="0" collapsed="false">
      <c r="A219" s="197"/>
      <c r="B219" s="19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8"/>
      <c r="AV219" s="198"/>
      <c r="AW219" s="198"/>
      <c r="AX219" s="198"/>
      <c r="AY219" s="198"/>
      <c r="AZ219" s="198"/>
      <c r="BA219" s="198"/>
      <c r="BB219" s="200" t="s">
        <v>264</v>
      </c>
      <c r="BC219" s="200"/>
      <c r="BD219" s="200"/>
      <c r="BE219" s="200"/>
      <c r="BF219" s="200"/>
      <c r="BG219" s="200"/>
      <c r="BH219" s="200"/>
      <c r="BI219" s="200"/>
      <c r="BJ219" s="200"/>
      <c r="BK219" s="200"/>
      <c r="BL219" s="200"/>
      <c r="BM219" s="200"/>
      <c r="BN219" s="200"/>
      <c r="BO219" s="200"/>
      <c r="BP219" s="200"/>
      <c r="BQ219" s="200"/>
      <c r="BR219" s="200"/>
      <c r="BS219" s="200"/>
      <c r="BT219" s="200"/>
      <c r="BU219" s="200"/>
      <c r="BV219" s="200"/>
      <c r="BW219" s="200"/>
      <c r="BX219" s="200"/>
      <c r="BY219" s="200"/>
      <c r="BZ219" s="200"/>
      <c r="CA219" s="200"/>
      <c r="CB219" s="200"/>
      <c r="CC219" s="200"/>
      <c r="CD219" s="200"/>
      <c r="CE219" s="200"/>
      <c r="CF219" s="200"/>
      <c r="CG219" s="200"/>
      <c r="CH219" s="200"/>
      <c r="CI219" s="200"/>
      <c r="CJ219" s="200"/>
      <c r="CK219" s="200"/>
      <c r="CL219" s="200"/>
      <c r="CM219" s="200"/>
      <c r="CN219" s="200"/>
      <c r="CO219" s="200"/>
      <c r="CP219" s="200"/>
      <c r="CQ219" s="200"/>
      <c r="CR219" s="200"/>
      <c r="CS219" s="200"/>
      <c r="CT219" s="200"/>
      <c r="CU219" s="200"/>
      <c r="CV219" s="201"/>
      <c r="CW219" s="201"/>
      <c r="CX219" s="201"/>
      <c r="CY219" s="201"/>
      <c r="CZ219" s="201"/>
      <c r="DA219" s="201"/>
      <c r="DB219" s="201"/>
    </row>
    <row r="220" customFormat="false" ht="12.75" hidden="false" customHeight="true" outlineLevel="0" collapsed="false">
      <c r="A220" s="197"/>
      <c r="B220" s="19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8"/>
      <c r="AV220" s="198"/>
      <c r="AW220" s="198"/>
      <c r="AX220" s="198"/>
      <c r="AY220" s="198"/>
      <c r="AZ220" s="198"/>
      <c r="BA220" s="198"/>
      <c r="BB220" s="202"/>
      <c r="BC220" s="202"/>
      <c r="BD220" s="202"/>
      <c r="BE220" s="202"/>
      <c r="BF220" s="202"/>
      <c r="BG220" s="202"/>
      <c r="BH220" s="202"/>
      <c r="BI220" s="202"/>
      <c r="BJ220" s="202"/>
      <c r="BK220" s="202"/>
      <c r="BL220" s="202"/>
      <c r="BM220" s="202"/>
      <c r="BN220" s="202"/>
      <c r="BO220" s="202"/>
      <c r="BP220" s="202"/>
      <c r="BQ220" s="202"/>
      <c r="BR220" s="202"/>
      <c r="BS220" s="202"/>
      <c r="BT220" s="202"/>
      <c r="BU220" s="202"/>
      <c r="BV220" s="202"/>
      <c r="BW220" s="202"/>
      <c r="BX220" s="202"/>
      <c r="BY220" s="202"/>
      <c r="BZ220" s="202"/>
      <c r="CA220" s="202"/>
      <c r="CB220" s="202"/>
      <c r="CC220" s="202"/>
      <c r="CD220" s="202"/>
      <c r="CE220" s="202"/>
      <c r="CF220" s="202"/>
      <c r="CG220" s="202"/>
      <c r="CH220" s="202"/>
      <c r="CI220" s="202"/>
      <c r="CJ220" s="202"/>
      <c r="CK220" s="202"/>
      <c r="CL220" s="202"/>
      <c r="CM220" s="202"/>
      <c r="CN220" s="202"/>
      <c r="CO220" s="202"/>
      <c r="CP220" s="202"/>
      <c r="CQ220" s="202"/>
      <c r="CR220" s="202"/>
      <c r="CS220" s="202"/>
      <c r="CT220" s="202"/>
      <c r="CU220" s="202"/>
      <c r="CV220" s="202"/>
      <c r="CW220" s="202"/>
      <c r="CX220" s="202"/>
      <c r="CY220" s="202"/>
      <c r="CZ220" s="202"/>
      <c r="DA220" s="202"/>
      <c r="DB220" s="202"/>
    </row>
    <row r="221" customFormat="false" ht="12.75" hidden="false" customHeight="true" outlineLevel="0" collapsed="false">
      <c r="A221" s="197"/>
      <c r="B221" s="19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8"/>
      <c r="AV221" s="198"/>
      <c r="AW221" s="198"/>
      <c r="AX221" s="198"/>
      <c r="AY221" s="198"/>
      <c r="AZ221" s="198"/>
      <c r="BA221" s="198"/>
      <c r="BB221" s="168" t="s">
        <v>75</v>
      </c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203" t="e">
        <f aca="false">IF(#REF!&lt;&gt;"",SUM(AU208:BA221,CV208:DB219),"")</f>
        <v>#REF!</v>
      </c>
      <c r="CW221" s="203"/>
      <c r="CX221" s="203"/>
      <c r="CY221" s="203"/>
      <c r="CZ221" s="203"/>
      <c r="DA221" s="203"/>
      <c r="DB221" s="203"/>
    </row>
    <row r="223" customFormat="false" ht="12.75" hidden="false" customHeight="true" outlineLevel="0" collapsed="false">
      <c r="A223" s="3" t="s">
        <v>265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</row>
    <row r="225" customFormat="false" ht="12.75" hidden="false" customHeight="true" outlineLevel="0" collapsed="false">
      <c r="A225" s="182" t="s">
        <v>2</v>
      </c>
      <c r="B225" s="182"/>
      <c r="C225" s="182"/>
      <c r="D225" s="182"/>
      <c r="E225" s="182"/>
      <c r="F225" s="182"/>
      <c r="G225" s="182"/>
      <c r="H225" s="183"/>
      <c r="I225" s="183"/>
      <c r="J225" s="183"/>
      <c r="K225" s="183"/>
      <c r="L225" s="183"/>
      <c r="M225" s="183"/>
      <c r="N225" s="183"/>
      <c r="O225" s="183"/>
      <c r="P225" s="183"/>
      <c r="Q225" s="183"/>
      <c r="R225" s="183"/>
      <c r="S225" s="183"/>
      <c r="T225" s="183"/>
      <c r="U225" s="183"/>
      <c r="V225" s="183"/>
      <c r="W225" s="183"/>
      <c r="X225" s="183"/>
      <c r="Y225" s="183"/>
      <c r="Z225" s="183"/>
      <c r="AA225" s="183"/>
      <c r="AB225" s="183"/>
      <c r="AC225" s="183"/>
      <c r="AD225" s="183"/>
      <c r="AE225" s="183"/>
      <c r="AF225" s="183"/>
      <c r="AG225" s="183"/>
      <c r="AH225" s="183"/>
      <c r="AI225" s="184" t="s">
        <v>249</v>
      </c>
      <c r="AJ225" s="184"/>
      <c r="AK225" s="184"/>
      <c r="AL225" s="184"/>
      <c r="AM225" s="184"/>
      <c r="AN225" s="184"/>
      <c r="AO225" s="184"/>
      <c r="AP225" s="183"/>
      <c r="AQ225" s="183"/>
      <c r="AR225" s="183"/>
      <c r="AS225" s="183"/>
      <c r="AT225" s="183"/>
      <c r="AU225" s="183"/>
      <c r="AV225" s="183"/>
      <c r="AW225" s="183"/>
      <c r="AX225" s="183"/>
      <c r="AY225" s="183"/>
      <c r="AZ225" s="183"/>
      <c r="BA225" s="183"/>
      <c r="BB225" s="183"/>
      <c r="BC225" s="183"/>
      <c r="BD225" s="183"/>
      <c r="BE225" s="183"/>
      <c r="BF225" s="183"/>
      <c r="BG225" s="183"/>
      <c r="BH225" s="183"/>
      <c r="BI225" s="183"/>
      <c r="BJ225" s="183"/>
      <c r="BK225" s="183"/>
      <c r="BL225" s="183"/>
      <c r="BM225" s="183"/>
      <c r="BN225" s="183"/>
      <c r="BO225" s="183"/>
      <c r="BP225" s="183"/>
      <c r="BQ225" s="184" t="s">
        <v>14</v>
      </c>
      <c r="BR225" s="184"/>
      <c r="BS225" s="184"/>
      <c r="BT225" s="184"/>
      <c r="BU225" s="184"/>
      <c r="BV225" s="184"/>
      <c r="BW225" s="184"/>
      <c r="BX225" s="185"/>
      <c r="BY225" s="185"/>
      <c r="BZ225" s="185"/>
      <c r="CA225" s="185"/>
      <c r="CB225" s="185"/>
      <c r="CC225" s="183" t="s">
        <v>266</v>
      </c>
      <c r="CD225" s="183"/>
      <c r="CE225" s="183"/>
      <c r="CF225" s="183"/>
      <c r="CG225" s="183"/>
      <c r="CH225" s="183"/>
      <c r="CI225" s="183"/>
      <c r="CJ225" s="184" t="s">
        <v>5</v>
      </c>
      <c r="CK225" s="184"/>
      <c r="CL225" s="184"/>
      <c r="CM225" s="184"/>
      <c r="CN225" s="184"/>
      <c r="CO225" s="184"/>
      <c r="CP225" s="184"/>
      <c r="CQ225" s="184"/>
      <c r="CR225" s="184"/>
      <c r="CS225" s="186"/>
      <c r="CT225" s="186"/>
      <c r="CU225" s="186"/>
      <c r="CV225" s="186"/>
      <c r="CW225" s="133" t="s">
        <v>251</v>
      </c>
      <c r="CX225" s="133"/>
      <c r="CY225" s="133"/>
      <c r="CZ225" s="133"/>
      <c r="DA225" s="133"/>
    </row>
    <row r="226" customFormat="false" ht="12.75" hidden="false" customHeight="true" outlineLevel="0" collapsed="false">
      <c r="A226" s="24" t="s">
        <v>252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187"/>
      <c r="M226" s="187"/>
      <c r="N226" s="187"/>
      <c r="O226" s="187"/>
      <c r="P226" s="187"/>
      <c r="Q226" s="187"/>
      <c r="R226" s="187"/>
      <c r="S226" s="187"/>
      <c r="T226" s="187"/>
      <c r="U226" s="187"/>
      <c r="V226" s="187"/>
      <c r="W226" s="187"/>
      <c r="X226" s="187"/>
      <c r="Y226" s="187"/>
      <c r="Z226" s="187"/>
      <c r="AA226" s="187"/>
      <c r="AB226" s="187"/>
      <c r="AC226" s="187"/>
      <c r="AD226" s="187"/>
      <c r="AE226" s="187"/>
      <c r="AF226" s="187"/>
      <c r="AG226" s="187"/>
      <c r="AH226" s="187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  <c r="AS226" s="187"/>
      <c r="AT226" s="187"/>
      <c r="AU226" s="187"/>
      <c r="AV226" s="187"/>
      <c r="AW226" s="187"/>
      <c r="AX226" s="187"/>
      <c r="AY226" s="187"/>
      <c r="AZ226" s="187"/>
      <c r="BA226" s="187"/>
      <c r="BB226" s="187"/>
      <c r="BC226" s="187"/>
      <c r="BD226" s="188"/>
      <c r="BE226" s="28" t="s">
        <v>267</v>
      </c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187"/>
      <c r="BQ226" s="187"/>
      <c r="BR226" s="187"/>
      <c r="BS226" s="187"/>
      <c r="BT226" s="187"/>
      <c r="BU226" s="187"/>
      <c r="BV226" s="187"/>
      <c r="BW226" s="187"/>
      <c r="BX226" s="187"/>
      <c r="BY226" s="187"/>
      <c r="BZ226" s="187"/>
      <c r="CA226" s="187"/>
      <c r="CB226" s="187"/>
      <c r="CC226" s="187"/>
      <c r="CD226" s="187"/>
      <c r="CE226" s="187"/>
      <c r="CF226" s="187"/>
      <c r="CG226" s="187"/>
      <c r="CH226" s="28" t="s">
        <v>11</v>
      </c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187"/>
      <c r="CU226" s="187"/>
      <c r="CV226" s="187"/>
      <c r="CW226" s="187"/>
      <c r="CX226" s="187"/>
      <c r="CY226" s="187"/>
      <c r="CZ226" s="187"/>
      <c r="DA226" s="187"/>
      <c r="DB226" s="187"/>
    </row>
    <row r="228" customFormat="false" ht="12.75" hidden="false" customHeight="true" outlineLevel="0" collapsed="false">
      <c r="A228" s="3" t="s">
        <v>268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145"/>
      <c r="AX228" s="145"/>
      <c r="AY228" s="145"/>
      <c r="AZ228" s="145"/>
      <c r="BA228" s="145"/>
      <c r="BB228" s="145"/>
      <c r="BC228" s="145"/>
      <c r="BD228" s="145"/>
      <c r="BE228" s="145"/>
      <c r="BF228" s="145"/>
      <c r="BG228" s="3" t="s">
        <v>269</v>
      </c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</row>
    <row r="229" customFormat="false" ht="12.75" hidden="false" customHeight="true" outlineLevel="0" collapsed="false">
      <c r="A229" s="69" t="s">
        <v>270</v>
      </c>
      <c r="B229" s="69"/>
      <c r="C229" s="69"/>
      <c r="D229" s="69"/>
      <c r="E229" s="69"/>
      <c r="F229" s="69"/>
      <c r="G229" s="33"/>
      <c r="H229" s="33"/>
      <c r="I229" s="33"/>
      <c r="J229" s="33"/>
      <c r="K229" s="33"/>
      <c r="L229" s="33"/>
      <c r="M229" s="69" t="s">
        <v>271</v>
      </c>
      <c r="N229" s="69"/>
      <c r="O229" s="69"/>
      <c r="P229" s="69"/>
      <c r="Q229" s="69"/>
      <c r="R229" s="69"/>
      <c r="S229" s="33"/>
      <c r="T229" s="33"/>
      <c r="U229" s="33"/>
      <c r="V229" s="33"/>
      <c r="W229" s="33"/>
      <c r="X229" s="33"/>
      <c r="Y229" s="69" t="s">
        <v>272</v>
      </c>
      <c r="Z229" s="69"/>
      <c r="AA229" s="69"/>
      <c r="AB229" s="69"/>
      <c r="AC229" s="69"/>
      <c r="AD229" s="69"/>
      <c r="AE229" s="33"/>
      <c r="AF229" s="33"/>
      <c r="AG229" s="33"/>
      <c r="AH229" s="33"/>
      <c r="AI229" s="33"/>
      <c r="AJ229" s="33"/>
      <c r="AK229" s="69" t="s">
        <v>273</v>
      </c>
      <c r="AL229" s="69"/>
      <c r="AM229" s="69"/>
      <c r="AN229" s="69"/>
      <c r="AO229" s="69"/>
      <c r="AP229" s="69"/>
      <c r="AQ229" s="33"/>
      <c r="AR229" s="33"/>
      <c r="AS229" s="33"/>
      <c r="AT229" s="33"/>
      <c r="AU229" s="33"/>
      <c r="AV229" s="33"/>
      <c r="AW229" s="30"/>
      <c r="AX229" s="30"/>
      <c r="AY229" s="204"/>
      <c r="AZ229" s="204"/>
      <c r="BA229" s="204"/>
      <c r="BB229" s="204"/>
      <c r="BC229" s="204"/>
      <c r="BD229" s="204"/>
      <c r="BG229" s="69" t="s">
        <v>274</v>
      </c>
      <c r="BH229" s="69"/>
      <c r="BI229" s="69"/>
      <c r="BJ229" s="69"/>
      <c r="BK229" s="69"/>
      <c r="BL229" s="69"/>
      <c r="BM229" s="33"/>
      <c r="BN229" s="33"/>
      <c r="BO229" s="33"/>
      <c r="BP229" s="33"/>
      <c r="BQ229" s="33"/>
      <c r="BR229" s="33"/>
      <c r="BS229" s="69" t="s">
        <v>275</v>
      </c>
      <c r="BT229" s="69"/>
      <c r="BU229" s="69"/>
      <c r="BV229" s="69"/>
      <c r="BW229" s="69"/>
      <c r="BX229" s="69"/>
      <c r="BY229" s="33"/>
      <c r="BZ229" s="33"/>
      <c r="CA229" s="33"/>
      <c r="CB229" s="33"/>
      <c r="CC229" s="33"/>
      <c r="CD229" s="33"/>
      <c r="CE229" s="69" t="s">
        <v>276</v>
      </c>
      <c r="CF229" s="69"/>
      <c r="CG229" s="69"/>
      <c r="CH229" s="69"/>
      <c r="CI229" s="69"/>
      <c r="CJ229" s="69"/>
      <c r="CK229" s="33"/>
      <c r="CL229" s="33"/>
      <c r="CM229" s="33"/>
      <c r="CN229" s="33"/>
      <c r="CO229" s="33"/>
      <c r="CP229" s="33"/>
      <c r="CQ229" s="69" t="s">
        <v>277</v>
      </c>
      <c r="CR229" s="69"/>
      <c r="CS229" s="69"/>
      <c r="CT229" s="69"/>
      <c r="CU229" s="69"/>
      <c r="CV229" s="69"/>
      <c r="CW229" s="33"/>
      <c r="CX229" s="33"/>
      <c r="CY229" s="33"/>
      <c r="CZ229" s="33"/>
      <c r="DA229" s="33"/>
      <c r="DB229" s="33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</row>
    <row r="230" customFormat="false" ht="12.75" hidden="false" customHeight="true" outlineLevel="0" collapsed="false">
      <c r="A230" s="69" t="s">
        <v>278</v>
      </c>
      <c r="B230" s="69"/>
      <c r="C230" s="69"/>
      <c r="D230" s="69"/>
      <c r="E230" s="69"/>
      <c r="F230" s="69"/>
      <c r="G230" s="33"/>
      <c r="H230" s="33"/>
      <c r="I230" s="33"/>
      <c r="J230" s="33"/>
      <c r="K230" s="33"/>
      <c r="L230" s="33"/>
      <c r="M230" s="69" t="s">
        <v>279</v>
      </c>
      <c r="N230" s="69"/>
      <c r="O230" s="69"/>
      <c r="P230" s="69"/>
      <c r="Q230" s="69"/>
      <c r="R230" s="69"/>
      <c r="S230" s="33"/>
      <c r="T230" s="33"/>
      <c r="U230" s="33"/>
      <c r="V230" s="33"/>
      <c r="W230" s="33"/>
      <c r="X230" s="33"/>
      <c r="Y230" s="69" t="s">
        <v>280</v>
      </c>
      <c r="Z230" s="69"/>
      <c r="AA230" s="69"/>
      <c r="AB230" s="69"/>
      <c r="AC230" s="69"/>
      <c r="AD230" s="69"/>
      <c r="AE230" s="33"/>
      <c r="AF230" s="33"/>
      <c r="AG230" s="33"/>
      <c r="AH230" s="33"/>
      <c r="AI230" s="33"/>
      <c r="AJ230" s="33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204"/>
      <c r="AX230" s="204"/>
      <c r="AY230" s="204"/>
      <c r="AZ230" s="204"/>
      <c r="BA230" s="204"/>
      <c r="BB230" s="204"/>
      <c r="BC230" s="204"/>
      <c r="BD230" s="204"/>
      <c r="BE230" s="30"/>
      <c r="BF230" s="30"/>
      <c r="BG230" s="30"/>
      <c r="BH230" s="30"/>
      <c r="BI230" s="30"/>
      <c r="BJ230" s="12"/>
      <c r="BK230" s="12"/>
      <c r="BL230" s="12"/>
      <c r="BM230" s="12"/>
      <c r="BN230" s="12"/>
      <c r="BO230" s="12"/>
      <c r="BP230" s="30"/>
      <c r="BQ230" s="30"/>
      <c r="BR230" s="30"/>
      <c r="BS230" s="30"/>
      <c r="BT230" s="30"/>
      <c r="BU230" s="30"/>
      <c r="BV230" s="30"/>
      <c r="BW230" s="30"/>
      <c r="BX230" s="30"/>
      <c r="BY230" s="12"/>
      <c r="BZ230" s="12"/>
      <c r="CA230" s="12"/>
      <c r="CB230" s="12"/>
      <c r="CC230" s="12"/>
      <c r="CD230" s="12"/>
      <c r="CE230" s="30"/>
      <c r="CF230" s="30"/>
      <c r="CG230" s="30"/>
      <c r="CH230" s="30"/>
      <c r="CI230" s="30"/>
      <c r="CJ230" s="30"/>
      <c r="CK230" s="30"/>
      <c r="CL230" s="30"/>
      <c r="CM230" s="30"/>
      <c r="CT230" s="30"/>
      <c r="CU230" s="30"/>
      <c r="CV230" s="30"/>
      <c r="CW230" s="30"/>
      <c r="CX230" s="30"/>
      <c r="CY230" s="30"/>
      <c r="CZ230" s="30"/>
      <c r="DA230" s="30"/>
      <c r="DB230" s="30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</row>
    <row r="231" customFormat="false" ht="12.75" hidden="false" customHeight="true" outlineLevel="0" collapsed="false">
      <c r="A231" s="78"/>
      <c r="B231" s="78"/>
      <c r="C231" s="78"/>
      <c r="D231" s="7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78"/>
      <c r="S231" s="78"/>
      <c r="T231" s="78"/>
      <c r="U231" s="7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R231" s="78"/>
      <c r="CS231" s="48"/>
      <c r="CT231" s="48"/>
      <c r="CU231" s="48"/>
      <c r="CV231" s="48"/>
      <c r="CW231" s="48"/>
      <c r="CX231" s="48"/>
      <c r="CY231" s="48"/>
      <c r="CZ231" s="48"/>
      <c r="DA231" s="48"/>
      <c r="DB231" s="48"/>
      <c r="DH231" s="1"/>
      <c r="DI231" s="1"/>
      <c r="DJ231" s="1"/>
      <c r="DK231" s="30"/>
      <c r="DL231" s="30"/>
      <c r="DM231" s="30"/>
      <c r="DN231" s="78"/>
      <c r="DO231" s="78"/>
      <c r="DP231" s="30"/>
      <c r="DQ231" s="30"/>
      <c r="DR231" s="30"/>
      <c r="DS231" s="78"/>
      <c r="DT231" s="78"/>
      <c r="DU231" s="30"/>
      <c r="DV231" s="30"/>
      <c r="DW231" s="30"/>
      <c r="DX231" s="78"/>
      <c r="DY231" s="30"/>
      <c r="DZ231" s="30"/>
      <c r="EA231" s="30"/>
    </row>
    <row r="232" customFormat="false" ht="12.75" hidden="false" customHeight="true" outlineLevel="0" collapsed="false">
      <c r="A232" s="49" t="s">
        <v>54</v>
      </c>
      <c r="B232" s="49"/>
      <c r="C232" s="49"/>
      <c r="D232" s="49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189"/>
      <c r="R232" s="189"/>
      <c r="S232" s="189"/>
      <c r="T232" s="189"/>
      <c r="U232" s="190" t="s">
        <v>56</v>
      </c>
      <c r="V232" s="190"/>
      <c r="W232" s="190"/>
      <c r="X232" s="190"/>
      <c r="Y232" s="190"/>
      <c r="Z232" s="190"/>
      <c r="AA232" s="190"/>
      <c r="AB232" s="190"/>
      <c r="AC232" s="190"/>
      <c r="AD232" s="190"/>
      <c r="AE232" s="190"/>
      <c r="AF232" s="190"/>
      <c r="AG232" s="190"/>
      <c r="AH232" s="190"/>
      <c r="AI232" s="190"/>
      <c r="AJ232" s="190"/>
      <c r="AL232" s="49" t="s">
        <v>68</v>
      </c>
      <c r="AM232" s="49"/>
      <c r="AN232" s="49"/>
      <c r="AO232" s="49"/>
      <c r="AP232" s="33"/>
      <c r="AQ232" s="33"/>
      <c r="AR232" s="33"/>
      <c r="AS232" s="33"/>
      <c r="AT232" s="33"/>
      <c r="AU232" s="33"/>
      <c r="AV232" s="33"/>
      <c r="AW232" s="33"/>
      <c r="AY232" s="49" t="s">
        <v>258</v>
      </c>
      <c r="AZ232" s="49"/>
      <c r="BA232" s="49"/>
      <c r="BB232" s="49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</row>
    <row r="233" customFormat="false" ht="12.75" hidden="false" customHeight="true" outlineLevel="0" collapsed="false">
      <c r="A233" s="49" t="s">
        <v>55</v>
      </c>
      <c r="B233" s="49"/>
      <c r="C233" s="49"/>
      <c r="D233" s="49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189"/>
      <c r="R233" s="189"/>
      <c r="S233" s="189"/>
      <c r="T233" s="189"/>
      <c r="U233" s="100"/>
      <c r="V233" s="100"/>
      <c r="W233" s="100"/>
      <c r="X233" s="100"/>
      <c r="Y233" s="100"/>
      <c r="Z233" s="100"/>
      <c r="AA233" s="100"/>
      <c r="AB233" s="100"/>
      <c r="AC233" s="33"/>
      <c r="AD233" s="33"/>
      <c r="AE233" s="33"/>
      <c r="AF233" s="33"/>
      <c r="AG233" s="33"/>
      <c r="AH233" s="33"/>
      <c r="AI233" s="33"/>
      <c r="AJ233" s="33"/>
      <c r="AL233" s="49" t="s">
        <v>259</v>
      </c>
      <c r="AM233" s="49"/>
      <c r="AN233" s="49"/>
      <c r="AO233" s="49"/>
      <c r="AP233" s="33"/>
      <c r="AQ233" s="33"/>
      <c r="AR233" s="33"/>
      <c r="AS233" s="33"/>
      <c r="AT233" s="33"/>
      <c r="AU233" s="33"/>
      <c r="AV233" s="33"/>
      <c r="AW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</row>
    <row r="234" customFormat="false" ht="12.7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48"/>
    </row>
    <row r="235" customFormat="false" ht="12.75" hidden="false" customHeight="true" outlineLevel="0" collapsed="false">
      <c r="A235" s="49" t="s">
        <v>255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X235" s="49" t="s">
        <v>254</v>
      </c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B235" s="49" t="s">
        <v>66</v>
      </c>
      <c r="BC235" s="49"/>
      <c r="BD235" s="49"/>
      <c r="BE235" s="49"/>
      <c r="BF235" s="49"/>
      <c r="BG235" s="49"/>
      <c r="BH235" s="49"/>
      <c r="BI235" s="49"/>
      <c r="BJ235" s="49"/>
      <c r="BK235" s="49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Y235" s="49" t="s">
        <v>47</v>
      </c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</row>
    <row r="236" customFormat="false" ht="12.75" hidden="false" customHeight="true" outlineLevel="0" collapsed="false"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</row>
    <row r="237" customFormat="false" ht="12.75" hidden="false" customHeight="true" outlineLevel="0" collapsed="false">
      <c r="A237" s="205" t="s">
        <v>260</v>
      </c>
      <c r="B237" s="205"/>
      <c r="C237" s="205"/>
      <c r="D237" s="205"/>
      <c r="E237" s="97" t="n">
        <v>0</v>
      </c>
      <c r="F237" s="97"/>
      <c r="G237" s="97"/>
      <c r="H237" s="97"/>
      <c r="I237" s="97"/>
      <c r="J237" s="206" t="s">
        <v>281</v>
      </c>
      <c r="K237" s="206"/>
      <c r="L237" s="206"/>
      <c r="M237" s="206"/>
      <c r="N237" s="206"/>
      <c r="O237" s="206"/>
      <c r="P237" s="97" t="s">
        <v>282</v>
      </c>
      <c r="Q237" s="97"/>
      <c r="R237" s="207" t="n">
        <f aca="false">E237*40</f>
        <v>0</v>
      </c>
      <c r="S237" s="207"/>
      <c r="T237" s="207"/>
      <c r="U237" s="207"/>
      <c r="V237" s="207"/>
      <c r="W237" s="207"/>
      <c r="X237" s="82" t="s">
        <v>283</v>
      </c>
      <c r="Y237" s="82"/>
      <c r="Z237" s="82"/>
      <c r="AA237" s="82"/>
      <c r="AB237" s="82"/>
      <c r="AC237" s="82"/>
      <c r="AD237" s="82"/>
      <c r="AE237" s="82"/>
      <c r="AF237" s="205" t="s">
        <v>261</v>
      </c>
      <c r="AG237" s="205"/>
      <c r="AH237" s="205"/>
      <c r="AI237" s="205"/>
      <c r="AJ237" s="97" t="n">
        <v>0</v>
      </c>
      <c r="AK237" s="97"/>
      <c r="AL237" s="97"/>
      <c r="AM237" s="97"/>
      <c r="AN237" s="97"/>
      <c r="AO237" s="206" t="s">
        <v>281</v>
      </c>
      <c r="AP237" s="206"/>
      <c r="AQ237" s="206"/>
      <c r="AR237" s="206"/>
      <c r="AS237" s="206"/>
      <c r="AT237" s="206"/>
      <c r="AU237" s="97" t="s">
        <v>282</v>
      </c>
      <c r="AV237" s="97"/>
      <c r="AW237" s="207" t="n">
        <f aca="false">AJ237*40</f>
        <v>0</v>
      </c>
      <c r="AX237" s="207"/>
      <c r="AY237" s="207"/>
      <c r="AZ237" s="207"/>
      <c r="BA237" s="207"/>
      <c r="BB237" s="207"/>
      <c r="BC237" s="82" t="s">
        <v>283</v>
      </c>
      <c r="BD237" s="82"/>
      <c r="BE237" s="82"/>
      <c r="BF237" s="82"/>
      <c r="BG237" s="82"/>
      <c r="BH237" s="82"/>
      <c r="BI237" s="82"/>
      <c r="BJ237" s="82"/>
      <c r="BL237" s="49" t="s">
        <v>284</v>
      </c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</row>
    <row r="239" customFormat="false" ht="12.75" hidden="false" customHeight="true" outlineLevel="0" collapsed="false">
      <c r="A239" s="3" t="s">
        <v>262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</row>
    <row r="241" customFormat="false" ht="12.75" hidden="false" customHeight="true" outlineLevel="0" collapsed="false">
      <c r="A241" s="69" t="s">
        <v>263</v>
      </c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196" t="s">
        <v>51</v>
      </c>
      <c r="AV241" s="196"/>
      <c r="AW241" s="196"/>
      <c r="AX241" s="196"/>
      <c r="AY241" s="196"/>
      <c r="AZ241" s="196"/>
      <c r="BA241" s="196"/>
      <c r="BB241" s="69" t="s">
        <v>263</v>
      </c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70" t="s">
        <v>51</v>
      </c>
      <c r="CW241" s="70"/>
      <c r="CX241" s="70"/>
      <c r="CY241" s="70"/>
      <c r="CZ241" s="70"/>
      <c r="DA241" s="70"/>
      <c r="DB241" s="70"/>
    </row>
    <row r="242" customFormat="false" ht="12.75" hidden="false" customHeight="true" outlineLevel="0" collapsed="false">
      <c r="A242" s="197"/>
      <c r="B242" s="197"/>
      <c r="C242" s="197"/>
      <c r="D242" s="197"/>
      <c r="E242" s="197"/>
      <c r="F242" s="197"/>
      <c r="G242" s="197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8"/>
      <c r="AV242" s="198"/>
      <c r="AW242" s="198"/>
      <c r="AX242" s="198"/>
      <c r="AY242" s="198"/>
      <c r="AZ242" s="198"/>
      <c r="BA242" s="198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  <c r="BP242" s="197"/>
      <c r="BQ242" s="197"/>
      <c r="BR242" s="197"/>
      <c r="BS242" s="197"/>
      <c r="BT242" s="197"/>
      <c r="BU242" s="197"/>
      <c r="BV242" s="197"/>
      <c r="BW242" s="197"/>
      <c r="BX242" s="197"/>
      <c r="BY242" s="197"/>
      <c r="BZ242" s="197"/>
      <c r="CA242" s="197"/>
      <c r="CB242" s="197"/>
      <c r="CC242" s="197"/>
      <c r="CD242" s="197"/>
      <c r="CE242" s="197"/>
      <c r="CF242" s="197"/>
      <c r="CG242" s="197"/>
      <c r="CH242" s="197"/>
      <c r="CI242" s="197"/>
      <c r="CJ242" s="197"/>
      <c r="CK242" s="197"/>
      <c r="CL242" s="197"/>
      <c r="CM242" s="197"/>
      <c r="CN242" s="197"/>
      <c r="CO242" s="197"/>
      <c r="CP242" s="197"/>
      <c r="CQ242" s="197"/>
      <c r="CR242" s="197"/>
      <c r="CS242" s="197"/>
      <c r="CT242" s="197"/>
      <c r="CU242" s="197"/>
      <c r="CV242" s="199"/>
      <c r="CW242" s="199"/>
      <c r="CX242" s="199"/>
      <c r="CY242" s="199"/>
      <c r="CZ242" s="199"/>
      <c r="DA242" s="199"/>
      <c r="DB242" s="199"/>
    </row>
    <row r="243" customFormat="false" ht="12.75" hidden="false" customHeight="true" outlineLevel="0" collapsed="false">
      <c r="A243" s="197"/>
      <c r="B243" s="197"/>
      <c r="C243" s="197"/>
      <c r="D243" s="197"/>
      <c r="E243" s="197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8"/>
      <c r="AV243" s="198"/>
      <c r="AW243" s="198"/>
      <c r="AX243" s="198"/>
      <c r="AY243" s="198"/>
      <c r="AZ243" s="198"/>
      <c r="BA243" s="198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  <c r="BP243" s="197"/>
      <c r="BQ243" s="197"/>
      <c r="BR243" s="197"/>
      <c r="BS243" s="197"/>
      <c r="BT243" s="197"/>
      <c r="BU243" s="197"/>
      <c r="BV243" s="197"/>
      <c r="BW243" s="197"/>
      <c r="BX243" s="197"/>
      <c r="BY243" s="197"/>
      <c r="BZ243" s="197"/>
      <c r="CA243" s="197"/>
      <c r="CB243" s="197"/>
      <c r="CC243" s="197"/>
      <c r="CD243" s="197"/>
      <c r="CE243" s="197"/>
      <c r="CF243" s="197"/>
      <c r="CG243" s="197"/>
      <c r="CH243" s="197"/>
      <c r="CI243" s="197"/>
      <c r="CJ243" s="197"/>
      <c r="CK243" s="197"/>
      <c r="CL243" s="197"/>
      <c r="CM243" s="197"/>
      <c r="CN243" s="197"/>
      <c r="CO243" s="197"/>
      <c r="CP243" s="197"/>
      <c r="CQ243" s="197"/>
      <c r="CR243" s="197"/>
      <c r="CS243" s="197"/>
      <c r="CT243" s="197"/>
      <c r="CU243" s="197"/>
      <c r="CV243" s="199"/>
      <c r="CW243" s="199"/>
      <c r="CX243" s="199"/>
      <c r="CY243" s="199"/>
      <c r="CZ243" s="199"/>
      <c r="DA243" s="199"/>
      <c r="DB243" s="199"/>
    </row>
    <row r="244" customFormat="false" ht="12.75" hidden="false" customHeight="true" outlineLevel="0" collapsed="false">
      <c r="A244" s="197"/>
      <c r="B244" s="19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8"/>
      <c r="AV244" s="198"/>
      <c r="AW244" s="198"/>
      <c r="AX244" s="198"/>
      <c r="AY244" s="198"/>
      <c r="AZ244" s="198"/>
      <c r="BA244" s="198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  <c r="BP244" s="197"/>
      <c r="BQ244" s="197"/>
      <c r="BR244" s="197"/>
      <c r="BS244" s="197"/>
      <c r="BT244" s="197"/>
      <c r="BU244" s="197"/>
      <c r="BV244" s="197"/>
      <c r="BW244" s="197"/>
      <c r="BX244" s="197"/>
      <c r="BY244" s="197"/>
      <c r="BZ244" s="197"/>
      <c r="CA244" s="197"/>
      <c r="CB244" s="197"/>
      <c r="CC244" s="197"/>
      <c r="CD244" s="197"/>
      <c r="CE244" s="197"/>
      <c r="CF244" s="197"/>
      <c r="CG244" s="197"/>
      <c r="CH244" s="197"/>
      <c r="CI244" s="197"/>
      <c r="CJ244" s="197"/>
      <c r="CK244" s="197"/>
      <c r="CL244" s="197"/>
      <c r="CM244" s="197"/>
      <c r="CN244" s="197"/>
      <c r="CO244" s="197"/>
      <c r="CP244" s="197"/>
      <c r="CQ244" s="197"/>
      <c r="CR244" s="197"/>
      <c r="CS244" s="197"/>
      <c r="CT244" s="197"/>
      <c r="CU244" s="197"/>
      <c r="CV244" s="199"/>
      <c r="CW244" s="199"/>
      <c r="CX244" s="199"/>
      <c r="CY244" s="199"/>
      <c r="CZ244" s="199"/>
      <c r="DA244" s="199"/>
      <c r="DB244" s="199"/>
    </row>
    <row r="245" customFormat="false" ht="12.75" hidden="false" customHeight="true" outlineLevel="0" collapsed="false">
      <c r="A245" s="197"/>
      <c r="B245" s="197"/>
      <c r="C245" s="197"/>
      <c r="D245" s="197"/>
      <c r="E245" s="197"/>
      <c r="F245" s="197"/>
      <c r="G245" s="197"/>
      <c r="H245" s="197"/>
      <c r="I245" s="197"/>
      <c r="J245" s="197"/>
      <c r="K245" s="197"/>
      <c r="L245" s="197"/>
      <c r="M245" s="197"/>
      <c r="N245" s="197"/>
      <c r="O245" s="197"/>
      <c r="P245" s="197"/>
      <c r="Q245" s="197"/>
      <c r="R245" s="197"/>
      <c r="S245" s="197"/>
      <c r="T245" s="197"/>
      <c r="U245" s="197"/>
      <c r="V245" s="197"/>
      <c r="W245" s="197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8"/>
      <c r="AV245" s="198"/>
      <c r="AW245" s="198"/>
      <c r="AX245" s="198"/>
      <c r="AY245" s="198"/>
      <c r="AZ245" s="198"/>
      <c r="BA245" s="198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  <c r="BP245" s="197"/>
      <c r="BQ245" s="197"/>
      <c r="BR245" s="197"/>
      <c r="BS245" s="197"/>
      <c r="BT245" s="197"/>
      <c r="BU245" s="197"/>
      <c r="BV245" s="197"/>
      <c r="BW245" s="197"/>
      <c r="BX245" s="197"/>
      <c r="BY245" s="197"/>
      <c r="BZ245" s="197"/>
      <c r="CA245" s="197"/>
      <c r="CB245" s="197"/>
      <c r="CC245" s="197"/>
      <c r="CD245" s="197"/>
      <c r="CE245" s="197"/>
      <c r="CF245" s="197"/>
      <c r="CG245" s="197"/>
      <c r="CH245" s="197"/>
      <c r="CI245" s="197"/>
      <c r="CJ245" s="197"/>
      <c r="CK245" s="197"/>
      <c r="CL245" s="197"/>
      <c r="CM245" s="197"/>
      <c r="CN245" s="197"/>
      <c r="CO245" s="197"/>
      <c r="CP245" s="197"/>
      <c r="CQ245" s="197"/>
      <c r="CR245" s="197"/>
      <c r="CS245" s="197"/>
      <c r="CT245" s="197"/>
      <c r="CU245" s="197"/>
      <c r="CV245" s="199"/>
      <c r="CW245" s="199"/>
      <c r="CX245" s="199"/>
      <c r="CY245" s="199"/>
      <c r="CZ245" s="199"/>
      <c r="DA245" s="199"/>
      <c r="DB245" s="199"/>
    </row>
    <row r="246" customFormat="false" ht="12.75" hidden="false" customHeight="true" outlineLevel="0" collapsed="false">
      <c r="A246" s="197"/>
      <c r="B246" s="197"/>
      <c r="C246" s="197"/>
      <c r="D246" s="197"/>
      <c r="E246" s="197"/>
      <c r="F246" s="197"/>
      <c r="G246" s="197"/>
      <c r="H246" s="197"/>
      <c r="I246" s="197"/>
      <c r="J246" s="197"/>
      <c r="K246" s="197"/>
      <c r="L246" s="197"/>
      <c r="M246" s="197"/>
      <c r="N246" s="197"/>
      <c r="O246" s="197"/>
      <c r="P246" s="197"/>
      <c r="Q246" s="197"/>
      <c r="R246" s="197"/>
      <c r="S246" s="197"/>
      <c r="T246" s="197"/>
      <c r="U246" s="197"/>
      <c r="V246" s="197"/>
      <c r="W246" s="197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8"/>
      <c r="AV246" s="198"/>
      <c r="AW246" s="198"/>
      <c r="AX246" s="198"/>
      <c r="AY246" s="198"/>
      <c r="AZ246" s="198"/>
      <c r="BA246" s="198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  <c r="BP246" s="197"/>
      <c r="BQ246" s="197"/>
      <c r="BR246" s="197"/>
      <c r="BS246" s="197"/>
      <c r="BT246" s="197"/>
      <c r="BU246" s="197"/>
      <c r="BV246" s="197"/>
      <c r="BW246" s="197"/>
      <c r="BX246" s="197"/>
      <c r="BY246" s="197"/>
      <c r="BZ246" s="197"/>
      <c r="CA246" s="197"/>
      <c r="CB246" s="197"/>
      <c r="CC246" s="197"/>
      <c r="CD246" s="197"/>
      <c r="CE246" s="197"/>
      <c r="CF246" s="197"/>
      <c r="CG246" s="197"/>
      <c r="CH246" s="197"/>
      <c r="CI246" s="197"/>
      <c r="CJ246" s="197"/>
      <c r="CK246" s="197"/>
      <c r="CL246" s="197"/>
      <c r="CM246" s="197"/>
      <c r="CN246" s="197"/>
      <c r="CO246" s="197"/>
      <c r="CP246" s="197"/>
      <c r="CQ246" s="197"/>
      <c r="CR246" s="197"/>
      <c r="CS246" s="197"/>
      <c r="CT246" s="197"/>
      <c r="CU246" s="197"/>
      <c r="CV246" s="199"/>
      <c r="CW246" s="199"/>
      <c r="CX246" s="199"/>
      <c r="CY246" s="199"/>
      <c r="CZ246" s="199"/>
      <c r="DA246" s="199"/>
      <c r="DB246" s="199"/>
    </row>
    <row r="247" customFormat="false" ht="12.75" hidden="false" customHeight="true" outlineLevel="0" collapsed="false">
      <c r="A247" s="197"/>
      <c r="B247" s="19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8"/>
      <c r="AV247" s="198"/>
      <c r="AW247" s="198"/>
      <c r="AX247" s="198"/>
      <c r="AY247" s="198"/>
      <c r="AZ247" s="198"/>
      <c r="BA247" s="198"/>
      <c r="BB247" s="208"/>
      <c r="BC247" s="208"/>
      <c r="BD247" s="208"/>
      <c r="BE247" s="208"/>
      <c r="BF247" s="208"/>
      <c r="BG247" s="208"/>
      <c r="BH247" s="208"/>
      <c r="BI247" s="208"/>
      <c r="BJ247" s="208"/>
      <c r="BK247" s="208"/>
      <c r="BL247" s="208"/>
      <c r="BM247" s="208"/>
      <c r="BN247" s="208"/>
      <c r="BO247" s="208"/>
      <c r="BP247" s="208"/>
      <c r="BQ247" s="208"/>
      <c r="BR247" s="208"/>
      <c r="BS247" s="208"/>
      <c r="BT247" s="208"/>
      <c r="BU247" s="208"/>
      <c r="BV247" s="208"/>
      <c r="BW247" s="208"/>
      <c r="BX247" s="208"/>
      <c r="BY247" s="208"/>
      <c r="BZ247" s="208"/>
      <c r="CA247" s="208"/>
      <c r="CB247" s="208"/>
      <c r="CC247" s="208"/>
      <c r="CD247" s="208"/>
      <c r="CE247" s="208"/>
      <c r="CF247" s="208"/>
      <c r="CG247" s="208"/>
      <c r="CH247" s="208"/>
      <c r="CI247" s="208"/>
      <c r="CJ247" s="208"/>
      <c r="CK247" s="208"/>
      <c r="CL247" s="208"/>
      <c r="CM247" s="208"/>
      <c r="CN247" s="208"/>
      <c r="CO247" s="208"/>
      <c r="CP247" s="208"/>
      <c r="CQ247" s="208"/>
      <c r="CR247" s="208"/>
      <c r="CS247" s="208"/>
      <c r="CT247" s="208"/>
      <c r="CU247" s="208"/>
      <c r="CV247" s="209"/>
      <c r="CW247" s="209"/>
      <c r="CX247" s="209"/>
      <c r="CY247" s="209"/>
      <c r="CZ247" s="209"/>
      <c r="DA247" s="209"/>
      <c r="DB247" s="209"/>
    </row>
    <row r="248" customFormat="false" ht="12.75" hidden="false" customHeight="true" outlineLevel="0" collapsed="false">
      <c r="A248" s="197"/>
      <c r="B248" s="19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  <c r="Q248" s="197"/>
      <c r="R248" s="197"/>
      <c r="S248" s="197"/>
      <c r="T248" s="197"/>
      <c r="U248" s="197"/>
      <c r="V248" s="197"/>
      <c r="W248" s="197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8"/>
      <c r="AV248" s="198"/>
      <c r="AW248" s="198"/>
      <c r="AX248" s="198"/>
      <c r="AY248" s="198"/>
      <c r="AZ248" s="198"/>
      <c r="BA248" s="198"/>
      <c r="BB248" s="88" t="s">
        <v>75</v>
      </c>
      <c r="BC248" s="88"/>
      <c r="BD248" s="88"/>
      <c r="BE248" s="88"/>
      <c r="BF248" s="88"/>
      <c r="BG248" s="88"/>
      <c r="BH248" s="88"/>
      <c r="BI248" s="88"/>
      <c r="BJ248" s="88"/>
      <c r="BK248" s="88"/>
      <c r="BL248" s="88"/>
      <c r="BM248" s="88"/>
      <c r="BN248" s="88"/>
      <c r="BO248" s="88"/>
      <c r="BP248" s="88"/>
      <c r="BQ248" s="88"/>
      <c r="BR248" s="88"/>
      <c r="BS248" s="88"/>
      <c r="BT248" s="88"/>
      <c r="BU248" s="88"/>
      <c r="BV248" s="88"/>
      <c r="BW248" s="88"/>
      <c r="BX248" s="88"/>
      <c r="BY248" s="88"/>
      <c r="BZ248" s="88"/>
      <c r="CA248" s="88"/>
      <c r="CB248" s="88"/>
      <c r="CC248" s="88"/>
      <c r="CD248" s="88"/>
      <c r="CE248" s="88"/>
      <c r="CF248" s="88"/>
      <c r="CG248" s="88"/>
      <c r="CH248" s="88"/>
      <c r="CI248" s="88"/>
      <c r="CJ248" s="88"/>
      <c r="CK248" s="88"/>
      <c r="CL248" s="88"/>
      <c r="CM248" s="88"/>
      <c r="CN248" s="88"/>
      <c r="CO248" s="88"/>
      <c r="CP248" s="88"/>
      <c r="CQ248" s="88"/>
      <c r="CR248" s="88"/>
      <c r="CS248" s="88"/>
      <c r="CT248" s="88"/>
      <c r="CU248" s="88"/>
      <c r="CV248" s="210" t="n">
        <f aca="false">SUM(AU242:BA248,CV242:DB247)</f>
        <v>0</v>
      </c>
      <c r="CW248" s="210"/>
      <c r="CX248" s="210"/>
      <c r="CY248" s="210"/>
      <c r="CZ248" s="210"/>
      <c r="DA248" s="210"/>
      <c r="DB248" s="210"/>
    </row>
    <row r="250" customFormat="false" ht="12.75" hidden="false" customHeight="true" outlineLevel="0" collapsed="false">
      <c r="A250" s="3" t="s">
        <v>49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</row>
    <row r="251" customFormat="false" ht="12.7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</row>
    <row r="252" customFormat="false" ht="12.7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</row>
    <row r="253" customFormat="false" ht="12.7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</row>
    <row r="254" customFormat="false" ht="12.7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</row>
    <row r="255" customFormat="false" ht="12.7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</row>
    <row r="256" customFormat="false" ht="12.7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</row>
    <row r="544" customFormat="false" ht="12.75" hidden="false" customHeight="true" outlineLevel="0" collapsed="false">
      <c r="CP544" s="1" t="n">
        <v>1</v>
      </c>
    </row>
    <row r="545" customFormat="false" ht="12.75" hidden="false" customHeight="true" outlineLevel="0" collapsed="false">
      <c r="CP545" s="1" t="n">
        <v>-3</v>
      </c>
    </row>
    <row r="546" customFormat="false" ht="12.75" hidden="false" customHeight="true" outlineLevel="0" collapsed="false">
      <c r="CP546" s="1" t="n">
        <v>-4</v>
      </c>
    </row>
    <row r="547" customFormat="false" ht="12.75" hidden="false" customHeight="true" outlineLevel="0" collapsed="false">
      <c r="CP547" s="1" t="n">
        <v>1</v>
      </c>
    </row>
    <row r="548" customFormat="false" ht="12.75" hidden="false" customHeight="true" outlineLevel="0" collapsed="false">
      <c r="CP548" s="1" t="n">
        <v>-2</v>
      </c>
    </row>
    <row r="550" customFormat="false" ht="12.75" hidden="false" customHeight="true" outlineLevel="0" collapsed="false">
      <c r="CP550" s="1" t="n">
        <v>-6</v>
      </c>
    </row>
    <row r="551" customFormat="false" ht="12.75" hidden="false" customHeight="true" outlineLevel="0" collapsed="false">
      <c r="CP551" s="1" t="n">
        <v>-1</v>
      </c>
    </row>
    <row r="553" customFormat="false" ht="12.75" hidden="false" customHeight="true" outlineLevel="0" collapsed="false">
      <c r="CP553" s="1" t="n">
        <v>-1</v>
      </c>
    </row>
    <row r="554" customFormat="false" ht="12.75" hidden="false" customHeight="true" outlineLevel="0" collapsed="false">
      <c r="CP554" s="1" t="n">
        <v>-3</v>
      </c>
    </row>
    <row r="555" customFormat="false" ht="12.75" hidden="false" customHeight="true" outlineLevel="0" collapsed="false">
      <c r="CP555" s="1" t="n">
        <v>-3</v>
      </c>
    </row>
    <row r="556" customFormat="false" ht="12.75" hidden="false" customHeight="true" outlineLevel="0" collapsed="false">
      <c r="CP556" s="1" t="n">
        <v>1</v>
      </c>
    </row>
    <row r="557" customFormat="false" ht="12.75" hidden="false" customHeight="true" outlineLevel="0" collapsed="false">
      <c r="CP557" s="1" t="n">
        <v>2</v>
      </c>
    </row>
    <row r="560" customFormat="false" ht="12.75" hidden="false" customHeight="true" outlineLevel="0" collapsed="false">
      <c r="CP560" s="1" t="n">
        <v>-5</v>
      </c>
    </row>
    <row r="561" customFormat="false" ht="12.75" hidden="false" customHeight="true" outlineLevel="0" collapsed="false">
      <c r="CP561" s="1" t="n">
        <v>0</v>
      </c>
    </row>
    <row r="562" customFormat="false" ht="12.75" hidden="false" customHeight="true" outlineLevel="0" collapsed="false">
      <c r="CP562" s="1" t="n">
        <v>-3</v>
      </c>
    </row>
    <row r="564" customFormat="false" ht="12.75" hidden="false" customHeight="true" outlineLevel="0" collapsed="false">
      <c r="CP564" s="1" t="n">
        <v>1</v>
      </c>
    </row>
    <row r="565" customFormat="false" ht="12.75" hidden="false" customHeight="true" outlineLevel="0" collapsed="false">
      <c r="CP565" s="1" t="n">
        <v>1</v>
      </c>
    </row>
    <row r="566" customFormat="false" ht="12.75" hidden="false" customHeight="true" outlineLevel="0" collapsed="false">
      <c r="CP566" s="1" t="n">
        <v>1</v>
      </c>
    </row>
    <row r="567" customFormat="false" ht="12.75" hidden="false" customHeight="true" outlineLevel="0" collapsed="false">
      <c r="CP567" s="1" t="n">
        <v>1</v>
      </c>
    </row>
    <row r="568" customFormat="false" ht="12.75" hidden="false" customHeight="true" outlineLevel="0" collapsed="false">
      <c r="CP568" s="1" t="n">
        <v>1</v>
      </c>
    </row>
    <row r="570" customFormat="false" ht="12.75" hidden="false" customHeight="true" outlineLevel="0" collapsed="false">
      <c r="CP570" s="1" t="n">
        <v>1</v>
      </c>
    </row>
    <row r="571" customFormat="false" ht="12.75" hidden="false" customHeight="true" outlineLevel="0" collapsed="false">
      <c r="CP571" s="1" t="n">
        <v>1</v>
      </c>
    </row>
    <row r="573" customFormat="false" ht="12.75" hidden="false" customHeight="true" outlineLevel="0" collapsed="false">
      <c r="CP573" s="1" t="n">
        <v>1</v>
      </c>
    </row>
    <row r="574" customFormat="false" ht="12.75" hidden="false" customHeight="true" outlineLevel="0" collapsed="false">
      <c r="CP574" s="1" t="n">
        <v>-2</v>
      </c>
    </row>
    <row r="577" customFormat="false" ht="12.75" hidden="false" customHeight="true" outlineLevel="0" collapsed="false">
      <c r="CP577" s="1" t="n">
        <v>1</v>
      </c>
    </row>
    <row r="580" customFormat="false" ht="12.75" hidden="false" customHeight="true" outlineLevel="0" collapsed="false">
      <c r="CP580" s="1" t="n">
        <v>1</v>
      </c>
    </row>
    <row r="583" customFormat="false" ht="12.75" hidden="false" customHeight="true" outlineLevel="0" collapsed="false">
      <c r="CP583" s="1" t="n">
        <v>1</v>
      </c>
    </row>
  </sheetData>
  <mergeCells count="2023">
    <mergeCell ref="A1:DB1"/>
    <mergeCell ref="DK1:EG1"/>
    <mergeCell ref="A2:R2"/>
    <mergeCell ref="S2:BA2"/>
    <mergeCell ref="BB2:BS2"/>
    <mergeCell ref="BT2:DB2"/>
    <mergeCell ref="A3:R3"/>
    <mergeCell ref="S3:BA3"/>
    <mergeCell ref="BB3:BS3"/>
    <mergeCell ref="BT3:BZ3"/>
    <mergeCell ref="CA3:DB3"/>
    <mergeCell ref="A4:R4"/>
    <mergeCell ref="S4:AG4"/>
    <mergeCell ref="AH4:AO4"/>
    <mergeCell ref="AP4:BA4"/>
    <mergeCell ref="BB4:BS4"/>
    <mergeCell ref="BT4:DB4"/>
    <mergeCell ref="A5:R5"/>
    <mergeCell ref="S5:AB5"/>
    <mergeCell ref="AC5:AM5"/>
    <mergeCell ref="AN5:BA5"/>
    <mergeCell ref="BB5:BS5"/>
    <mergeCell ref="BT5:DB5"/>
    <mergeCell ref="A6:R6"/>
    <mergeCell ref="S6:BA6"/>
    <mergeCell ref="BB6:BS6"/>
    <mergeCell ref="BT6:DB6"/>
    <mergeCell ref="A7:R7"/>
    <mergeCell ref="S7:AH7"/>
    <mergeCell ref="AI7:AP7"/>
    <mergeCell ref="AQ7:BA7"/>
    <mergeCell ref="BB7:BS7"/>
    <mergeCell ref="BT7:DB7"/>
    <mergeCell ref="A9:AB9"/>
    <mergeCell ref="AE9:BF9"/>
    <mergeCell ref="BI9:DB9"/>
    <mergeCell ref="A10:T10"/>
    <mergeCell ref="U10:X10"/>
    <mergeCell ref="Y10:AB10"/>
    <mergeCell ref="AE10:AX10"/>
    <mergeCell ref="AY10:BB10"/>
    <mergeCell ref="BC10:BF10"/>
    <mergeCell ref="BI10:BR10"/>
    <mergeCell ref="BS10:CQ10"/>
    <mergeCell ref="CR10:DB10"/>
    <mergeCell ref="A11:T11"/>
    <mergeCell ref="U11:X11"/>
    <mergeCell ref="Y11:AB11"/>
    <mergeCell ref="AE11:AX11"/>
    <mergeCell ref="AY11:BB11"/>
    <mergeCell ref="BC11:BF11"/>
    <mergeCell ref="BI11:BR11"/>
    <mergeCell ref="BS11:CQ11"/>
    <mergeCell ref="CR11:DB11"/>
    <mergeCell ref="A12:T12"/>
    <mergeCell ref="U12:X12"/>
    <mergeCell ref="Y12:AB12"/>
    <mergeCell ref="AE12:AX12"/>
    <mergeCell ref="AY12:BB12"/>
    <mergeCell ref="BC12:BF12"/>
    <mergeCell ref="BI12:BR12"/>
    <mergeCell ref="BS12:CQ12"/>
    <mergeCell ref="CR12:DB12"/>
    <mergeCell ref="A13:T13"/>
    <mergeCell ref="U13:X13"/>
    <mergeCell ref="Y13:AB13"/>
    <mergeCell ref="AE13:AX13"/>
    <mergeCell ref="AY13:BB13"/>
    <mergeCell ref="BC13:BF13"/>
    <mergeCell ref="BI13:BR13"/>
    <mergeCell ref="BS13:CQ13"/>
    <mergeCell ref="CR13:DB13"/>
    <mergeCell ref="A14:T14"/>
    <mergeCell ref="U14:X14"/>
    <mergeCell ref="Y14:AB14"/>
    <mergeCell ref="AE14:AX14"/>
    <mergeCell ref="AY14:BB14"/>
    <mergeCell ref="BC14:BF14"/>
    <mergeCell ref="BI14:BR14"/>
    <mergeCell ref="BS14:CQ14"/>
    <mergeCell ref="CR14:DB14"/>
    <mergeCell ref="A15:T15"/>
    <mergeCell ref="U15:X15"/>
    <mergeCell ref="Y15:AB15"/>
    <mergeCell ref="AE15:AX15"/>
    <mergeCell ref="AY15:BB15"/>
    <mergeCell ref="BC15:BF15"/>
    <mergeCell ref="BI15:CQ15"/>
    <mergeCell ref="CR15:DB15"/>
    <mergeCell ref="A16:T16"/>
    <mergeCell ref="U16:X16"/>
    <mergeCell ref="Y16:AB16"/>
    <mergeCell ref="AE16:AX16"/>
    <mergeCell ref="AY16:BB16"/>
    <mergeCell ref="BC16:BF16"/>
    <mergeCell ref="BI16:CQ16"/>
    <mergeCell ref="CR16:DB16"/>
    <mergeCell ref="A18:P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BC18:BR18"/>
    <mergeCell ref="BS18:BV18"/>
    <mergeCell ref="BW18:BZ18"/>
    <mergeCell ref="CA18:CD18"/>
    <mergeCell ref="CE18:CH18"/>
    <mergeCell ref="CI18:CL18"/>
    <mergeCell ref="CM18:CP18"/>
    <mergeCell ref="CQ18:CT18"/>
    <mergeCell ref="CU18:CX18"/>
    <mergeCell ref="CY18:DB18"/>
    <mergeCell ref="A19:D19"/>
    <mergeCell ref="E19:H19"/>
    <mergeCell ref="I19:L19"/>
    <mergeCell ref="M19:P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BC19:BF19"/>
    <mergeCell ref="BG19:BJ19"/>
    <mergeCell ref="BK19:BN19"/>
    <mergeCell ref="BO19:BR19"/>
    <mergeCell ref="BS19:BV19"/>
    <mergeCell ref="BW19:BZ19"/>
    <mergeCell ref="CA19:CD19"/>
    <mergeCell ref="CE19:CH19"/>
    <mergeCell ref="CI19:CL19"/>
    <mergeCell ref="CM19:CP19"/>
    <mergeCell ref="CQ19:CT19"/>
    <mergeCell ref="CU19:CX19"/>
    <mergeCell ref="CY19:DB19"/>
    <mergeCell ref="A20:D20"/>
    <mergeCell ref="E20:H20"/>
    <mergeCell ref="I20:L20"/>
    <mergeCell ref="M20:P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BC20:BF20"/>
    <mergeCell ref="BG20:BJ20"/>
    <mergeCell ref="BK20:BN20"/>
    <mergeCell ref="BO20:BR20"/>
    <mergeCell ref="BS20:BV20"/>
    <mergeCell ref="BW20:BZ20"/>
    <mergeCell ref="CA20:CD20"/>
    <mergeCell ref="CE20:CH20"/>
    <mergeCell ref="CI20:CL20"/>
    <mergeCell ref="CM20:CP20"/>
    <mergeCell ref="CQ20:CT20"/>
    <mergeCell ref="CU20:CX20"/>
    <mergeCell ref="CY20:DB20"/>
    <mergeCell ref="A22:P22"/>
    <mergeCell ref="Q22:T22"/>
    <mergeCell ref="W22:AD22"/>
    <mergeCell ref="AE22:AJ22"/>
    <mergeCell ref="AM22:BF22"/>
    <mergeCell ref="BG22:BL22"/>
    <mergeCell ref="BM22:BR22"/>
    <mergeCell ref="BS22:BX22"/>
    <mergeCell ref="BY22:CD22"/>
    <mergeCell ref="CE22:CJ22"/>
    <mergeCell ref="CK22:CP22"/>
    <mergeCell ref="CQ22:CV22"/>
    <mergeCell ref="CW22:DB22"/>
    <mergeCell ref="A24:BU24"/>
    <mergeCell ref="BX24:DB24"/>
    <mergeCell ref="A25:AB25"/>
    <mergeCell ref="AC25:AI25"/>
    <mergeCell ref="AJ25:AN25"/>
    <mergeCell ref="AO25:AT25"/>
    <mergeCell ref="AU25:AX25"/>
    <mergeCell ref="AY25:BB25"/>
    <mergeCell ref="BC25:BI25"/>
    <mergeCell ref="BJ25:BU25"/>
    <mergeCell ref="BX25:DB42"/>
    <mergeCell ref="A26:AB26"/>
    <mergeCell ref="AC26:AI26"/>
    <mergeCell ref="AJ26:AN26"/>
    <mergeCell ref="AO26:AT26"/>
    <mergeCell ref="AU26:AX26"/>
    <mergeCell ref="AY26:BB26"/>
    <mergeCell ref="BC26:BI26"/>
    <mergeCell ref="BJ26:BL26"/>
    <mergeCell ref="BM26:BO26"/>
    <mergeCell ref="BP26:BR26"/>
    <mergeCell ref="BS26:BU26"/>
    <mergeCell ref="A27:AB27"/>
    <mergeCell ref="AC27:AI27"/>
    <mergeCell ref="AJ27:AN27"/>
    <mergeCell ref="AO27:AT27"/>
    <mergeCell ref="AU27:AX27"/>
    <mergeCell ref="AY27:BB27"/>
    <mergeCell ref="BC27:BI27"/>
    <mergeCell ref="BJ27:BL27"/>
    <mergeCell ref="BM27:BO27"/>
    <mergeCell ref="BP27:BR27"/>
    <mergeCell ref="BS27:BU27"/>
    <mergeCell ref="A28:AB28"/>
    <mergeCell ref="AC28:AI28"/>
    <mergeCell ref="AJ28:AN28"/>
    <mergeCell ref="AO28:AT28"/>
    <mergeCell ref="AU28:AX28"/>
    <mergeCell ref="AY28:BB28"/>
    <mergeCell ref="BC28:BI28"/>
    <mergeCell ref="BJ28:BL28"/>
    <mergeCell ref="BM28:BO28"/>
    <mergeCell ref="BP28:BR28"/>
    <mergeCell ref="BS28:BU28"/>
    <mergeCell ref="A29:AB29"/>
    <mergeCell ref="AC29:AI29"/>
    <mergeCell ref="AJ29:AN29"/>
    <mergeCell ref="AO29:AT29"/>
    <mergeCell ref="AU29:AX29"/>
    <mergeCell ref="AY29:BB29"/>
    <mergeCell ref="BC29:BI29"/>
    <mergeCell ref="BJ29:BL29"/>
    <mergeCell ref="BM29:BO29"/>
    <mergeCell ref="BP29:BR29"/>
    <mergeCell ref="BS29:BU29"/>
    <mergeCell ref="A30:AB30"/>
    <mergeCell ref="AC30:AI30"/>
    <mergeCell ref="AJ30:AN30"/>
    <mergeCell ref="AO30:AT30"/>
    <mergeCell ref="AU30:AX30"/>
    <mergeCell ref="AY30:BB30"/>
    <mergeCell ref="BC30:BI30"/>
    <mergeCell ref="BJ30:BL30"/>
    <mergeCell ref="BM30:BO30"/>
    <mergeCell ref="BP30:BR30"/>
    <mergeCell ref="BS30:BU30"/>
    <mergeCell ref="A32:BU32"/>
    <mergeCell ref="A33:AB33"/>
    <mergeCell ref="AC33:AI33"/>
    <mergeCell ref="AJ33:AP33"/>
    <mergeCell ref="AQ33:AW33"/>
    <mergeCell ref="AX33:BA33"/>
    <mergeCell ref="BB33:BU33"/>
    <mergeCell ref="A34:AB34"/>
    <mergeCell ref="AC34:AI34"/>
    <mergeCell ref="AJ34:AP34"/>
    <mergeCell ref="AQ34:AW34"/>
    <mergeCell ref="AX34:BA34"/>
    <mergeCell ref="BB34:BE34"/>
    <mergeCell ref="BF34:BI34"/>
    <mergeCell ref="BJ34:BM34"/>
    <mergeCell ref="BN34:BQ34"/>
    <mergeCell ref="BR34:BU34"/>
    <mergeCell ref="A35:AB35"/>
    <mergeCell ref="AC35:AI35"/>
    <mergeCell ref="AJ35:AP35"/>
    <mergeCell ref="AQ35:AW35"/>
    <mergeCell ref="AX35:BA35"/>
    <mergeCell ref="BB35:BE35"/>
    <mergeCell ref="BF35:BI35"/>
    <mergeCell ref="BJ35:BM35"/>
    <mergeCell ref="BN35:BQ35"/>
    <mergeCell ref="BR35:BU35"/>
    <mergeCell ref="A36:AB36"/>
    <mergeCell ref="AC36:AI36"/>
    <mergeCell ref="AJ36:AP36"/>
    <mergeCell ref="AQ36:AW36"/>
    <mergeCell ref="AX36:BA36"/>
    <mergeCell ref="BB36:BE36"/>
    <mergeCell ref="BF36:BI36"/>
    <mergeCell ref="BJ36:BM36"/>
    <mergeCell ref="BN36:BQ36"/>
    <mergeCell ref="BR36:BU36"/>
    <mergeCell ref="A37:AB37"/>
    <mergeCell ref="AC37:AI37"/>
    <mergeCell ref="AJ37:AP37"/>
    <mergeCell ref="AQ37:AW37"/>
    <mergeCell ref="AX37:BA37"/>
    <mergeCell ref="BB37:BE37"/>
    <mergeCell ref="BF37:BI37"/>
    <mergeCell ref="BJ37:BM37"/>
    <mergeCell ref="BN37:BQ37"/>
    <mergeCell ref="BR37:BU37"/>
    <mergeCell ref="A39:BU39"/>
    <mergeCell ref="A40:AB40"/>
    <mergeCell ref="AC40:AI40"/>
    <mergeCell ref="AJ40:AP40"/>
    <mergeCell ref="AQ40:AW40"/>
    <mergeCell ref="AX40:BU40"/>
    <mergeCell ref="A41:AB41"/>
    <mergeCell ref="AC41:AI41"/>
    <mergeCell ref="AJ41:AP41"/>
    <mergeCell ref="AQ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A42:AB42"/>
    <mergeCell ref="AC42:AI42"/>
    <mergeCell ref="AJ42:AP42"/>
    <mergeCell ref="AQ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A44:AW44"/>
    <mergeCell ref="AZ44:BJ44"/>
    <mergeCell ref="BK44:BN44"/>
    <mergeCell ref="BO44:BR44"/>
    <mergeCell ref="BS44:BV44"/>
    <mergeCell ref="BW44:BZ44"/>
    <mergeCell ref="CA44:CD44"/>
    <mergeCell ref="CE44:CH44"/>
    <mergeCell ref="CI44:CL44"/>
    <mergeCell ref="CM44:CP44"/>
    <mergeCell ref="CQ44:CT44"/>
    <mergeCell ref="CU44:CX44"/>
    <mergeCell ref="CY44:DB44"/>
    <mergeCell ref="A45:AH45"/>
    <mergeCell ref="AI45:AO45"/>
    <mergeCell ref="AP45:AS45"/>
    <mergeCell ref="AT45:AW45"/>
    <mergeCell ref="AZ45:BB45"/>
    <mergeCell ref="BC45:BF45"/>
    <mergeCell ref="BG45:BJ45"/>
    <mergeCell ref="BK45:BN45"/>
    <mergeCell ref="BO45:BR45"/>
    <mergeCell ref="BS45:BV45"/>
    <mergeCell ref="BW45:BZ45"/>
    <mergeCell ref="CA45:CD45"/>
    <mergeCell ref="CE45:CH45"/>
    <mergeCell ref="CI45:CL45"/>
    <mergeCell ref="CM45:CP45"/>
    <mergeCell ref="CQ45:CT45"/>
    <mergeCell ref="CU45:CX45"/>
    <mergeCell ref="CY45:DB45"/>
    <mergeCell ref="A46:AH46"/>
    <mergeCell ref="AI46:AO46"/>
    <mergeCell ref="AP46:AS46"/>
    <mergeCell ref="AT46:AW46"/>
    <mergeCell ref="A47:AH47"/>
    <mergeCell ref="AI47:AO47"/>
    <mergeCell ref="AP47:AS47"/>
    <mergeCell ref="AT47:AW47"/>
    <mergeCell ref="AZ47:BV47"/>
    <mergeCell ref="BW47:CM47"/>
    <mergeCell ref="CN47:CP47"/>
    <mergeCell ref="CQ47:CS47"/>
    <mergeCell ref="CT47:CV47"/>
    <mergeCell ref="CW47:CY47"/>
    <mergeCell ref="CZ47:DB47"/>
    <mergeCell ref="A48:AH48"/>
    <mergeCell ref="AI48:AO48"/>
    <mergeCell ref="AP48:AS48"/>
    <mergeCell ref="AT48:AW48"/>
    <mergeCell ref="AZ48:BV48"/>
    <mergeCell ref="BW48:CM48"/>
    <mergeCell ref="CN48:CP48"/>
    <mergeCell ref="CQ48:CS48"/>
    <mergeCell ref="CT48:CV48"/>
    <mergeCell ref="CW48:CY48"/>
    <mergeCell ref="CZ48:DB48"/>
    <mergeCell ref="A49:AH49"/>
    <mergeCell ref="AI49:AO49"/>
    <mergeCell ref="AP49:AS49"/>
    <mergeCell ref="AT49:AW49"/>
    <mergeCell ref="AZ49:BV49"/>
    <mergeCell ref="BW49:CM49"/>
    <mergeCell ref="CN49:CP49"/>
    <mergeCell ref="CQ49:CS49"/>
    <mergeCell ref="CT49:CV49"/>
    <mergeCell ref="CW49:CY49"/>
    <mergeCell ref="CZ49:DB49"/>
    <mergeCell ref="A50:AH50"/>
    <mergeCell ref="AI50:AO50"/>
    <mergeCell ref="AP50:AS50"/>
    <mergeCell ref="AT50:AW50"/>
    <mergeCell ref="AZ50:BV50"/>
    <mergeCell ref="BW50:CM50"/>
    <mergeCell ref="CN50:CP50"/>
    <mergeCell ref="CQ50:CS50"/>
    <mergeCell ref="CT50:CV50"/>
    <mergeCell ref="CW50:CY50"/>
    <mergeCell ref="CZ50:DB50"/>
    <mergeCell ref="A52:DB52"/>
    <mergeCell ref="A53:AA53"/>
    <mergeCell ref="AB53:AE53"/>
    <mergeCell ref="AF53:AH53"/>
    <mergeCell ref="AI53:AK53"/>
    <mergeCell ref="AL53:AN53"/>
    <mergeCell ref="AO53:AQ53"/>
    <mergeCell ref="AR53:AT53"/>
    <mergeCell ref="AU53:AW53"/>
    <mergeCell ref="AX53:AZ53"/>
    <mergeCell ref="BC53:CC53"/>
    <mergeCell ref="CD53:CG53"/>
    <mergeCell ref="CH53:CJ53"/>
    <mergeCell ref="CK53:CM53"/>
    <mergeCell ref="CN53:CP53"/>
    <mergeCell ref="CQ53:CS53"/>
    <mergeCell ref="CT53:CV53"/>
    <mergeCell ref="CW53:CY53"/>
    <mergeCell ref="CZ53:DB53"/>
    <mergeCell ref="A54:AA54"/>
    <mergeCell ref="AB54:AE54"/>
    <mergeCell ref="AF54:AH54"/>
    <mergeCell ref="AI54:AK54"/>
    <mergeCell ref="AL54:AN54"/>
    <mergeCell ref="AO54:AQ54"/>
    <mergeCell ref="AR54:AT54"/>
    <mergeCell ref="AU54:AW54"/>
    <mergeCell ref="AX54:AZ54"/>
    <mergeCell ref="BC54:CC54"/>
    <mergeCell ref="CD54:CG54"/>
    <mergeCell ref="CH54:CJ54"/>
    <mergeCell ref="CK54:CM54"/>
    <mergeCell ref="CN54:CP54"/>
    <mergeCell ref="CQ54:CS54"/>
    <mergeCell ref="CT54:CV54"/>
    <mergeCell ref="CW54:CY54"/>
    <mergeCell ref="CZ54:DB54"/>
    <mergeCell ref="A55:AA55"/>
    <mergeCell ref="AB55:AE55"/>
    <mergeCell ref="AF55:AH55"/>
    <mergeCell ref="AI55:AK55"/>
    <mergeCell ref="AL55:AN55"/>
    <mergeCell ref="AO55:AQ55"/>
    <mergeCell ref="AR55:AT55"/>
    <mergeCell ref="AU55:AW55"/>
    <mergeCell ref="AX55:AZ55"/>
    <mergeCell ref="BC55:CC55"/>
    <mergeCell ref="CD55:CG55"/>
    <mergeCell ref="CH55:CJ55"/>
    <mergeCell ref="CK55:CM55"/>
    <mergeCell ref="CN55:CP55"/>
    <mergeCell ref="CQ55:CS55"/>
    <mergeCell ref="CT55:CV55"/>
    <mergeCell ref="CW55:CY55"/>
    <mergeCell ref="CZ55:DB55"/>
    <mergeCell ref="A56:AA56"/>
    <mergeCell ref="AB56:AE56"/>
    <mergeCell ref="AF56:AH56"/>
    <mergeCell ref="AI56:AK56"/>
    <mergeCell ref="AL56:AN56"/>
    <mergeCell ref="AO56:AQ56"/>
    <mergeCell ref="AR56:AT56"/>
    <mergeCell ref="AU56:AW56"/>
    <mergeCell ref="AX56:AZ56"/>
    <mergeCell ref="BC56:CC56"/>
    <mergeCell ref="CD56:CG56"/>
    <mergeCell ref="CH56:CJ56"/>
    <mergeCell ref="CK56:CM56"/>
    <mergeCell ref="CN56:CP56"/>
    <mergeCell ref="CQ56:CS56"/>
    <mergeCell ref="CT56:CV56"/>
    <mergeCell ref="CW56:CY56"/>
    <mergeCell ref="CZ56:DB56"/>
    <mergeCell ref="A57:AA57"/>
    <mergeCell ref="AB57:AE57"/>
    <mergeCell ref="AF57:AH57"/>
    <mergeCell ref="AI57:AK57"/>
    <mergeCell ref="AL57:AN57"/>
    <mergeCell ref="AO57:AQ57"/>
    <mergeCell ref="AR57:AT57"/>
    <mergeCell ref="AU57:AW57"/>
    <mergeCell ref="AX57:AZ57"/>
    <mergeCell ref="BC57:CJ57"/>
    <mergeCell ref="CK57:CP57"/>
    <mergeCell ref="CQ57:CV57"/>
    <mergeCell ref="CW57:DB57"/>
    <mergeCell ref="A58:AA58"/>
    <mergeCell ref="AB58:AE58"/>
    <mergeCell ref="AF58:AH58"/>
    <mergeCell ref="AI58:AK58"/>
    <mergeCell ref="AL58:AN58"/>
    <mergeCell ref="AO58:AQ58"/>
    <mergeCell ref="AR58:AT58"/>
    <mergeCell ref="AU58:AW58"/>
    <mergeCell ref="AX58:AZ58"/>
    <mergeCell ref="BC58:CJ58"/>
    <mergeCell ref="CK58:CP58"/>
    <mergeCell ref="CQ58:CV58"/>
    <mergeCell ref="CW58:DB58"/>
    <mergeCell ref="A59:AA59"/>
    <mergeCell ref="AB59:AE59"/>
    <mergeCell ref="AF59:AH59"/>
    <mergeCell ref="AI59:AK59"/>
    <mergeCell ref="AL59:AN59"/>
    <mergeCell ref="AO59:AQ59"/>
    <mergeCell ref="AR59:AT59"/>
    <mergeCell ref="AU59:AW59"/>
    <mergeCell ref="AX59:AZ59"/>
    <mergeCell ref="BC59:CJ59"/>
    <mergeCell ref="CK59:CP59"/>
    <mergeCell ref="CQ59:CV59"/>
    <mergeCell ref="CW59:DB59"/>
    <mergeCell ref="A60:AA60"/>
    <mergeCell ref="AB60:AE60"/>
    <mergeCell ref="AF60:AH60"/>
    <mergeCell ref="AI60:AK60"/>
    <mergeCell ref="AL60:AN60"/>
    <mergeCell ref="AO60:AQ60"/>
    <mergeCell ref="AR60:AT60"/>
    <mergeCell ref="AU60:AW60"/>
    <mergeCell ref="AX60:AZ60"/>
    <mergeCell ref="BC60:CJ60"/>
    <mergeCell ref="CK60:CP60"/>
    <mergeCell ref="CQ60:CV60"/>
    <mergeCell ref="CW60:DB60"/>
    <mergeCell ref="A61:AA61"/>
    <mergeCell ref="AB61:AE61"/>
    <mergeCell ref="AF61:AH61"/>
    <mergeCell ref="AI61:AK61"/>
    <mergeCell ref="AL61:AN61"/>
    <mergeCell ref="AO61:AQ61"/>
    <mergeCell ref="AR61:AT61"/>
    <mergeCell ref="AU61:AW61"/>
    <mergeCell ref="AX61:AZ61"/>
    <mergeCell ref="BC61:CJ61"/>
    <mergeCell ref="CK61:CP61"/>
    <mergeCell ref="CQ61:CV61"/>
    <mergeCell ref="CW61:DB61"/>
    <mergeCell ref="A62:AA62"/>
    <mergeCell ref="AB62:AE62"/>
    <mergeCell ref="AF62:AH62"/>
    <mergeCell ref="AI62:AK62"/>
    <mergeCell ref="AL62:AN62"/>
    <mergeCell ref="AO62:AQ62"/>
    <mergeCell ref="AR62:AT62"/>
    <mergeCell ref="AU62:AW62"/>
    <mergeCell ref="AX62:AZ62"/>
    <mergeCell ref="BC62:CJ62"/>
    <mergeCell ref="CK62:CP62"/>
    <mergeCell ref="CQ62:CV62"/>
    <mergeCell ref="CW62:DB62"/>
    <mergeCell ref="A63:AA63"/>
    <mergeCell ref="AB63:AE63"/>
    <mergeCell ref="AF63:AH63"/>
    <mergeCell ref="AI63:AK63"/>
    <mergeCell ref="AL63:AN63"/>
    <mergeCell ref="AO63:AQ63"/>
    <mergeCell ref="AR63:AT63"/>
    <mergeCell ref="AU63:AW63"/>
    <mergeCell ref="AX63:AZ63"/>
    <mergeCell ref="BC63:CJ63"/>
    <mergeCell ref="CK63:CP63"/>
    <mergeCell ref="CQ63:CV63"/>
    <mergeCell ref="CW63:DB63"/>
    <mergeCell ref="A64:AA64"/>
    <mergeCell ref="AB64:AE64"/>
    <mergeCell ref="AF64:AH64"/>
    <mergeCell ref="AI64:AK64"/>
    <mergeCell ref="AL64:AN64"/>
    <mergeCell ref="AO64:AQ64"/>
    <mergeCell ref="AR64:AT64"/>
    <mergeCell ref="AU64:AW64"/>
    <mergeCell ref="AX64:AZ64"/>
    <mergeCell ref="BC64:CC64"/>
    <mergeCell ref="CD64:CG64"/>
    <mergeCell ref="CH64:CJ64"/>
    <mergeCell ref="CK64:CM64"/>
    <mergeCell ref="CN64:CP64"/>
    <mergeCell ref="CQ64:CS64"/>
    <mergeCell ref="CT64:CV64"/>
    <mergeCell ref="CW64:CY64"/>
    <mergeCell ref="CZ64:DB64"/>
    <mergeCell ref="A67:AZ67"/>
    <mergeCell ref="BC67:DB67"/>
    <mergeCell ref="A68:AF68"/>
    <mergeCell ref="AG68:AK68"/>
    <mergeCell ref="AL68:AP68"/>
    <mergeCell ref="AQ68:AU68"/>
    <mergeCell ref="AV68:AZ68"/>
    <mergeCell ref="BC68:BV68"/>
    <mergeCell ref="BW68:CF68"/>
    <mergeCell ref="CG68:CI68"/>
    <mergeCell ref="CJ68:CL68"/>
    <mergeCell ref="CM68:CO68"/>
    <mergeCell ref="CP68:CS68"/>
    <mergeCell ref="CT68:CW68"/>
    <mergeCell ref="CX68:DB68"/>
    <mergeCell ref="A69:AF69"/>
    <mergeCell ref="AG69:AK69"/>
    <mergeCell ref="AL69:AP69"/>
    <mergeCell ref="AQ69:AU69"/>
    <mergeCell ref="AV69:AZ69"/>
    <mergeCell ref="BC69:BV69"/>
    <mergeCell ref="BW69:CF69"/>
    <mergeCell ref="CG69:CI69"/>
    <mergeCell ref="CJ69:CL69"/>
    <mergeCell ref="CM69:CO69"/>
    <mergeCell ref="CP69:CS69"/>
    <mergeCell ref="CT69:CW69"/>
    <mergeCell ref="CX69:DB69"/>
    <mergeCell ref="A70:AF70"/>
    <mergeCell ref="AG70:AK70"/>
    <mergeCell ref="AL70:AP70"/>
    <mergeCell ref="AQ70:AU70"/>
    <mergeCell ref="AV70:AZ70"/>
    <mergeCell ref="BC70:BV70"/>
    <mergeCell ref="BW70:CF70"/>
    <mergeCell ref="CG70:CI70"/>
    <mergeCell ref="CJ70:CL70"/>
    <mergeCell ref="CM70:CO70"/>
    <mergeCell ref="CP70:CS70"/>
    <mergeCell ref="CT70:CW70"/>
    <mergeCell ref="CX70:DB70"/>
    <mergeCell ref="A71:AF71"/>
    <mergeCell ref="AG71:AK71"/>
    <mergeCell ref="AL71:AP71"/>
    <mergeCell ref="AQ71:AU71"/>
    <mergeCell ref="AV71:AZ71"/>
    <mergeCell ref="BC71:BV71"/>
    <mergeCell ref="BW71:CF71"/>
    <mergeCell ref="CG71:CI71"/>
    <mergeCell ref="CJ71:CL71"/>
    <mergeCell ref="CM71:CO71"/>
    <mergeCell ref="CP71:CS71"/>
    <mergeCell ref="CT71:CW71"/>
    <mergeCell ref="CX71:DB71"/>
    <mergeCell ref="A72:AF72"/>
    <mergeCell ref="AG72:AK72"/>
    <mergeCell ref="AL72:AP72"/>
    <mergeCell ref="AQ72:AU72"/>
    <mergeCell ref="AV72:AZ72"/>
    <mergeCell ref="BC72:BV72"/>
    <mergeCell ref="BW72:CF72"/>
    <mergeCell ref="CG72:CI72"/>
    <mergeCell ref="CJ72:CL72"/>
    <mergeCell ref="CM72:CO72"/>
    <mergeCell ref="CP72:CS72"/>
    <mergeCell ref="CT72:CW72"/>
    <mergeCell ref="CX72:DB72"/>
    <mergeCell ref="A73:AF73"/>
    <mergeCell ref="AG73:AK73"/>
    <mergeCell ref="AL73:AP73"/>
    <mergeCell ref="AQ73:AU73"/>
    <mergeCell ref="AV73:AZ73"/>
    <mergeCell ref="BC73:BV73"/>
    <mergeCell ref="BW73:CF73"/>
    <mergeCell ref="CG73:CI73"/>
    <mergeCell ref="CJ73:CL73"/>
    <mergeCell ref="CM73:CO73"/>
    <mergeCell ref="CP73:CS73"/>
    <mergeCell ref="CT73:CW73"/>
    <mergeCell ref="CX73:DB73"/>
    <mergeCell ref="A74:AF74"/>
    <mergeCell ref="AG74:AK74"/>
    <mergeCell ref="AL74:AP74"/>
    <mergeCell ref="AQ74:AU74"/>
    <mergeCell ref="AV74:AZ74"/>
    <mergeCell ref="BC74:BV74"/>
    <mergeCell ref="BW74:CF74"/>
    <mergeCell ref="CG74:CI74"/>
    <mergeCell ref="CJ74:CL74"/>
    <mergeCell ref="CM74:CO74"/>
    <mergeCell ref="CP74:CS74"/>
    <mergeCell ref="CT74:CW74"/>
    <mergeCell ref="CX74:DB74"/>
    <mergeCell ref="A75:AF75"/>
    <mergeCell ref="AG75:AK75"/>
    <mergeCell ref="AL75:AP75"/>
    <mergeCell ref="AQ75:AU75"/>
    <mergeCell ref="AV75:AZ75"/>
    <mergeCell ref="BC75:BV75"/>
    <mergeCell ref="BW75:CF75"/>
    <mergeCell ref="CG75:CI75"/>
    <mergeCell ref="CJ75:CL75"/>
    <mergeCell ref="CM75:CO75"/>
    <mergeCell ref="CP75:CS75"/>
    <mergeCell ref="CT75:CW75"/>
    <mergeCell ref="CX75:DB75"/>
    <mergeCell ref="A76:AF76"/>
    <mergeCell ref="AG76:AK76"/>
    <mergeCell ref="AL76:AP76"/>
    <mergeCell ref="AQ76:AU76"/>
    <mergeCell ref="AV76:AZ76"/>
    <mergeCell ref="BC76:BV76"/>
    <mergeCell ref="BW76:CF76"/>
    <mergeCell ref="CG76:CI76"/>
    <mergeCell ref="CJ76:CL76"/>
    <mergeCell ref="CM76:CO76"/>
    <mergeCell ref="CP76:CS76"/>
    <mergeCell ref="CT76:CW76"/>
    <mergeCell ref="CX76:DB76"/>
    <mergeCell ref="A77:AF77"/>
    <mergeCell ref="AG77:AK77"/>
    <mergeCell ref="AL77:AP77"/>
    <mergeCell ref="AQ77:AU77"/>
    <mergeCell ref="AV77:AZ77"/>
    <mergeCell ref="BC77:BV77"/>
    <mergeCell ref="BW77:CF77"/>
    <mergeCell ref="CG77:CI77"/>
    <mergeCell ref="CJ77:CL77"/>
    <mergeCell ref="CM77:CO77"/>
    <mergeCell ref="CP77:CS77"/>
    <mergeCell ref="CT77:CW77"/>
    <mergeCell ref="CX77:DB77"/>
    <mergeCell ref="A78:AF78"/>
    <mergeCell ref="AG78:AK78"/>
    <mergeCell ref="AL78:AP78"/>
    <mergeCell ref="AQ78:AU78"/>
    <mergeCell ref="AV78:AZ78"/>
    <mergeCell ref="BC78:BV78"/>
    <mergeCell ref="BW78:CF78"/>
    <mergeCell ref="CG78:CI78"/>
    <mergeCell ref="CJ78:CL78"/>
    <mergeCell ref="CM78:CO78"/>
    <mergeCell ref="CP78:CS78"/>
    <mergeCell ref="CT78:CW78"/>
    <mergeCell ref="CX78:DB78"/>
    <mergeCell ref="A79:AF79"/>
    <mergeCell ref="AG79:AK79"/>
    <mergeCell ref="AL79:AP79"/>
    <mergeCell ref="AQ79:AU79"/>
    <mergeCell ref="AV79:AZ79"/>
    <mergeCell ref="BC79:BV79"/>
    <mergeCell ref="BW79:CF79"/>
    <mergeCell ref="CG79:CI79"/>
    <mergeCell ref="CJ79:CL79"/>
    <mergeCell ref="CM79:CO79"/>
    <mergeCell ref="CP79:CS79"/>
    <mergeCell ref="CT79:CW79"/>
    <mergeCell ref="CX79:DB79"/>
    <mergeCell ref="A80:AF80"/>
    <mergeCell ref="AG80:AK80"/>
    <mergeCell ref="AL80:AP80"/>
    <mergeCell ref="AQ80:AU80"/>
    <mergeCell ref="AV80:AZ80"/>
    <mergeCell ref="BC80:BV80"/>
    <mergeCell ref="BW80:CF80"/>
    <mergeCell ref="CG80:CI80"/>
    <mergeCell ref="CJ80:CL80"/>
    <mergeCell ref="CM80:CO80"/>
    <mergeCell ref="CP80:CS80"/>
    <mergeCell ref="CT80:CW80"/>
    <mergeCell ref="CX80:DB80"/>
    <mergeCell ref="A81:AF81"/>
    <mergeCell ref="AG81:AK81"/>
    <mergeCell ref="AL81:AP81"/>
    <mergeCell ref="AQ81:AU81"/>
    <mergeCell ref="AV81:AZ81"/>
    <mergeCell ref="BC81:BV81"/>
    <mergeCell ref="BW81:CF81"/>
    <mergeCell ref="CG81:CI81"/>
    <mergeCell ref="CJ81:CL81"/>
    <mergeCell ref="CM81:CO81"/>
    <mergeCell ref="CP81:CS81"/>
    <mergeCell ref="CT81:CW81"/>
    <mergeCell ref="CX81:DB81"/>
    <mergeCell ref="A82:AF82"/>
    <mergeCell ref="AG82:AK82"/>
    <mergeCell ref="AL82:AP82"/>
    <mergeCell ref="AQ82:AU82"/>
    <mergeCell ref="AV82:AZ82"/>
    <mergeCell ref="A83:AF83"/>
    <mergeCell ref="AG83:AK83"/>
    <mergeCell ref="AL83:AP83"/>
    <mergeCell ref="AQ83:AU83"/>
    <mergeCell ref="AV83:AZ83"/>
    <mergeCell ref="BC83:DB83"/>
    <mergeCell ref="A84:AF84"/>
    <mergeCell ref="AG84:AK84"/>
    <mergeCell ref="AL84:AP84"/>
    <mergeCell ref="AQ84:AU84"/>
    <mergeCell ref="AV84:AZ84"/>
    <mergeCell ref="BC84:BV84"/>
    <mergeCell ref="BW84:CF84"/>
    <mergeCell ref="CG84:CI84"/>
    <mergeCell ref="CJ84:CL84"/>
    <mergeCell ref="CM84:CO84"/>
    <mergeCell ref="CP84:CS84"/>
    <mergeCell ref="CT84:CW84"/>
    <mergeCell ref="CX84:DB84"/>
    <mergeCell ref="A85:AF85"/>
    <mergeCell ref="AG85:AK85"/>
    <mergeCell ref="AL85:AP85"/>
    <mergeCell ref="AQ85:AU85"/>
    <mergeCell ref="AV85:AZ85"/>
    <mergeCell ref="BC85:BV85"/>
    <mergeCell ref="BW85:CF85"/>
    <mergeCell ref="CG85:CI85"/>
    <mergeCell ref="CJ85:CL85"/>
    <mergeCell ref="CM85:CO85"/>
    <mergeCell ref="CP85:CS85"/>
    <mergeCell ref="CT85:CW85"/>
    <mergeCell ref="CX85:DB85"/>
    <mergeCell ref="A86:AF86"/>
    <mergeCell ref="AG86:AK86"/>
    <mergeCell ref="AL86:AP86"/>
    <mergeCell ref="AQ86:AU86"/>
    <mergeCell ref="AV86:AZ86"/>
    <mergeCell ref="BC86:BV86"/>
    <mergeCell ref="BW86:CF86"/>
    <mergeCell ref="CG86:CI86"/>
    <mergeCell ref="CJ86:CL86"/>
    <mergeCell ref="CM86:CO86"/>
    <mergeCell ref="CP86:CS86"/>
    <mergeCell ref="CT86:CW86"/>
    <mergeCell ref="CX86:DB86"/>
    <mergeCell ref="A87:AF87"/>
    <mergeCell ref="AG87:AK87"/>
    <mergeCell ref="AL87:AP87"/>
    <mergeCell ref="AQ87:AU87"/>
    <mergeCell ref="AV87:AZ87"/>
    <mergeCell ref="BC87:BV87"/>
    <mergeCell ref="BW87:CF87"/>
    <mergeCell ref="CG87:CI87"/>
    <mergeCell ref="CJ87:CL87"/>
    <mergeCell ref="CM87:CO87"/>
    <mergeCell ref="CP87:CS87"/>
    <mergeCell ref="CT87:CW87"/>
    <mergeCell ref="CX87:DB87"/>
    <mergeCell ref="A88:AF88"/>
    <mergeCell ref="AG88:AK88"/>
    <mergeCell ref="AL88:AP88"/>
    <mergeCell ref="AQ88:AU88"/>
    <mergeCell ref="AV88:AZ88"/>
    <mergeCell ref="BC88:BV88"/>
    <mergeCell ref="BW88:CF88"/>
    <mergeCell ref="CG88:CI88"/>
    <mergeCell ref="CJ88:CL88"/>
    <mergeCell ref="CM88:CO88"/>
    <mergeCell ref="CP88:CS88"/>
    <mergeCell ref="CT88:CW88"/>
    <mergeCell ref="CX88:DB88"/>
    <mergeCell ref="A89:AF89"/>
    <mergeCell ref="AG89:AK89"/>
    <mergeCell ref="AL89:AP89"/>
    <mergeCell ref="AQ89:AU89"/>
    <mergeCell ref="AV89:AZ89"/>
    <mergeCell ref="BC89:BV89"/>
    <mergeCell ref="BW89:CF89"/>
    <mergeCell ref="CG89:CI89"/>
    <mergeCell ref="CJ89:CL89"/>
    <mergeCell ref="CM89:CO89"/>
    <mergeCell ref="CP89:CS89"/>
    <mergeCell ref="CT89:CW89"/>
    <mergeCell ref="CX89:DB89"/>
    <mergeCell ref="A90:AF90"/>
    <mergeCell ref="AG90:AK90"/>
    <mergeCell ref="AL90:AP90"/>
    <mergeCell ref="AQ90:AU90"/>
    <mergeCell ref="AV90:AZ90"/>
    <mergeCell ref="BC90:BV90"/>
    <mergeCell ref="BW90:CF90"/>
    <mergeCell ref="CG90:CI90"/>
    <mergeCell ref="CJ90:CL90"/>
    <mergeCell ref="CM90:CO90"/>
    <mergeCell ref="CP90:CS90"/>
    <mergeCell ref="CT90:CW90"/>
    <mergeCell ref="CX90:DB90"/>
    <mergeCell ref="A91:AF91"/>
    <mergeCell ref="AG91:AK91"/>
    <mergeCell ref="AL91:AP91"/>
    <mergeCell ref="AQ91:AU91"/>
    <mergeCell ref="AV91:AZ91"/>
    <mergeCell ref="BC91:BV91"/>
    <mergeCell ref="BW91:CF91"/>
    <mergeCell ref="CG91:CI91"/>
    <mergeCell ref="CJ91:CL91"/>
    <mergeCell ref="CM91:CO91"/>
    <mergeCell ref="CP91:CS91"/>
    <mergeCell ref="CT91:CW91"/>
    <mergeCell ref="CX91:DB91"/>
    <mergeCell ref="BC92:BV92"/>
    <mergeCell ref="BW92:CF92"/>
    <mergeCell ref="CG92:CI92"/>
    <mergeCell ref="CJ92:CL92"/>
    <mergeCell ref="CM92:CO92"/>
    <mergeCell ref="CP92:CS92"/>
    <mergeCell ref="CT92:CW92"/>
    <mergeCell ref="CX92:DB92"/>
    <mergeCell ref="A93:AZ93"/>
    <mergeCell ref="BC93:BV93"/>
    <mergeCell ref="BW93:CF93"/>
    <mergeCell ref="CG93:CI93"/>
    <mergeCell ref="CJ93:CL93"/>
    <mergeCell ref="CM93:CO93"/>
    <mergeCell ref="CP93:CS93"/>
    <mergeCell ref="CT93:CW93"/>
    <mergeCell ref="CX93:DB93"/>
    <mergeCell ref="A94:T94"/>
    <mergeCell ref="U94:AD94"/>
    <mergeCell ref="AE94:AG94"/>
    <mergeCell ref="AH94:AJ94"/>
    <mergeCell ref="AK94:AM94"/>
    <mergeCell ref="AN94:AQ94"/>
    <mergeCell ref="AR94:AU94"/>
    <mergeCell ref="AV94:AZ94"/>
    <mergeCell ref="BC94:BV94"/>
    <mergeCell ref="BW94:CF94"/>
    <mergeCell ref="CG94:CI94"/>
    <mergeCell ref="CJ94:CL94"/>
    <mergeCell ref="CM94:CO94"/>
    <mergeCell ref="CP94:CS94"/>
    <mergeCell ref="CT94:CW94"/>
    <mergeCell ref="CX94:DB94"/>
    <mergeCell ref="A95:T95"/>
    <mergeCell ref="U95:AD95"/>
    <mergeCell ref="AE95:AG95"/>
    <mergeCell ref="AH95:AJ95"/>
    <mergeCell ref="AK95:AM95"/>
    <mergeCell ref="AN95:AQ95"/>
    <mergeCell ref="AR95:AU95"/>
    <mergeCell ref="AV95:AZ95"/>
    <mergeCell ref="BC95:BV95"/>
    <mergeCell ref="BW95:CF95"/>
    <mergeCell ref="CG95:CI95"/>
    <mergeCell ref="CJ95:CL95"/>
    <mergeCell ref="CM95:CO95"/>
    <mergeCell ref="CP95:CS95"/>
    <mergeCell ref="CT95:CW95"/>
    <mergeCell ref="CX95:DB95"/>
    <mergeCell ref="A96:T96"/>
    <mergeCell ref="U96:AD96"/>
    <mergeCell ref="AE96:AG96"/>
    <mergeCell ref="AH96:AJ96"/>
    <mergeCell ref="AK96:AM96"/>
    <mergeCell ref="AN96:AQ96"/>
    <mergeCell ref="AR96:AU96"/>
    <mergeCell ref="AV96:AZ96"/>
    <mergeCell ref="BC96:BV96"/>
    <mergeCell ref="BW96:CF96"/>
    <mergeCell ref="CG96:CI96"/>
    <mergeCell ref="CJ96:CL96"/>
    <mergeCell ref="CM96:CO96"/>
    <mergeCell ref="CP96:CS96"/>
    <mergeCell ref="CT96:CW96"/>
    <mergeCell ref="CX96:DB96"/>
    <mergeCell ref="A97:T97"/>
    <mergeCell ref="U97:AD97"/>
    <mergeCell ref="AE97:AG97"/>
    <mergeCell ref="AH97:AJ97"/>
    <mergeCell ref="AK97:AM97"/>
    <mergeCell ref="AN97:AQ97"/>
    <mergeCell ref="AR97:AU97"/>
    <mergeCell ref="AV97:AZ97"/>
    <mergeCell ref="BC97:BV97"/>
    <mergeCell ref="BW97:CF97"/>
    <mergeCell ref="CG97:CI97"/>
    <mergeCell ref="CJ97:CL97"/>
    <mergeCell ref="CM97:CO97"/>
    <mergeCell ref="CP97:CS97"/>
    <mergeCell ref="CT97:CW97"/>
    <mergeCell ref="CX97:DB97"/>
    <mergeCell ref="A98:T98"/>
    <mergeCell ref="U98:AD98"/>
    <mergeCell ref="AE98:AG98"/>
    <mergeCell ref="AH98:AJ98"/>
    <mergeCell ref="AK98:AM98"/>
    <mergeCell ref="AN98:AQ98"/>
    <mergeCell ref="AR98:AU98"/>
    <mergeCell ref="AV98:AZ98"/>
    <mergeCell ref="BC98:BV98"/>
    <mergeCell ref="BW98:CF98"/>
    <mergeCell ref="CG98:CI98"/>
    <mergeCell ref="CJ98:CL98"/>
    <mergeCell ref="CM98:CO98"/>
    <mergeCell ref="CP98:CS98"/>
    <mergeCell ref="CT98:CW98"/>
    <mergeCell ref="CX98:DB98"/>
    <mergeCell ref="A99:T99"/>
    <mergeCell ref="U99:AD99"/>
    <mergeCell ref="AE99:AG99"/>
    <mergeCell ref="AH99:AJ99"/>
    <mergeCell ref="AK99:AM99"/>
    <mergeCell ref="AN99:AQ99"/>
    <mergeCell ref="AR99:AU99"/>
    <mergeCell ref="AV99:AZ99"/>
    <mergeCell ref="BC99:BV99"/>
    <mergeCell ref="BW99:CF99"/>
    <mergeCell ref="CG99:CI99"/>
    <mergeCell ref="CJ99:CL99"/>
    <mergeCell ref="CM99:CO99"/>
    <mergeCell ref="CP99:CS99"/>
    <mergeCell ref="CT99:CW99"/>
    <mergeCell ref="CX99:DB99"/>
    <mergeCell ref="A100:T100"/>
    <mergeCell ref="U100:AD100"/>
    <mergeCell ref="AE100:AG100"/>
    <mergeCell ref="AH100:AJ100"/>
    <mergeCell ref="AK100:AM100"/>
    <mergeCell ref="AN100:AQ100"/>
    <mergeCell ref="AR100:AU100"/>
    <mergeCell ref="AV100:AZ100"/>
    <mergeCell ref="BC100:BV100"/>
    <mergeCell ref="BW100:CF100"/>
    <mergeCell ref="CG100:CI100"/>
    <mergeCell ref="CJ100:CL100"/>
    <mergeCell ref="CM100:CO100"/>
    <mergeCell ref="CP100:CS100"/>
    <mergeCell ref="CT100:CW100"/>
    <mergeCell ref="CX100:DB100"/>
    <mergeCell ref="A101:T101"/>
    <mergeCell ref="U101:AD101"/>
    <mergeCell ref="AE101:AG101"/>
    <mergeCell ref="AH101:AJ101"/>
    <mergeCell ref="AK101:AM101"/>
    <mergeCell ref="AN101:AQ101"/>
    <mergeCell ref="AR101:AU101"/>
    <mergeCell ref="AV101:AZ101"/>
    <mergeCell ref="BC101:BV101"/>
    <mergeCell ref="BW101:CF101"/>
    <mergeCell ref="CG101:CI101"/>
    <mergeCell ref="CJ101:CL101"/>
    <mergeCell ref="CM101:CO101"/>
    <mergeCell ref="CP101:CS101"/>
    <mergeCell ref="CT101:CW101"/>
    <mergeCell ref="CX101:DB101"/>
    <mergeCell ref="A102:T102"/>
    <mergeCell ref="U102:AD102"/>
    <mergeCell ref="AE102:AG102"/>
    <mergeCell ref="AH102:AJ102"/>
    <mergeCell ref="AK102:AM102"/>
    <mergeCell ref="AN102:AQ102"/>
    <mergeCell ref="AR102:AU102"/>
    <mergeCell ref="AV102:AZ102"/>
    <mergeCell ref="A103:T103"/>
    <mergeCell ref="U103:AD103"/>
    <mergeCell ref="AE103:AG103"/>
    <mergeCell ref="AH103:AJ103"/>
    <mergeCell ref="AK103:AM103"/>
    <mergeCell ref="AN103:AQ103"/>
    <mergeCell ref="AR103:AU103"/>
    <mergeCell ref="AV103:AZ103"/>
    <mergeCell ref="BC103:DB103"/>
    <mergeCell ref="A104:T104"/>
    <mergeCell ref="U104:AD104"/>
    <mergeCell ref="AE104:AG104"/>
    <mergeCell ref="AH104:AJ104"/>
    <mergeCell ref="AK104:AM104"/>
    <mergeCell ref="AN104:AQ104"/>
    <mergeCell ref="AR104:AU104"/>
    <mergeCell ref="AV104:AZ104"/>
    <mergeCell ref="BC104:BV104"/>
    <mergeCell ref="BW104:CF104"/>
    <mergeCell ref="CG104:CI104"/>
    <mergeCell ref="CJ104:CL104"/>
    <mergeCell ref="CM104:CO104"/>
    <mergeCell ref="CP104:CS104"/>
    <mergeCell ref="CT104:CW104"/>
    <mergeCell ref="CX104:DB104"/>
    <mergeCell ref="A105:T105"/>
    <mergeCell ref="U105:AD105"/>
    <mergeCell ref="AE105:AG105"/>
    <mergeCell ref="AH105:AJ105"/>
    <mergeCell ref="AK105:AM105"/>
    <mergeCell ref="AN105:AQ105"/>
    <mergeCell ref="AR105:AU105"/>
    <mergeCell ref="AV105:AZ105"/>
    <mergeCell ref="BC105:BV105"/>
    <mergeCell ref="BW105:CF105"/>
    <mergeCell ref="CG105:CI105"/>
    <mergeCell ref="CJ105:CL105"/>
    <mergeCell ref="CM105:CO105"/>
    <mergeCell ref="CP105:CS105"/>
    <mergeCell ref="CT105:CW105"/>
    <mergeCell ref="CX105:DB105"/>
    <mergeCell ref="BC106:BV106"/>
    <mergeCell ref="BW106:CF106"/>
    <mergeCell ref="CG106:CI106"/>
    <mergeCell ref="CJ106:CL106"/>
    <mergeCell ref="CM106:CO106"/>
    <mergeCell ref="CP106:CS106"/>
    <mergeCell ref="CT106:CW106"/>
    <mergeCell ref="CX106:DB106"/>
    <mergeCell ref="A107:AZ107"/>
    <mergeCell ref="BC107:BV107"/>
    <mergeCell ref="BW107:CF107"/>
    <mergeCell ref="CG107:CI107"/>
    <mergeCell ref="CJ107:CL107"/>
    <mergeCell ref="CM107:CO107"/>
    <mergeCell ref="CP107:CS107"/>
    <mergeCell ref="CT107:CW107"/>
    <mergeCell ref="CX107:DB107"/>
    <mergeCell ref="A108:T108"/>
    <mergeCell ref="U108:AD108"/>
    <mergeCell ref="AE108:AG108"/>
    <mergeCell ref="AH108:AJ108"/>
    <mergeCell ref="AK108:AM108"/>
    <mergeCell ref="AN108:AQ108"/>
    <mergeCell ref="AR108:AU108"/>
    <mergeCell ref="AV108:AZ108"/>
    <mergeCell ref="BC108:BV108"/>
    <mergeCell ref="BW108:CF108"/>
    <mergeCell ref="CG108:CI108"/>
    <mergeCell ref="CJ108:CL108"/>
    <mergeCell ref="CM108:CO108"/>
    <mergeCell ref="CP108:CS108"/>
    <mergeCell ref="CT108:CW108"/>
    <mergeCell ref="CX108:DB108"/>
    <mergeCell ref="A109:T109"/>
    <mergeCell ref="U109:AD109"/>
    <mergeCell ref="AE109:AG109"/>
    <mergeCell ref="AH109:AJ109"/>
    <mergeCell ref="AK109:AM109"/>
    <mergeCell ref="AN109:AQ109"/>
    <mergeCell ref="AR109:AU109"/>
    <mergeCell ref="AV109:AZ109"/>
    <mergeCell ref="A110:T110"/>
    <mergeCell ref="U110:AD110"/>
    <mergeCell ref="AE110:AG110"/>
    <mergeCell ref="AH110:AJ110"/>
    <mergeCell ref="AK110:AM110"/>
    <mergeCell ref="AN110:AQ110"/>
    <mergeCell ref="AR110:AU110"/>
    <mergeCell ref="AV110:AZ110"/>
    <mergeCell ref="BC110:DB110"/>
    <mergeCell ref="A111:T111"/>
    <mergeCell ref="U111:AD111"/>
    <mergeCell ref="AE111:AG111"/>
    <mergeCell ref="AH111:AJ111"/>
    <mergeCell ref="AK111:AM111"/>
    <mergeCell ref="AN111:AQ111"/>
    <mergeCell ref="AR111:AU111"/>
    <mergeCell ref="AV111:AZ111"/>
    <mergeCell ref="BC111:BT111"/>
    <mergeCell ref="BU111:BX111"/>
    <mergeCell ref="BY111:CB111"/>
    <mergeCell ref="CC111:CT111"/>
    <mergeCell ref="CU111:CX111"/>
    <mergeCell ref="CY111:DB111"/>
    <mergeCell ref="A112:T112"/>
    <mergeCell ref="U112:AD112"/>
    <mergeCell ref="AE112:AG112"/>
    <mergeCell ref="AH112:AJ112"/>
    <mergeCell ref="AK112:AM112"/>
    <mergeCell ref="AN112:AQ112"/>
    <mergeCell ref="AR112:AU112"/>
    <mergeCell ref="AV112:AZ112"/>
    <mergeCell ref="BC112:BT112"/>
    <mergeCell ref="BU112:BX112"/>
    <mergeCell ref="BY112:CB112"/>
    <mergeCell ref="CC112:CT112"/>
    <mergeCell ref="CU112:CX112"/>
    <mergeCell ref="CY112:DB112"/>
    <mergeCell ref="A113:T113"/>
    <mergeCell ref="U113:AD113"/>
    <mergeCell ref="AE113:AG113"/>
    <mergeCell ref="AH113:AJ113"/>
    <mergeCell ref="AK113:AM113"/>
    <mergeCell ref="AN113:AQ113"/>
    <mergeCell ref="AR113:AU113"/>
    <mergeCell ref="AV113:AZ113"/>
    <mergeCell ref="BC113:BT113"/>
    <mergeCell ref="BU113:BX113"/>
    <mergeCell ref="BY113:CB113"/>
    <mergeCell ref="CC113:CT113"/>
    <mergeCell ref="CU113:CX113"/>
    <mergeCell ref="CY113:DB113"/>
    <mergeCell ref="A114:T114"/>
    <mergeCell ref="U114:AD114"/>
    <mergeCell ref="AE114:AG114"/>
    <mergeCell ref="AH114:AJ114"/>
    <mergeCell ref="AK114:AM114"/>
    <mergeCell ref="AN114:AQ114"/>
    <mergeCell ref="AR114:AU114"/>
    <mergeCell ref="AV114:AZ114"/>
    <mergeCell ref="BC114:BT114"/>
    <mergeCell ref="BU114:BX114"/>
    <mergeCell ref="BY114:CB114"/>
    <mergeCell ref="CC114:CT114"/>
    <mergeCell ref="CU114:CX114"/>
    <mergeCell ref="CY114:DB114"/>
    <mergeCell ref="A115:T115"/>
    <mergeCell ref="U115:AD115"/>
    <mergeCell ref="AE115:AG115"/>
    <mergeCell ref="AH115:AJ115"/>
    <mergeCell ref="AK115:AM115"/>
    <mergeCell ref="AN115:AQ115"/>
    <mergeCell ref="AR115:AU115"/>
    <mergeCell ref="AV115:AZ115"/>
    <mergeCell ref="BC115:BT115"/>
    <mergeCell ref="BU115:BX115"/>
    <mergeCell ref="BY115:CB115"/>
    <mergeCell ref="CC115:CT115"/>
    <mergeCell ref="CU115:CX115"/>
    <mergeCell ref="CY115:DB115"/>
    <mergeCell ref="A116:T116"/>
    <mergeCell ref="U116:AD116"/>
    <mergeCell ref="AE116:AG116"/>
    <mergeCell ref="AH116:AJ116"/>
    <mergeCell ref="AK116:AM116"/>
    <mergeCell ref="AN116:AQ116"/>
    <mergeCell ref="AR116:AU116"/>
    <mergeCell ref="AV116:AZ116"/>
    <mergeCell ref="BC116:BT116"/>
    <mergeCell ref="BU116:BX116"/>
    <mergeCell ref="BY116:CB116"/>
    <mergeCell ref="CC116:CT116"/>
    <mergeCell ref="CU116:CX116"/>
    <mergeCell ref="CY116:DB116"/>
    <mergeCell ref="A117:T117"/>
    <mergeCell ref="U117:AD117"/>
    <mergeCell ref="AE117:AG117"/>
    <mergeCell ref="AH117:AJ117"/>
    <mergeCell ref="AK117:AM117"/>
    <mergeCell ref="AN117:AQ117"/>
    <mergeCell ref="AR117:AU117"/>
    <mergeCell ref="AV117:AZ117"/>
    <mergeCell ref="BC117:BT117"/>
    <mergeCell ref="BU117:BX117"/>
    <mergeCell ref="BY117:CB117"/>
    <mergeCell ref="CC117:DB117"/>
    <mergeCell ref="BC118:BT118"/>
    <mergeCell ref="BU118:BX118"/>
    <mergeCell ref="BY118:CB118"/>
    <mergeCell ref="CC118:CT118"/>
    <mergeCell ref="CU118:CX118"/>
    <mergeCell ref="CY118:DB118"/>
    <mergeCell ref="A119:AZ119"/>
    <mergeCell ref="BC119:BT119"/>
    <mergeCell ref="BU119:BX119"/>
    <mergeCell ref="BY119:CB119"/>
    <mergeCell ref="CC119:CT119"/>
    <mergeCell ref="CU119:CX119"/>
    <mergeCell ref="CY119:DB119"/>
    <mergeCell ref="A120:T120"/>
    <mergeCell ref="U120:AD120"/>
    <mergeCell ref="AE120:AG120"/>
    <mergeCell ref="AH120:AJ120"/>
    <mergeCell ref="AK120:AM120"/>
    <mergeCell ref="AN120:AQ120"/>
    <mergeCell ref="AR120:AU120"/>
    <mergeCell ref="AV120:AZ120"/>
    <mergeCell ref="BC120:BT120"/>
    <mergeCell ref="BU120:BX120"/>
    <mergeCell ref="BY120:CB120"/>
    <mergeCell ref="CC120:CT120"/>
    <mergeCell ref="CU120:CX120"/>
    <mergeCell ref="CY120:DB120"/>
    <mergeCell ref="A121:T121"/>
    <mergeCell ref="U121:AD121"/>
    <mergeCell ref="AE121:AG121"/>
    <mergeCell ref="AH121:AJ121"/>
    <mergeCell ref="AK121:AM121"/>
    <mergeCell ref="AN121:AQ121"/>
    <mergeCell ref="AR121:AU121"/>
    <mergeCell ref="AV121:AZ121"/>
    <mergeCell ref="BC121:BT121"/>
    <mergeCell ref="BU121:BX121"/>
    <mergeCell ref="BY121:CB121"/>
    <mergeCell ref="CC121:CT121"/>
    <mergeCell ref="CU121:CX121"/>
    <mergeCell ref="CY121:DB121"/>
    <mergeCell ref="A122:T122"/>
    <mergeCell ref="U122:AD122"/>
    <mergeCell ref="AE122:AG122"/>
    <mergeCell ref="AH122:AJ122"/>
    <mergeCell ref="AK122:AM122"/>
    <mergeCell ref="AN122:AQ122"/>
    <mergeCell ref="AR122:AU122"/>
    <mergeCell ref="AV122:AZ122"/>
    <mergeCell ref="BC122:BT122"/>
    <mergeCell ref="BU122:BX122"/>
    <mergeCell ref="BY122:CB122"/>
    <mergeCell ref="CC122:CT122"/>
    <mergeCell ref="CU122:CX122"/>
    <mergeCell ref="CY122:DB122"/>
    <mergeCell ref="A123:T123"/>
    <mergeCell ref="U123:AD123"/>
    <mergeCell ref="AE123:AG123"/>
    <mergeCell ref="AH123:AJ123"/>
    <mergeCell ref="AK123:AM123"/>
    <mergeCell ref="AN123:AQ123"/>
    <mergeCell ref="AR123:AU123"/>
    <mergeCell ref="AV123:AZ123"/>
    <mergeCell ref="BC123:BT123"/>
    <mergeCell ref="BU123:BX123"/>
    <mergeCell ref="BY123:CB123"/>
    <mergeCell ref="CC123:CT123"/>
    <mergeCell ref="CU123:CX123"/>
    <mergeCell ref="CY123:DB123"/>
    <mergeCell ref="A124:T124"/>
    <mergeCell ref="U124:AD124"/>
    <mergeCell ref="AE124:AG124"/>
    <mergeCell ref="AH124:AJ124"/>
    <mergeCell ref="AK124:AM124"/>
    <mergeCell ref="AN124:AQ124"/>
    <mergeCell ref="AR124:AU124"/>
    <mergeCell ref="AV124:AZ124"/>
    <mergeCell ref="A125:T125"/>
    <mergeCell ref="U125:AD125"/>
    <mergeCell ref="AE125:AG125"/>
    <mergeCell ref="AH125:AJ125"/>
    <mergeCell ref="AK125:AM125"/>
    <mergeCell ref="AN125:AQ125"/>
    <mergeCell ref="AR125:AU125"/>
    <mergeCell ref="AV125:AZ125"/>
    <mergeCell ref="BC125:DB125"/>
    <mergeCell ref="A126:T126"/>
    <mergeCell ref="U126:AD126"/>
    <mergeCell ref="AE126:AG126"/>
    <mergeCell ref="AH126:AJ126"/>
    <mergeCell ref="AK126:AM126"/>
    <mergeCell ref="AN126:AQ126"/>
    <mergeCell ref="AR126:AU126"/>
    <mergeCell ref="AV126:AZ126"/>
    <mergeCell ref="BC126:BV126"/>
    <mergeCell ref="BW126:CF126"/>
    <mergeCell ref="CG126:CI126"/>
    <mergeCell ref="CJ126:CL126"/>
    <mergeCell ref="CM126:CO126"/>
    <mergeCell ref="CP126:CS126"/>
    <mergeCell ref="CT126:CW126"/>
    <mergeCell ref="CX126:DB126"/>
    <mergeCell ref="A127:T127"/>
    <mergeCell ref="U127:AD127"/>
    <mergeCell ref="AE127:AG127"/>
    <mergeCell ref="AH127:AJ127"/>
    <mergeCell ref="AK127:AM127"/>
    <mergeCell ref="AN127:AQ127"/>
    <mergeCell ref="AR127:AU127"/>
    <mergeCell ref="AV127:AZ127"/>
    <mergeCell ref="BC127:BV127"/>
    <mergeCell ref="BW127:CF127"/>
    <mergeCell ref="CG127:CI127"/>
    <mergeCell ref="CJ127:CL127"/>
    <mergeCell ref="CM127:CO127"/>
    <mergeCell ref="CP127:CS127"/>
    <mergeCell ref="CT127:CW127"/>
    <mergeCell ref="CX127:DB127"/>
    <mergeCell ref="A128:T128"/>
    <mergeCell ref="U128:AD128"/>
    <mergeCell ref="AE128:AG128"/>
    <mergeCell ref="AH128:AJ128"/>
    <mergeCell ref="AK128:AM128"/>
    <mergeCell ref="AN128:AQ128"/>
    <mergeCell ref="AR128:AU128"/>
    <mergeCell ref="AV128:AZ128"/>
    <mergeCell ref="BC128:BV128"/>
    <mergeCell ref="BW128:CF128"/>
    <mergeCell ref="CG128:CI128"/>
    <mergeCell ref="CJ128:CL128"/>
    <mergeCell ref="CM128:CO128"/>
    <mergeCell ref="CP128:CS128"/>
    <mergeCell ref="CT128:CW128"/>
    <mergeCell ref="CX128:DB128"/>
    <mergeCell ref="A130:DB130"/>
    <mergeCell ref="A132:AC132"/>
    <mergeCell ref="AD132:AH132"/>
    <mergeCell ref="AK132:BM132"/>
    <mergeCell ref="BN132:BR132"/>
    <mergeCell ref="BU132:CW132"/>
    <mergeCell ref="CX132:DB132"/>
    <mergeCell ref="A133:C133"/>
    <mergeCell ref="D133:AC133"/>
    <mergeCell ref="AD133:AH133"/>
    <mergeCell ref="AK133:AM133"/>
    <mergeCell ref="AN133:BM133"/>
    <mergeCell ref="BN133:BR133"/>
    <mergeCell ref="BU133:BW133"/>
    <mergeCell ref="BX133:CW133"/>
    <mergeCell ref="CX133:DB133"/>
    <mergeCell ref="A134:C134"/>
    <mergeCell ref="D134:AC134"/>
    <mergeCell ref="AD134:AH134"/>
    <mergeCell ref="AK134:AM134"/>
    <mergeCell ref="AN134:BM134"/>
    <mergeCell ref="BN134:BR134"/>
    <mergeCell ref="BU134:BW134"/>
    <mergeCell ref="BX134:CW134"/>
    <mergeCell ref="CX134:DB134"/>
    <mergeCell ref="A135:C135"/>
    <mergeCell ref="D135:AC135"/>
    <mergeCell ref="AD135:AH135"/>
    <mergeCell ref="AK135:AM135"/>
    <mergeCell ref="AN135:BM135"/>
    <mergeCell ref="BN135:BR135"/>
    <mergeCell ref="BU135:BW135"/>
    <mergeCell ref="BX135:CW135"/>
    <mergeCell ref="CX135:DB135"/>
    <mergeCell ref="A136:C136"/>
    <mergeCell ref="D136:AC136"/>
    <mergeCell ref="AD136:AH136"/>
    <mergeCell ref="AK136:AM136"/>
    <mergeCell ref="AN136:BM136"/>
    <mergeCell ref="BN136:BR136"/>
    <mergeCell ref="BU136:BW136"/>
    <mergeCell ref="BX136:CW136"/>
    <mergeCell ref="CX136:DB136"/>
    <mergeCell ref="A137:C137"/>
    <mergeCell ref="D137:AC137"/>
    <mergeCell ref="AD137:AH137"/>
    <mergeCell ref="AK137:AM137"/>
    <mergeCell ref="AN137:BM137"/>
    <mergeCell ref="BN137:BR137"/>
    <mergeCell ref="BU137:BW137"/>
    <mergeCell ref="BX137:CW137"/>
    <mergeCell ref="CX137:DB137"/>
    <mergeCell ref="A138:C138"/>
    <mergeCell ref="D138:AC138"/>
    <mergeCell ref="AD138:AH138"/>
    <mergeCell ref="AK138:AM138"/>
    <mergeCell ref="AN138:BM138"/>
    <mergeCell ref="BN138:BR138"/>
    <mergeCell ref="BU138:BW138"/>
    <mergeCell ref="BX138:CW138"/>
    <mergeCell ref="CX138:DB138"/>
    <mergeCell ref="A139:C139"/>
    <mergeCell ref="D139:AC139"/>
    <mergeCell ref="AD139:AH139"/>
    <mergeCell ref="AK139:AM139"/>
    <mergeCell ref="AN139:BM139"/>
    <mergeCell ref="BN139:BR139"/>
    <mergeCell ref="BU139:BW139"/>
    <mergeCell ref="BX139:CW139"/>
    <mergeCell ref="CX139:DB139"/>
    <mergeCell ref="A140:C140"/>
    <mergeCell ref="D140:AC140"/>
    <mergeCell ref="AD140:AH140"/>
    <mergeCell ref="AK140:AM140"/>
    <mergeCell ref="AN140:BM140"/>
    <mergeCell ref="BN140:BR140"/>
    <mergeCell ref="BU140:BW140"/>
    <mergeCell ref="BX140:CW140"/>
    <mergeCell ref="CX140:DB140"/>
    <mergeCell ref="A141:C141"/>
    <mergeCell ref="D141:AC141"/>
    <mergeCell ref="AD141:AH141"/>
    <mergeCell ref="AK141:AM141"/>
    <mergeCell ref="AN141:BM141"/>
    <mergeCell ref="BN141:BR141"/>
    <mergeCell ref="BU141:BW141"/>
    <mergeCell ref="BX141:CW141"/>
    <mergeCell ref="CX141:DB141"/>
    <mergeCell ref="A142:C142"/>
    <mergeCell ref="D142:AC142"/>
    <mergeCell ref="AD142:AH142"/>
    <mergeCell ref="AK142:AM142"/>
    <mergeCell ref="AN142:BM142"/>
    <mergeCell ref="BN142:BR142"/>
    <mergeCell ref="BU142:BW142"/>
    <mergeCell ref="BX142:CW142"/>
    <mergeCell ref="CX142:DB142"/>
    <mergeCell ref="A143:AC143"/>
    <mergeCell ref="AD143:AH143"/>
    <mergeCell ref="AK143:BM143"/>
    <mergeCell ref="BN143:BR143"/>
    <mergeCell ref="BU143:CW143"/>
    <mergeCell ref="CX143:DB143"/>
    <mergeCell ref="A145:AC145"/>
    <mergeCell ref="AD145:AH145"/>
    <mergeCell ref="AK145:BM145"/>
    <mergeCell ref="BN145:BR145"/>
    <mergeCell ref="BU145:CW145"/>
    <mergeCell ref="CX145:DB145"/>
    <mergeCell ref="A146:C146"/>
    <mergeCell ref="D146:AC146"/>
    <mergeCell ref="AD146:AH146"/>
    <mergeCell ref="AK146:AM146"/>
    <mergeCell ref="AN146:BM146"/>
    <mergeCell ref="BN146:BR146"/>
    <mergeCell ref="BU146:BW146"/>
    <mergeCell ref="BX146:CW146"/>
    <mergeCell ref="CX146:DB146"/>
    <mergeCell ref="A147:C147"/>
    <mergeCell ref="D147:AC147"/>
    <mergeCell ref="AD147:AH147"/>
    <mergeCell ref="AK147:AM147"/>
    <mergeCell ref="AN147:BM147"/>
    <mergeCell ref="BN147:BR147"/>
    <mergeCell ref="BU147:BW147"/>
    <mergeCell ref="BX147:CW147"/>
    <mergeCell ref="CX147:DB147"/>
    <mergeCell ref="A148:C148"/>
    <mergeCell ref="D148:AC148"/>
    <mergeCell ref="AD148:AH148"/>
    <mergeCell ref="AK148:AM148"/>
    <mergeCell ref="AN148:BM148"/>
    <mergeCell ref="BN148:BR148"/>
    <mergeCell ref="BU148:BW148"/>
    <mergeCell ref="BX148:CW148"/>
    <mergeCell ref="CX148:DB148"/>
    <mergeCell ref="A149:C149"/>
    <mergeCell ref="D149:AC149"/>
    <mergeCell ref="AD149:AH149"/>
    <mergeCell ref="AK149:AM149"/>
    <mergeCell ref="AN149:BM149"/>
    <mergeCell ref="BN149:BR149"/>
    <mergeCell ref="BU149:BW149"/>
    <mergeCell ref="BX149:CW149"/>
    <mergeCell ref="CX149:DB149"/>
    <mergeCell ref="A150:C150"/>
    <mergeCell ref="D150:AC150"/>
    <mergeCell ref="AD150:AH150"/>
    <mergeCell ref="AK150:AM150"/>
    <mergeCell ref="AN150:BM150"/>
    <mergeCell ref="BN150:BR150"/>
    <mergeCell ref="BU150:BW150"/>
    <mergeCell ref="BX150:CW150"/>
    <mergeCell ref="CX150:DB150"/>
    <mergeCell ref="A151:C151"/>
    <mergeCell ref="D151:AC151"/>
    <mergeCell ref="AD151:AH151"/>
    <mergeCell ref="AK151:AM151"/>
    <mergeCell ref="AN151:BM151"/>
    <mergeCell ref="BN151:BR151"/>
    <mergeCell ref="BU151:BW151"/>
    <mergeCell ref="BX151:CW151"/>
    <mergeCell ref="CX151:DB151"/>
    <mergeCell ref="A152:C152"/>
    <mergeCell ref="D152:AC152"/>
    <mergeCell ref="AD152:AH152"/>
    <mergeCell ref="AK152:AM152"/>
    <mergeCell ref="AN152:BM152"/>
    <mergeCell ref="BN152:BR152"/>
    <mergeCell ref="BU152:BW152"/>
    <mergeCell ref="BX152:CW152"/>
    <mergeCell ref="CX152:DB152"/>
    <mergeCell ref="A153:C153"/>
    <mergeCell ref="D153:AC153"/>
    <mergeCell ref="AD153:AH153"/>
    <mergeCell ref="AK153:AM153"/>
    <mergeCell ref="AN153:BM153"/>
    <mergeCell ref="BN153:BR153"/>
    <mergeCell ref="BU153:BW153"/>
    <mergeCell ref="BX153:CW153"/>
    <mergeCell ref="CX153:DB153"/>
    <mergeCell ref="A154:C154"/>
    <mergeCell ref="D154:AC154"/>
    <mergeCell ref="AD154:AH154"/>
    <mergeCell ref="AK154:AM154"/>
    <mergeCell ref="AN154:BM154"/>
    <mergeCell ref="BN154:BR154"/>
    <mergeCell ref="BU154:BW154"/>
    <mergeCell ref="BX154:CW154"/>
    <mergeCell ref="CX154:DB154"/>
    <mergeCell ref="A155:C155"/>
    <mergeCell ref="D155:AC155"/>
    <mergeCell ref="AD155:AH155"/>
    <mergeCell ref="AK155:AM155"/>
    <mergeCell ref="AN155:BM155"/>
    <mergeCell ref="BN155:BR155"/>
    <mergeCell ref="BU155:BW155"/>
    <mergeCell ref="BX155:CW155"/>
    <mergeCell ref="CX155:DB155"/>
    <mergeCell ref="A156:AC156"/>
    <mergeCell ref="AD156:AH156"/>
    <mergeCell ref="AK156:BM156"/>
    <mergeCell ref="BN156:BR156"/>
    <mergeCell ref="BU156:CW156"/>
    <mergeCell ref="CX156:DB156"/>
    <mergeCell ref="A158:DB158"/>
    <mergeCell ref="A159:AC159"/>
    <mergeCell ref="AD159:AH159"/>
    <mergeCell ref="AI159:AX159"/>
    <mergeCell ref="AY159:BQ159"/>
    <mergeCell ref="BR159:DB159"/>
    <mergeCell ref="A160:AC160"/>
    <mergeCell ref="AD160:AH160"/>
    <mergeCell ref="AI160:AL160"/>
    <mergeCell ref="AM160:AP160"/>
    <mergeCell ref="AQ160:AT160"/>
    <mergeCell ref="AU160:AX160"/>
    <mergeCell ref="AY160:BQ160"/>
    <mergeCell ref="BR160:DB160"/>
    <mergeCell ref="A161:AC161"/>
    <mergeCell ref="AD161:AH161"/>
    <mergeCell ref="AI161:AL161"/>
    <mergeCell ref="AM161:AP161"/>
    <mergeCell ref="AQ161:AT161"/>
    <mergeCell ref="AU161:AX161"/>
    <mergeCell ref="AY161:BQ161"/>
    <mergeCell ref="BR161:DB161"/>
    <mergeCell ref="A162:AC162"/>
    <mergeCell ref="AD162:AH162"/>
    <mergeCell ref="AI162:AL162"/>
    <mergeCell ref="AM162:AP162"/>
    <mergeCell ref="AQ162:AT162"/>
    <mergeCell ref="AU162:AX162"/>
    <mergeCell ref="AY162:BQ162"/>
    <mergeCell ref="BR162:DB162"/>
    <mergeCell ref="A163:AC163"/>
    <mergeCell ref="AD163:AH163"/>
    <mergeCell ref="AI163:AL163"/>
    <mergeCell ref="AM163:AP163"/>
    <mergeCell ref="AQ163:AT163"/>
    <mergeCell ref="AU163:AX163"/>
    <mergeCell ref="AY163:BQ163"/>
    <mergeCell ref="BR163:DB163"/>
    <mergeCell ref="A164:AC164"/>
    <mergeCell ref="AD164:AH164"/>
    <mergeCell ref="AI164:AL164"/>
    <mergeCell ref="AM164:AP164"/>
    <mergeCell ref="AQ164:AT164"/>
    <mergeCell ref="AU164:AX164"/>
    <mergeCell ref="AY164:BQ164"/>
    <mergeCell ref="BR164:DB164"/>
    <mergeCell ref="A165:AC165"/>
    <mergeCell ref="AD165:AH165"/>
    <mergeCell ref="AI165:AL165"/>
    <mergeCell ref="AM165:AP165"/>
    <mergeCell ref="AQ165:AT165"/>
    <mergeCell ref="AU165:AX165"/>
    <mergeCell ref="AY165:BQ165"/>
    <mergeCell ref="BR165:DB165"/>
    <mergeCell ref="A166:AC166"/>
    <mergeCell ref="AD166:AH166"/>
    <mergeCell ref="AI166:AL166"/>
    <mergeCell ref="AM166:AP166"/>
    <mergeCell ref="AQ166:AT166"/>
    <mergeCell ref="AU166:AX166"/>
    <mergeCell ref="AY166:BQ166"/>
    <mergeCell ref="BR166:DB166"/>
    <mergeCell ref="A167:AC167"/>
    <mergeCell ref="AD167:AH167"/>
    <mergeCell ref="AI167:AL167"/>
    <mergeCell ref="AM167:AP167"/>
    <mergeCell ref="AQ167:AT167"/>
    <mergeCell ref="AU167:AX167"/>
    <mergeCell ref="AY167:BQ167"/>
    <mergeCell ref="BR167:DB167"/>
    <mergeCell ref="A168:AC168"/>
    <mergeCell ref="AD168:AH168"/>
    <mergeCell ref="AI168:AL168"/>
    <mergeCell ref="AM168:AP168"/>
    <mergeCell ref="AQ168:AT168"/>
    <mergeCell ref="AU168:AX168"/>
    <mergeCell ref="AY168:BQ168"/>
    <mergeCell ref="BR168:DB168"/>
    <mergeCell ref="A169:AC169"/>
    <mergeCell ref="AD169:AH169"/>
    <mergeCell ref="AI169:AL169"/>
    <mergeCell ref="AM169:AP169"/>
    <mergeCell ref="AQ169:AT169"/>
    <mergeCell ref="AU169:AX169"/>
    <mergeCell ref="AY169:BQ169"/>
    <mergeCell ref="BR169:DB169"/>
    <mergeCell ref="A170:AC170"/>
    <mergeCell ref="AD170:AH170"/>
    <mergeCell ref="AI170:AL170"/>
    <mergeCell ref="AM170:AP170"/>
    <mergeCell ref="AQ170:AT170"/>
    <mergeCell ref="AU170:AX170"/>
    <mergeCell ref="AY170:BQ170"/>
    <mergeCell ref="BR170:DB170"/>
    <mergeCell ref="A172:AI172"/>
    <mergeCell ref="AK172:DB172"/>
    <mergeCell ref="A173:AB173"/>
    <mergeCell ref="AC173:AI173"/>
    <mergeCell ref="AK173:DB183"/>
    <mergeCell ref="A174:AB174"/>
    <mergeCell ref="AC174:AI174"/>
    <mergeCell ref="A175:AB175"/>
    <mergeCell ref="AC175:AI175"/>
    <mergeCell ref="A176:AB176"/>
    <mergeCell ref="AC176:AI176"/>
    <mergeCell ref="A177:AB177"/>
    <mergeCell ref="AC177:AI177"/>
    <mergeCell ref="A178:AB178"/>
    <mergeCell ref="AC178:AI178"/>
    <mergeCell ref="A179:AB179"/>
    <mergeCell ref="AC179:AI179"/>
    <mergeCell ref="A180:AB180"/>
    <mergeCell ref="AC180:AI180"/>
    <mergeCell ref="A181:AB181"/>
    <mergeCell ref="AC181:AI181"/>
    <mergeCell ref="A182:AB182"/>
    <mergeCell ref="AC182:AI182"/>
    <mergeCell ref="A183:G183"/>
    <mergeCell ref="H183:N183"/>
    <mergeCell ref="O183:U183"/>
    <mergeCell ref="V183:AB183"/>
    <mergeCell ref="AC183:AI183"/>
    <mergeCell ref="A185:DB191"/>
    <mergeCell ref="A193:DB193"/>
    <mergeCell ref="A194:G194"/>
    <mergeCell ref="H194:AH194"/>
    <mergeCell ref="AI194:AO194"/>
    <mergeCell ref="AP194:BP194"/>
    <mergeCell ref="BQ194:BW194"/>
    <mergeCell ref="BX194:CB194"/>
    <mergeCell ref="CC194:CI194"/>
    <mergeCell ref="CJ194:CR194"/>
    <mergeCell ref="CS194:CV194"/>
    <mergeCell ref="CW194:DA194"/>
    <mergeCell ref="A195:K195"/>
    <mergeCell ref="L195:BC195"/>
    <mergeCell ref="BE195:BO195"/>
    <mergeCell ref="BP195:CG195"/>
    <mergeCell ref="CH195:CS195"/>
    <mergeCell ref="CT195:DB195"/>
    <mergeCell ref="A197:J197"/>
    <mergeCell ref="K197:N197"/>
    <mergeCell ref="O197:R197"/>
    <mergeCell ref="S197:V197"/>
    <mergeCell ref="W197:Z197"/>
    <mergeCell ref="AB197:BN197"/>
    <mergeCell ref="BP197:DB197"/>
    <mergeCell ref="A198:J198"/>
    <mergeCell ref="K198:N198"/>
    <mergeCell ref="O198:R198"/>
    <mergeCell ref="S198:V198"/>
    <mergeCell ref="W198:Z198"/>
    <mergeCell ref="AB198:AH198"/>
    <mergeCell ref="AI198:AL198"/>
    <mergeCell ref="AM198:AP198"/>
    <mergeCell ref="AQ198:AT198"/>
    <mergeCell ref="AU198:BB198"/>
    <mergeCell ref="BC198:BF198"/>
    <mergeCell ref="BG198:BJ198"/>
    <mergeCell ref="BK198:BN198"/>
    <mergeCell ref="BP198:BV198"/>
    <mergeCell ref="BW198:BZ198"/>
    <mergeCell ref="CA198:CD198"/>
    <mergeCell ref="CE198:CH198"/>
    <mergeCell ref="CI198:CP198"/>
    <mergeCell ref="CQ198:CT198"/>
    <mergeCell ref="CU198:CX198"/>
    <mergeCell ref="CY198:DB198"/>
    <mergeCell ref="A200:D200"/>
    <mergeCell ref="E200:H200"/>
    <mergeCell ref="I200:L200"/>
    <mergeCell ref="M200:P200"/>
    <mergeCell ref="Q200:T200"/>
    <mergeCell ref="U200:AJ200"/>
    <mergeCell ref="AL200:AO200"/>
    <mergeCell ref="AP200:AS200"/>
    <mergeCell ref="AT200:AW200"/>
    <mergeCell ref="AY200:BB200"/>
    <mergeCell ref="BC200:BF200"/>
    <mergeCell ref="BG200:BJ200"/>
    <mergeCell ref="BK200:BN200"/>
    <mergeCell ref="BO200:BR200"/>
    <mergeCell ref="BS200:BV200"/>
    <mergeCell ref="BW200:BZ200"/>
    <mergeCell ref="CA200:CD200"/>
    <mergeCell ref="CE200:CH200"/>
    <mergeCell ref="CI200:CL200"/>
    <mergeCell ref="CM200:CP200"/>
    <mergeCell ref="CQ200:CT200"/>
    <mergeCell ref="CU200:CX200"/>
    <mergeCell ref="CY200:DB200"/>
    <mergeCell ref="A201:D201"/>
    <mergeCell ref="E201:H201"/>
    <mergeCell ref="I201:L201"/>
    <mergeCell ref="M201:P201"/>
    <mergeCell ref="Q201:T201"/>
    <mergeCell ref="U201:AB201"/>
    <mergeCell ref="AC201:AJ201"/>
    <mergeCell ref="AL201:AO201"/>
    <mergeCell ref="AP201:AS201"/>
    <mergeCell ref="AT201:AW201"/>
    <mergeCell ref="AY201:BB201"/>
    <mergeCell ref="BC201:BF201"/>
    <mergeCell ref="BG201:BJ201"/>
    <mergeCell ref="BK201:BN201"/>
    <mergeCell ref="BO201:BR201"/>
    <mergeCell ref="BS201:BV201"/>
    <mergeCell ref="BW201:BZ201"/>
    <mergeCell ref="CA201:CD201"/>
    <mergeCell ref="CE201:CH201"/>
    <mergeCell ref="CI201:CL201"/>
    <mergeCell ref="CM201:CP201"/>
    <mergeCell ref="CQ201:CT201"/>
    <mergeCell ref="CU201:CX201"/>
    <mergeCell ref="CY201:DB201"/>
    <mergeCell ref="A203:T203"/>
    <mergeCell ref="U203:AD203"/>
    <mergeCell ref="AE203:AG203"/>
    <mergeCell ref="AH203:AJ203"/>
    <mergeCell ref="AK203:AM203"/>
    <mergeCell ref="AN203:AQ203"/>
    <mergeCell ref="AR203:AU203"/>
    <mergeCell ref="AV203:AZ203"/>
    <mergeCell ref="BB203:BE203"/>
    <mergeCell ref="BF203:BP203"/>
    <mergeCell ref="BQ203:CA203"/>
    <mergeCell ref="CB203:CE203"/>
    <mergeCell ref="CF203:CP203"/>
    <mergeCell ref="CQ203:DB203"/>
    <mergeCell ref="A205:DB205"/>
    <mergeCell ref="A207:AT207"/>
    <mergeCell ref="AU207:BA207"/>
    <mergeCell ref="BB207:CU207"/>
    <mergeCell ref="CV207:DB207"/>
    <mergeCell ref="A208:AT208"/>
    <mergeCell ref="AU208:BA208"/>
    <mergeCell ref="BB208:CU208"/>
    <mergeCell ref="CV208:DB208"/>
    <mergeCell ref="A209:AT209"/>
    <mergeCell ref="AU209:BA209"/>
    <mergeCell ref="BB209:CU209"/>
    <mergeCell ref="CV209:DB209"/>
    <mergeCell ref="A210:AT210"/>
    <mergeCell ref="AU210:BA210"/>
    <mergeCell ref="BB210:CU210"/>
    <mergeCell ref="CV210:DB210"/>
    <mergeCell ref="A211:AT211"/>
    <mergeCell ref="AU211:BA211"/>
    <mergeCell ref="BB211:CU211"/>
    <mergeCell ref="CV211:DB211"/>
    <mergeCell ref="A212:AT212"/>
    <mergeCell ref="AU212:BA212"/>
    <mergeCell ref="BB212:CU212"/>
    <mergeCell ref="CV212:DB212"/>
    <mergeCell ref="A213:AT213"/>
    <mergeCell ref="AU213:BA213"/>
    <mergeCell ref="BB213:CU213"/>
    <mergeCell ref="CV213:DB213"/>
    <mergeCell ref="A214:AT214"/>
    <mergeCell ref="AU214:BA214"/>
    <mergeCell ref="BB214:CU214"/>
    <mergeCell ref="CV214:DB214"/>
    <mergeCell ref="A215:AT215"/>
    <mergeCell ref="AU215:BA215"/>
    <mergeCell ref="BB215:CU215"/>
    <mergeCell ref="CV215:DB215"/>
    <mergeCell ref="A216:AT216"/>
    <mergeCell ref="AU216:BA216"/>
    <mergeCell ref="BB216:CU216"/>
    <mergeCell ref="CV216:DB216"/>
    <mergeCell ref="A217:AT217"/>
    <mergeCell ref="AU217:BA217"/>
    <mergeCell ref="BB217:CU217"/>
    <mergeCell ref="CV217:DB217"/>
    <mergeCell ref="A218:AT218"/>
    <mergeCell ref="AU218:BA218"/>
    <mergeCell ref="BB218:CU218"/>
    <mergeCell ref="CV218:DB218"/>
    <mergeCell ref="A219:AT219"/>
    <mergeCell ref="AU219:BA219"/>
    <mergeCell ref="BB219:CU219"/>
    <mergeCell ref="CV219:DB219"/>
    <mergeCell ref="A220:AT220"/>
    <mergeCell ref="AU220:BA220"/>
    <mergeCell ref="BB220:DB220"/>
    <mergeCell ref="A221:AT221"/>
    <mergeCell ref="AU221:BA221"/>
    <mergeCell ref="BB221:CU221"/>
    <mergeCell ref="CV221:DB221"/>
    <mergeCell ref="A223:DB223"/>
    <mergeCell ref="A225:G225"/>
    <mergeCell ref="H225:AH225"/>
    <mergeCell ref="AI225:AO225"/>
    <mergeCell ref="AP225:BP225"/>
    <mergeCell ref="BQ225:BW225"/>
    <mergeCell ref="BX225:CB225"/>
    <mergeCell ref="CC225:CI225"/>
    <mergeCell ref="CJ225:CR225"/>
    <mergeCell ref="CS225:CV225"/>
    <mergeCell ref="CW225:DA225"/>
    <mergeCell ref="A226:K226"/>
    <mergeCell ref="L226:BC226"/>
    <mergeCell ref="BE226:BO226"/>
    <mergeCell ref="BP226:CG226"/>
    <mergeCell ref="CH226:CS226"/>
    <mergeCell ref="CT226:DB226"/>
    <mergeCell ref="A228:AV228"/>
    <mergeCell ref="BG228:DB228"/>
    <mergeCell ref="A229:F229"/>
    <mergeCell ref="G229:I229"/>
    <mergeCell ref="J229:L229"/>
    <mergeCell ref="M229:R229"/>
    <mergeCell ref="S229:U229"/>
    <mergeCell ref="V229:X229"/>
    <mergeCell ref="Y229:AD229"/>
    <mergeCell ref="AE229:AG229"/>
    <mergeCell ref="AH229:AJ229"/>
    <mergeCell ref="AK229:AP229"/>
    <mergeCell ref="AQ229:AS229"/>
    <mergeCell ref="AT229:AV229"/>
    <mergeCell ref="BG229:BL229"/>
    <mergeCell ref="BM229:BO229"/>
    <mergeCell ref="BP229:BR229"/>
    <mergeCell ref="BS229:BX229"/>
    <mergeCell ref="BY229:CA229"/>
    <mergeCell ref="CB229:CD229"/>
    <mergeCell ref="CE229:CJ229"/>
    <mergeCell ref="CK229:CM229"/>
    <mergeCell ref="CN229:CP229"/>
    <mergeCell ref="CQ229:CV229"/>
    <mergeCell ref="CW229:CY229"/>
    <mergeCell ref="CZ229:DB229"/>
    <mergeCell ref="A230:F230"/>
    <mergeCell ref="G230:I230"/>
    <mergeCell ref="J230:L230"/>
    <mergeCell ref="M230:R230"/>
    <mergeCell ref="S230:U230"/>
    <mergeCell ref="V230:X230"/>
    <mergeCell ref="Y230:AD230"/>
    <mergeCell ref="AE230:AG230"/>
    <mergeCell ref="AH230:AJ230"/>
    <mergeCell ref="AK230:AV230"/>
    <mergeCell ref="A232:D232"/>
    <mergeCell ref="E232:H232"/>
    <mergeCell ref="I232:L232"/>
    <mergeCell ref="M232:P232"/>
    <mergeCell ref="Q232:T232"/>
    <mergeCell ref="U232:AJ232"/>
    <mergeCell ref="AL232:AO232"/>
    <mergeCell ref="AP232:AS232"/>
    <mergeCell ref="AT232:AW232"/>
    <mergeCell ref="AY232:BB232"/>
    <mergeCell ref="BC232:BF232"/>
    <mergeCell ref="BG232:BJ232"/>
    <mergeCell ref="BK232:BN232"/>
    <mergeCell ref="BO232:BR232"/>
    <mergeCell ref="BS232:BV232"/>
    <mergeCell ref="BW232:BZ232"/>
    <mergeCell ref="CA232:CD232"/>
    <mergeCell ref="CE232:CH232"/>
    <mergeCell ref="CI232:CL232"/>
    <mergeCell ref="CM232:CP232"/>
    <mergeCell ref="CQ232:CT232"/>
    <mergeCell ref="CU232:CX232"/>
    <mergeCell ref="CY232:DB232"/>
    <mergeCell ref="A233:D233"/>
    <mergeCell ref="E233:H233"/>
    <mergeCell ref="I233:L233"/>
    <mergeCell ref="M233:P233"/>
    <mergeCell ref="Q233:T233"/>
    <mergeCell ref="U233:AB233"/>
    <mergeCell ref="AC233:AJ233"/>
    <mergeCell ref="AL233:AO233"/>
    <mergeCell ref="AP233:AS233"/>
    <mergeCell ref="AT233:AW233"/>
    <mergeCell ref="AY233:BB233"/>
    <mergeCell ref="BC233:BF233"/>
    <mergeCell ref="BG233:BJ233"/>
    <mergeCell ref="BK233:BN233"/>
    <mergeCell ref="BO233:BR233"/>
    <mergeCell ref="BS233:BV233"/>
    <mergeCell ref="BW233:BZ233"/>
    <mergeCell ref="CA233:CD233"/>
    <mergeCell ref="CE233:CH233"/>
    <mergeCell ref="CI233:CL233"/>
    <mergeCell ref="CM233:CP233"/>
    <mergeCell ref="CQ233:CT233"/>
    <mergeCell ref="CU233:CX233"/>
    <mergeCell ref="CY233:DB233"/>
    <mergeCell ref="A235:J235"/>
    <mergeCell ref="K235:N235"/>
    <mergeCell ref="O235:R235"/>
    <mergeCell ref="S235:V235"/>
    <mergeCell ref="X235:AN235"/>
    <mergeCell ref="AO235:AR235"/>
    <mergeCell ref="AS235:AV235"/>
    <mergeCell ref="AW235:AZ235"/>
    <mergeCell ref="BB235:BK235"/>
    <mergeCell ref="BL235:BO235"/>
    <mergeCell ref="BP235:BS235"/>
    <mergeCell ref="BT235:BW235"/>
    <mergeCell ref="BY235:CP235"/>
    <mergeCell ref="CQ235:CV235"/>
    <mergeCell ref="CW235:DB235"/>
    <mergeCell ref="A237:D237"/>
    <mergeCell ref="E237:I237"/>
    <mergeCell ref="J237:O237"/>
    <mergeCell ref="P237:Q237"/>
    <mergeCell ref="R237:W237"/>
    <mergeCell ref="X237:AE237"/>
    <mergeCell ref="AF237:AI237"/>
    <mergeCell ref="AJ237:AN237"/>
    <mergeCell ref="AO237:AT237"/>
    <mergeCell ref="AU237:AV237"/>
    <mergeCell ref="AW237:BB237"/>
    <mergeCell ref="BC237:BJ237"/>
    <mergeCell ref="BL237:BZ237"/>
    <mergeCell ref="CA237:CD237"/>
    <mergeCell ref="CE237:CH237"/>
    <mergeCell ref="CI237:CL237"/>
    <mergeCell ref="CM237:CP237"/>
    <mergeCell ref="CQ237:CT237"/>
    <mergeCell ref="CU237:CX237"/>
    <mergeCell ref="CY237:DB237"/>
    <mergeCell ref="A239:DB239"/>
    <mergeCell ref="A241:AT241"/>
    <mergeCell ref="AU241:BA241"/>
    <mergeCell ref="BB241:CU241"/>
    <mergeCell ref="CV241:DB241"/>
    <mergeCell ref="A242:AT242"/>
    <mergeCell ref="AU242:BA242"/>
    <mergeCell ref="BB242:CU242"/>
    <mergeCell ref="CV242:DB242"/>
    <mergeCell ref="A243:AT243"/>
    <mergeCell ref="AU243:BA243"/>
    <mergeCell ref="BB243:CU243"/>
    <mergeCell ref="CV243:DB243"/>
    <mergeCell ref="A244:AT244"/>
    <mergeCell ref="AU244:BA244"/>
    <mergeCell ref="BB244:CU244"/>
    <mergeCell ref="CV244:DB244"/>
    <mergeCell ref="A245:AT245"/>
    <mergeCell ref="AU245:BA245"/>
    <mergeCell ref="BB245:CU245"/>
    <mergeCell ref="CV245:DB245"/>
    <mergeCell ref="A246:AT246"/>
    <mergeCell ref="AU246:BA246"/>
    <mergeCell ref="BB246:CU246"/>
    <mergeCell ref="CV246:DB246"/>
    <mergeCell ref="A247:AT247"/>
    <mergeCell ref="AU247:BA247"/>
    <mergeCell ref="BB247:CU247"/>
    <mergeCell ref="CV247:DB247"/>
    <mergeCell ref="A248:AT248"/>
    <mergeCell ref="AU248:BA248"/>
    <mergeCell ref="BB248:CU248"/>
    <mergeCell ref="CV248:DB248"/>
    <mergeCell ref="A250:DB250"/>
    <mergeCell ref="A251:DB256"/>
  </mergeCells>
  <conditionalFormatting sqref="AI50:AW50 AD156:AH156 CX143:DB143 V183:Z183 CV221:DB221 AD143:AH143 BN143:BR143 CX156:DB156 R237:W237 AW237:BB237 CV248:DB248 BN156:BR156 A183:E183 H183:L183 O183:S183 A174:AB181 AE94:AM105 AE108:AM117 AE120:AM128 CG68:CO81 CG84:CO101 CG104:CO108">
    <cfRule type="cellIs" priority="2" operator="equal" aboveAverage="0" equalAverage="0" bottom="0" percent="0" rank="0" text="" dxfId="0">
      <formula>0</formula>
    </cfRule>
  </conditionalFormatting>
  <conditionalFormatting sqref="A133:C142 AK133:AM142 BU133:BW142 A146:C155 AK146:AM155 BU146:BW155">
    <cfRule type="cellIs" priority="3" operator="equal" aboveAverage="0" equalAverage="0" bottom="0" percent="0" rank="0" text="" dxfId="1">
      <formula>1</formula>
    </cfRule>
  </conditionalFormatting>
  <conditionalFormatting sqref="AC174:AI182">
    <cfRule type="cellIs" priority="4" operator="equal" aboveAverage="0" equalAverage="0" bottom="0" percent="0" rank="0" text="" dxfId="2">
      <formula>0</formula>
    </cfRule>
  </conditionalFormatting>
  <dataValidations count="4">
    <dataValidation allowBlank="true" errorStyle="stop" operator="between" showDropDown="false" showErrorMessage="true" showInputMessage="false" sqref="AN5:BA5" type="whole">
      <formula1>-999999</formula1>
      <formula2>999999</formula2>
    </dataValidation>
    <dataValidation allowBlank="true" errorStyle="stop" operator="between" showDropDown="false" showErrorMessage="true" showInputMessage="false" sqref="S5" type="whole">
      <formula1>1</formula1>
      <formula2>30</formula2>
    </dataValidation>
    <dataValidation allowBlank="true" error="-1 für Stufe 0&#10;sonst &gt;=0 Ganzzahl!" errorStyle="stop" operator="between" showDropDown="false" showErrorMessage="true" showInputMessage="false" sqref="BG22:BL22" type="whole">
      <formula1>-1</formula1>
      <formula2>9999999</formula2>
    </dataValidation>
    <dataValidation allowBlank="true" error="Talentwerte können nur &#10;-20 für total unfähig  bis&#10;+18 für absoluter Meister &#10;annehmen!" errorStyle="stop" errorTitle="Falscher Eintrag" operator="between" showDropDown="false" showErrorMessage="true" showInputMessage="false" sqref="CP68:CS81 CP84:CS101 AN94:AQ105 CP104:CS108 AN108:AQ117 AN120:AQ128 AN203:AQ203" type="whole">
      <formula1>-20</formula1>
      <formula2>18</formula2>
    </dataValidation>
  </dataValidations>
  <hyperlinks>
    <hyperlink ref="DK1" r:id="rId2" display="created by DaSkittaJa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9" man="true" max="16383" min="0"/>
    <brk id="192" man="true" max="16383" min="0"/>
  </rowBreaks>
  <drawing r:id="rId3"/>
  <legacyDrawing r:id="rId4"/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2"/>
  <sheetViews>
    <sheetView showFormulas="false" showGridLines="true" showRowColHeaders="true" showZeros="true" rightToLeft="false" tabSelected="false" showOutlineSymbols="true" defaultGridColor="true" view="pageBreakPreview" topLeftCell="A387" colorId="64" zoomScale="75" zoomScaleNormal="75" zoomScalePageLayoutView="75" workbookViewId="0">
      <selection pane="topLeft" activeCell="G494" activeCellId="0" sqref="G494:L49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11" width="26.99"/>
    <col collapsed="false" customWidth="true" hidden="false" outlineLevel="0" max="2" min="2" style="212" width="3.99"/>
    <col collapsed="false" customWidth="true" hidden="false" outlineLevel="0" max="3" min="3" style="213" width="12.99"/>
    <col collapsed="false" customWidth="true" hidden="false" outlineLevel="0" max="6" min="4" style="214" width="3.28"/>
    <col collapsed="false" customWidth="true" hidden="false" outlineLevel="0" max="9" min="7" style="214" width="4.56"/>
    <col collapsed="false" customWidth="true" hidden="false" outlineLevel="0" max="10" min="10" style="215" width="6.41"/>
    <col collapsed="false" customWidth="true" hidden="false" outlineLevel="0" max="11" min="11" style="214" width="3.99"/>
    <col collapsed="false" customWidth="true" hidden="false" outlineLevel="0" max="12" min="12" style="216" width="10.13"/>
    <col collapsed="false" customWidth="true" hidden="false" outlineLevel="0" max="13" min="13" style="214" width="3.85"/>
    <col collapsed="false" customWidth="true" hidden="false" outlineLevel="0" max="14" min="14" style="214" width="9.7"/>
    <col collapsed="false" customWidth="true" hidden="false" outlineLevel="0" max="15" min="15" style="214" width="5.71"/>
    <col collapsed="false" customWidth="true" hidden="false" outlineLevel="0" max="16" min="16" style="217" width="7.85"/>
    <col collapsed="false" customWidth="true" hidden="false" outlineLevel="0" max="17" min="17" style="212" width="3.85"/>
    <col collapsed="false" customWidth="true" hidden="false" outlineLevel="0" max="18" min="18" style="217" width="17.56"/>
    <col collapsed="false" customWidth="true" hidden="false" outlineLevel="0" max="19" min="19" style="212" width="4.85"/>
    <col collapsed="false" customWidth="true" hidden="false" outlineLevel="0" max="20" min="20" style="212" width="4.14"/>
    <col collapsed="false" customWidth="true" hidden="false" outlineLevel="0" max="21" min="21" style="218" width="3.56"/>
    <col collapsed="false" customWidth="false" hidden="false" outlineLevel="0" max="257" min="22" style="212" width="11.42"/>
  </cols>
  <sheetData>
    <row r="1" s="227" customFormat="true" ht="13.5" hidden="false" customHeight="true" outlineLevel="0" collapsed="false">
      <c r="A1" s="219"/>
      <c r="B1" s="220" t="s">
        <v>285</v>
      </c>
      <c r="C1" s="220"/>
      <c r="D1" s="220"/>
      <c r="E1" s="221"/>
      <c r="F1" s="221"/>
      <c r="G1" s="221"/>
      <c r="H1" s="221"/>
      <c r="I1" s="221"/>
      <c r="J1" s="222"/>
      <c r="K1" s="220"/>
      <c r="L1" s="223"/>
      <c r="M1" s="220"/>
      <c r="N1" s="224"/>
      <c r="O1" s="220"/>
      <c r="P1" s="221"/>
      <c r="Q1" s="220"/>
      <c r="R1" s="221"/>
      <c r="S1" s="220"/>
      <c r="T1" s="225"/>
      <c r="U1" s="226"/>
    </row>
    <row r="2" customFormat="false" ht="13.5" hidden="false" customHeight="true" outlineLevel="0" collapsed="false">
      <c r="A2" s="228" t="s">
        <v>286</v>
      </c>
      <c r="B2" s="229" t="s">
        <v>287</v>
      </c>
      <c r="C2" s="230" t="s">
        <v>288</v>
      </c>
      <c r="D2" s="231" t="n">
        <f aca="false">'Hitta Garje'!$U$11</f>
        <v>0</v>
      </c>
      <c r="E2" s="232" t="n">
        <f aca="false">'Hitta Garje'!$U$12</f>
        <v>0</v>
      </c>
      <c r="F2" s="233" t="n">
        <f aca="false">'Hitta Garje'!$U$13</f>
        <v>0</v>
      </c>
      <c r="G2" s="230" t="n">
        <v>-4</v>
      </c>
      <c r="H2" s="234"/>
      <c r="I2" s="234"/>
      <c r="J2" s="235" t="n">
        <v>0.173</v>
      </c>
      <c r="K2" s="213" t="s">
        <v>289</v>
      </c>
      <c r="L2" s="236" t="s">
        <v>290</v>
      </c>
      <c r="M2" s="213" t="s">
        <v>291</v>
      </c>
      <c r="N2" s="237" t="s">
        <v>292</v>
      </c>
      <c r="O2" s="213" t="s">
        <v>293</v>
      </c>
      <c r="P2" s="238" t="s">
        <v>294</v>
      </c>
      <c r="Q2" s="213" t="s">
        <v>295</v>
      </c>
      <c r="R2" s="238" t="s">
        <v>296</v>
      </c>
      <c r="S2" s="213" t="s">
        <v>297</v>
      </c>
      <c r="T2" s="239" t="n">
        <v>10</v>
      </c>
      <c r="U2" s="240"/>
    </row>
    <row r="3" customFormat="false" ht="13.5" hidden="false" customHeight="true" outlineLevel="0" collapsed="false">
      <c r="A3" s="228"/>
      <c r="B3" s="241" t="s">
        <v>298</v>
      </c>
      <c r="C3" s="242" t="s">
        <v>299</v>
      </c>
      <c r="D3" s="243"/>
      <c r="E3" s="244"/>
      <c r="F3" s="244"/>
      <c r="G3" s="245"/>
      <c r="H3" s="245"/>
      <c r="I3" s="245"/>
      <c r="J3" s="246"/>
      <c r="K3" s="247"/>
      <c r="L3" s="248"/>
      <c r="M3" s="249" t="s">
        <v>300</v>
      </c>
      <c r="N3" s="242" t="s">
        <v>301</v>
      </c>
      <c r="O3" s="250"/>
      <c r="P3" s="245"/>
      <c r="Q3" s="245"/>
      <c r="R3" s="245"/>
      <c r="S3" s="247"/>
      <c r="T3" s="251"/>
      <c r="U3" s="252"/>
    </row>
    <row r="4" customFormat="false" ht="13.5" hidden="true" customHeight="true" outlineLevel="0" collapsed="false">
      <c r="A4" s="253" t="s">
        <v>302</v>
      </c>
      <c r="B4" s="229" t="s">
        <v>303</v>
      </c>
      <c r="C4" s="230" t="s">
        <v>304</v>
      </c>
      <c r="D4" s="254" t="n">
        <f aca="false">'Hitta Garje'!$U$11</f>
        <v>0</v>
      </c>
      <c r="E4" s="255" t="n">
        <f aca="false">'Hitta Garje'!$U$12</f>
        <v>0</v>
      </c>
      <c r="F4" s="256" t="n">
        <f aca="false">'Hitta Garje'!$U$14</f>
        <v>0</v>
      </c>
      <c r="G4" s="230" t="n">
        <v>-8</v>
      </c>
      <c r="H4" s="234"/>
      <c r="I4" s="234"/>
      <c r="J4" s="235" t="n">
        <v>0.144125</v>
      </c>
      <c r="K4" s="213" t="s">
        <v>289</v>
      </c>
      <c r="L4" s="236" t="s">
        <v>305</v>
      </c>
      <c r="M4" s="213" t="s">
        <v>306</v>
      </c>
      <c r="N4" s="237" t="s">
        <v>307</v>
      </c>
      <c r="O4" s="213" t="s">
        <v>293</v>
      </c>
      <c r="P4" s="238" t="s">
        <v>308</v>
      </c>
      <c r="Q4" s="213" t="s">
        <v>295</v>
      </c>
      <c r="R4" s="238" t="s">
        <v>296</v>
      </c>
      <c r="S4" s="213" t="s">
        <v>297</v>
      </c>
      <c r="T4" s="239" t="n">
        <v>12</v>
      </c>
      <c r="U4" s="240"/>
    </row>
    <row r="5" customFormat="false" ht="13.5" hidden="true" customHeight="true" outlineLevel="0" collapsed="false">
      <c r="A5" s="253"/>
      <c r="B5" s="241" t="s">
        <v>298</v>
      </c>
      <c r="C5" s="242" t="s">
        <v>309</v>
      </c>
      <c r="D5" s="257"/>
      <c r="E5" s="245"/>
      <c r="F5" s="245"/>
      <c r="G5" s="245"/>
      <c r="H5" s="245"/>
      <c r="I5" s="245"/>
      <c r="J5" s="246"/>
      <c r="K5" s="247"/>
      <c r="L5" s="248"/>
      <c r="M5" s="249" t="s">
        <v>300</v>
      </c>
      <c r="N5" s="242" t="s">
        <v>310</v>
      </c>
      <c r="O5" s="250"/>
      <c r="P5" s="245"/>
      <c r="Q5" s="245"/>
      <c r="R5" s="245"/>
      <c r="S5" s="247"/>
      <c r="T5" s="251"/>
      <c r="U5" s="252"/>
    </row>
    <row r="6" customFormat="false" ht="13.5" hidden="true" customHeight="true" outlineLevel="0" collapsed="false">
      <c r="A6" s="258" t="s">
        <v>311</v>
      </c>
      <c r="B6" s="229" t="s">
        <v>303</v>
      </c>
      <c r="C6" s="230" t="s">
        <v>312</v>
      </c>
      <c r="D6" s="254" t="n">
        <f aca="false">'Hitta Garje'!$U$11</f>
        <v>0</v>
      </c>
      <c r="E6" s="255" t="n">
        <f aca="false">'Hitta Garje'!$U$11</f>
        <v>0</v>
      </c>
      <c r="F6" s="256" t="n">
        <f aca="false">'Hitta Garje'!$U$14</f>
        <v>0</v>
      </c>
      <c r="G6" s="230" t="n">
        <v>-10</v>
      </c>
      <c r="H6" s="234"/>
      <c r="I6" s="234"/>
      <c r="J6" s="235" t="n">
        <v>0.249125</v>
      </c>
      <c r="K6" s="213" t="s">
        <v>289</v>
      </c>
      <c r="L6" s="236" t="s">
        <v>313</v>
      </c>
      <c r="M6" s="213" t="s">
        <v>306</v>
      </c>
      <c r="N6" s="237" t="s">
        <v>292</v>
      </c>
      <c r="O6" s="213" t="s">
        <v>293</v>
      </c>
      <c r="P6" s="238" t="s">
        <v>294</v>
      </c>
      <c r="Q6" s="213" t="s">
        <v>295</v>
      </c>
      <c r="R6" s="238" t="s">
        <v>296</v>
      </c>
      <c r="S6" s="213" t="s">
        <v>297</v>
      </c>
      <c r="T6" s="239" t="n">
        <v>13</v>
      </c>
      <c r="U6" s="240"/>
    </row>
    <row r="7" customFormat="false" ht="13.5" hidden="true" customHeight="true" outlineLevel="0" collapsed="false">
      <c r="A7" s="259" t="s">
        <v>314</v>
      </c>
      <c r="B7" s="241" t="s">
        <v>298</v>
      </c>
      <c r="C7" s="242" t="s">
        <v>315</v>
      </c>
      <c r="D7" s="257"/>
      <c r="E7" s="245"/>
      <c r="F7" s="245"/>
      <c r="G7" s="245"/>
      <c r="H7" s="245"/>
      <c r="I7" s="245"/>
      <c r="J7" s="246"/>
      <c r="K7" s="247"/>
      <c r="L7" s="248"/>
      <c r="M7" s="249" t="s">
        <v>300</v>
      </c>
      <c r="N7" s="242" t="s">
        <v>316</v>
      </c>
      <c r="O7" s="250"/>
      <c r="P7" s="245"/>
      <c r="Q7" s="245"/>
      <c r="R7" s="245"/>
      <c r="S7" s="247"/>
      <c r="T7" s="251"/>
      <c r="U7" s="252"/>
    </row>
    <row r="8" customFormat="false" ht="13.5" hidden="true" customHeight="true" outlineLevel="0" collapsed="false">
      <c r="A8" s="258" t="s">
        <v>317</v>
      </c>
      <c r="B8" s="229" t="s">
        <v>303</v>
      </c>
      <c r="C8" s="230" t="s">
        <v>318</v>
      </c>
      <c r="D8" s="254" t="n">
        <f aca="false">'Hitta Garje'!$U$12</f>
        <v>0</v>
      </c>
      <c r="E8" s="255" t="n">
        <f aca="false">'Hitta Garje'!$U$13</f>
        <v>0</v>
      </c>
      <c r="F8" s="256" t="n">
        <f aca="false">'Hitta Garje'!$U$16</f>
        <v>0</v>
      </c>
      <c r="G8" s="230" t="n">
        <v>-9</v>
      </c>
      <c r="H8" s="234"/>
      <c r="I8" s="234"/>
      <c r="J8" s="235" t="n">
        <v>0.146125</v>
      </c>
      <c r="K8" s="213" t="s">
        <v>289</v>
      </c>
      <c r="L8" s="236" t="s">
        <v>319</v>
      </c>
      <c r="M8" s="213" t="s">
        <v>306</v>
      </c>
      <c r="N8" s="237" t="s">
        <v>320</v>
      </c>
      <c r="O8" s="213" t="s">
        <v>293</v>
      </c>
      <c r="P8" s="238" t="s">
        <v>321</v>
      </c>
      <c r="Q8" s="213" t="s">
        <v>295</v>
      </c>
      <c r="R8" s="238" t="s">
        <v>322</v>
      </c>
      <c r="S8" s="213" t="s">
        <v>297</v>
      </c>
      <c r="T8" s="239" t="n">
        <v>14</v>
      </c>
      <c r="U8" s="240"/>
    </row>
    <row r="9" customFormat="false" ht="13.5" hidden="true" customHeight="true" outlineLevel="0" collapsed="false">
      <c r="A9" s="259" t="s">
        <v>323</v>
      </c>
      <c r="B9" s="241" t="s">
        <v>298</v>
      </c>
      <c r="C9" s="242" t="s">
        <v>324</v>
      </c>
      <c r="D9" s="257"/>
      <c r="E9" s="245"/>
      <c r="F9" s="245"/>
      <c r="G9" s="245"/>
      <c r="H9" s="245"/>
      <c r="I9" s="245"/>
      <c r="J9" s="246"/>
      <c r="K9" s="247"/>
      <c r="L9" s="248"/>
      <c r="M9" s="249" t="s">
        <v>300</v>
      </c>
      <c r="N9" s="242" t="s">
        <v>325</v>
      </c>
      <c r="O9" s="250"/>
      <c r="P9" s="245"/>
      <c r="Q9" s="245"/>
      <c r="R9" s="245"/>
      <c r="S9" s="247"/>
      <c r="T9" s="251"/>
      <c r="U9" s="252"/>
    </row>
    <row r="10" customFormat="false" ht="13.5" hidden="false" customHeight="true" outlineLevel="0" collapsed="false">
      <c r="A10" s="253" t="s">
        <v>326</v>
      </c>
      <c r="B10" s="229" t="s">
        <v>287</v>
      </c>
      <c r="C10" s="230" t="s">
        <v>327</v>
      </c>
      <c r="D10" s="254" t="n">
        <f aca="false">'Hitta Garje'!$U$11</f>
        <v>0</v>
      </c>
      <c r="E10" s="255" t="n">
        <f aca="false">'Hitta Garje'!$U$12</f>
        <v>0</v>
      </c>
      <c r="F10" s="256" t="n">
        <f aca="false">'Hitta Garje'!$U$13</f>
        <v>0</v>
      </c>
      <c r="G10" s="230" t="n">
        <v>-2</v>
      </c>
      <c r="H10" s="234"/>
      <c r="I10" s="234"/>
      <c r="J10" s="235" t="n">
        <v>0.175</v>
      </c>
      <c r="K10" s="213" t="s">
        <v>289</v>
      </c>
      <c r="L10" s="236" t="s">
        <v>328</v>
      </c>
      <c r="M10" s="213" t="s">
        <v>306</v>
      </c>
      <c r="N10" s="237" t="s">
        <v>329</v>
      </c>
      <c r="O10" s="213" t="s">
        <v>293</v>
      </c>
      <c r="P10" s="238" t="s">
        <v>308</v>
      </c>
      <c r="Q10" s="213" t="s">
        <v>295</v>
      </c>
      <c r="R10" s="238" t="s">
        <v>322</v>
      </c>
      <c r="S10" s="213" t="s">
        <v>297</v>
      </c>
      <c r="T10" s="239" t="n">
        <v>15</v>
      </c>
      <c r="U10" s="240"/>
    </row>
    <row r="11" customFormat="false" ht="13.5" hidden="false" customHeight="true" outlineLevel="0" collapsed="false">
      <c r="A11" s="253"/>
      <c r="B11" s="241" t="s">
        <v>298</v>
      </c>
      <c r="C11" s="242" t="s">
        <v>330</v>
      </c>
      <c r="D11" s="257"/>
      <c r="E11" s="245"/>
      <c r="F11" s="245"/>
      <c r="G11" s="245"/>
      <c r="H11" s="245"/>
      <c r="I11" s="245"/>
      <c r="J11" s="246"/>
      <c r="K11" s="247"/>
      <c r="L11" s="248"/>
      <c r="M11" s="249" t="s">
        <v>300</v>
      </c>
      <c r="N11" s="242" t="s">
        <v>331</v>
      </c>
      <c r="O11" s="250"/>
      <c r="P11" s="245"/>
      <c r="Q11" s="245"/>
      <c r="R11" s="245"/>
      <c r="S11" s="247"/>
      <c r="T11" s="251"/>
      <c r="U11" s="252"/>
    </row>
    <row r="12" customFormat="false" ht="13.5" hidden="true" customHeight="true" outlineLevel="0" collapsed="false">
      <c r="A12" s="253" t="s">
        <v>332</v>
      </c>
      <c r="B12" s="229" t="s">
        <v>303</v>
      </c>
      <c r="C12" s="230" t="s">
        <v>327</v>
      </c>
      <c r="D12" s="254" t="n">
        <f aca="false">'Hitta Garje'!$U$11</f>
        <v>0</v>
      </c>
      <c r="E12" s="255" t="n">
        <f aca="false">'Hitta Garje'!$U$12</f>
        <v>0</v>
      </c>
      <c r="F12" s="256" t="n">
        <f aca="false">'Hitta Garje'!$U$13</f>
        <v>0</v>
      </c>
      <c r="G12" s="230" t="n">
        <v>-7</v>
      </c>
      <c r="H12" s="234"/>
      <c r="I12" s="234"/>
      <c r="J12" s="235" t="n">
        <v>0.18575</v>
      </c>
      <c r="K12" s="213" t="s">
        <v>289</v>
      </c>
      <c r="L12" s="236" t="s">
        <v>333</v>
      </c>
      <c r="M12" s="213" t="s">
        <v>306</v>
      </c>
      <c r="N12" s="237" t="s">
        <v>334</v>
      </c>
      <c r="O12" s="213" t="s">
        <v>293</v>
      </c>
      <c r="P12" s="238" t="s">
        <v>335</v>
      </c>
      <c r="Q12" s="213" t="s">
        <v>295</v>
      </c>
      <c r="R12" s="238" t="s">
        <v>296</v>
      </c>
      <c r="S12" s="213" t="s">
        <v>297</v>
      </c>
      <c r="T12" s="239" t="n">
        <v>16</v>
      </c>
      <c r="U12" s="240"/>
    </row>
    <row r="13" customFormat="false" ht="13.5" hidden="true" customHeight="true" outlineLevel="0" collapsed="false">
      <c r="A13" s="253"/>
      <c r="B13" s="241" t="s">
        <v>298</v>
      </c>
      <c r="C13" s="242" t="s">
        <v>336</v>
      </c>
      <c r="D13" s="257"/>
      <c r="E13" s="245"/>
      <c r="F13" s="245"/>
      <c r="G13" s="245"/>
      <c r="H13" s="245"/>
      <c r="I13" s="245"/>
      <c r="J13" s="246"/>
      <c r="K13" s="247"/>
      <c r="L13" s="248"/>
      <c r="M13" s="249" t="s">
        <v>300</v>
      </c>
      <c r="N13" s="242" t="s">
        <v>337</v>
      </c>
      <c r="O13" s="250"/>
      <c r="P13" s="245"/>
      <c r="Q13" s="245"/>
      <c r="R13" s="245"/>
      <c r="S13" s="247"/>
      <c r="T13" s="251"/>
      <c r="U13" s="252"/>
    </row>
    <row r="14" customFormat="false" ht="13.5" hidden="true" customHeight="true" outlineLevel="0" collapsed="false">
      <c r="A14" s="258" t="s">
        <v>338</v>
      </c>
      <c r="B14" s="229" t="s">
        <v>303</v>
      </c>
      <c r="C14" s="230" t="s">
        <v>339</v>
      </c>
      <c r="D14" s="254" t="n">
        <f aca="false">'Hitta Garje'!$U$10</f>
        <v>0</v>
      </c>
      <c r="E14" s="255" t="n">
        <f aca="false">'Hitta Garje'!$U$10</f>
        <v>0</v>
      </c>
      <c r="F14" s="256" t="n">
        <f aca="false">'Hitta Garje'!$U$12</f>
        <v>0</v>
      </c>
      <c r="G14" s="230" t="n">
        <v>-12</v>
      </c>
      <c r="H14" s="234"/>
      <c r="I14" s="234"/>
      <c r="J14" s="235" t="n">
        <v>0.1705</v>
      </c>
      <c r="K14" s="213" t="s">
        <v>289</v>
      </c>
      <c r="L14" s="236" t="n">
        <v>13</v>
      </c>
      <c r="M14" s="213" t="s">
        <v>306</v>
      </c>
      <c r="N14" s="237" t="s">
        <v>340</v>
      </c>
      <c r="O14" s="213" t="s">
        <v>293</v>
      </c>
      <c r="P14" s="238" t="s">
        <v>341</v>
      </c>
      <c r="Q14" s="213" t="s">
        <v>295</v>
      </c>
      <c r="R14" s="238" t="s">
        <v>342</v>
      </c>
      <c r="S14" s="213" t="s">
        <v>297</v>
      </c>
      <c r="T14" s="239" t="n">
        <v>17</v>
      </c>
      <c r="U14" s="240"/>
    </row>
    <row r="15" customFormat="false" ht="13.5" hidden="true" customHeight="true" outlineLevel="0" collapsed="false">
      <c r="A15" s="259" t="s">
        <v>343</v>
      </c>
      <c r="B15" s="241" t="s">
        <v>298</v>
      </c>
      <c r="C15" s="242" t="s">
        <v>344</v>
      </c>
      <c r="D15" s="257"/>
      <c r="E15" s="245"/>
      <c r="F15" s="245"/>
      <c r="G15" s="245"/>
      <c r="H15" s="245"/>
      <c r="I15" s="245"/>
      <c r="J15" s="246"/>
      <c r="K15" s="247"/>
      <c r="L15" s="248"/>
      <c r="M15" s="249" t="s">
        <v>300</v>
      </c>
      <c r="N15" s="242" t="s">
        <v>345</v>
      </c>
      <c r="O15" s="250"/>
      <c r="P15" s="245"/>
      <c r="Q15" s="245"/>
      <c r="R15" s="245"/>
      <c r="S15" s="247"/>
      <c r="T15" s="251"/>
      <c r="U15" s="252"/>
    </row>
    <row r="16" customFormat="false" ht="13.5" hidden="true" customHeight="true" outlineLevel="0" collapsed="false">
      <c r="A16" s="253" t="s">
        <v>346</v>
      </c>
      <c r="B16" s="229" t="s">
        <v>347</v>
      </c>
      <c r="C16" s="230" t="s">
        <v>348</v>
      </c>
      <c r="D16" s="254" t="n">
        <f aca="false">'Hitta Garje'!$U$10</f>
        <v>0</v>
      </c>
      <c r="E16" s="255" t="n">
        <f aca="false">'Hitta Garje'!$U$12</f>
        <v>0</v>
      </c>
      <c r="F16" s="256" t="n">
        <f aca="false">'Hitta Garje'!$U$13</f>
        <v>0</v>
      </c>
      <c r="G16" s="230" t="n">
        <v>-8</v>
      </c>
      <c r="H16" s="234"/>
      <c r="I16" s="234"/>
      <c r="J16" s="235" t="n">
        <v>0.291</v>
      </c>
      <c r="K16" s="213" t="s">
        <v>289</v>
      </c>
      <c r="L16" s="236" t="s">
        <v>349</v>
      </c>
      <c r="M16" s="213" t="s">
        <v>306</v>
      </c>
      <c r="N16" s="237" t="s">
        <v>350</v>
      </c>
      <c r="O16" s="213" t="s">
        <v>293</v>
      </c>
      <c r="P16" s="238" t="s">
        <v>335</v>
      </c>
      <c r="Q16" s="213" t="s">
        <v>295</v>
      </c>
      <c r="R16" s="238" t="s">
        <v>351</v>
      </c>
      <c r="S16" s="213" t="s">
        <v>297</v>
      </c>
      <c r="T16" s="239" t="n">
        <v>18</v>
      </c>
      <c r="U16" s="240"/>
    </row>
    <row r="17" customFormat="false" ht="13.5" hidden="true" customHeight="true" outlineLevel="0" collapsed="false">
      <c r="A17" s="253"/>
      <c r="B17" s="241" t="s">
        <v>298</v>
      </c>
      <c r="C17" s="242" t="s">
        <v>352</v>
      </c>
      <c r="D17" s="257"/>
      <c r="E17" s="245"/>
      <c r="F17" s="245"/>
      <c r="G17" s="245"/>
      <c r="H17" s="245"/>
      <c r="I17" s="245"/>
      <c r="J17" s="246"/>
      <c r="K17" s="247"/>
      <c r="L17" s="248"/>
      <c r="M17" s="249" t="s">
        <v>300</v>
      </c>
      <c r="N17" s="242" t="s">
        <v>353</v>
      </c>
      <c r="O17" s="250"/>
      <c r="P17" s="245"/>
      <c r="Q17" s="245"/>
      <c r="R17" s="245"/>
      <c r="S17" s="247"/>
      <c r="T17" s="251"/>
      <c r="U17" s="252"/>
    </row>
    <row r="18" customFormat="false" ht="13.5" hidden="true" customHeight="true" outlineLevel="0" collapsed="false">
      <c r="A18" s="258" t="s">
        <v>354</v>
      </c>
      <c r="B18" s="229" t="s">
        <v>303</v>
      </c>
      <c r="C18" s="230" t="s">
        <v>355</v>
      </c>
      <c r="D18" s="254" t="n">
        <f aca="false">'Hitta Garje'!$U$10</f>
        <v>0</v>
      </c>
      <c r="E18" s="255" t="n">
        <f aca="false">'Hitta Garje'!$U$10</f>
        <v>0</v>
      </c>
      <c r="F18" s="256" t="n">
        <f aca="false">'Hitta Garje'!$U$13</f>
        <v>0</v>
      </c>
      <c r="G18" s="230" t="n">
        <v>-10</v>
      </c>
      <c r="H18" s="234"/>
      <c r="I18" s="234"/>
      <c r="J18" s="235" t="n">
        <v>0.124625</v>
      </c>
      <c r="K18" s="213" t="s">
        <v>289</v>
      </c>
      <c r="L18" s="236" t="n">
        <v>17</v>
      </c>
      <c r="M18" s="213" t="s">
        <v>306</v>
      </c>
      <c r="N18" s="237" t="s">
        <v>334</v>
      </c>
      <c r="O18" s="213" t="s">
        <v>293</v>
      </c>
      <c r="P18" s="238" t="s">
        <v>356</v>
      </c>
      <c r="Q18" s="213" t="s">
        <v>295</v>
      </c>
      <c r="R18" s="238" t="s">
        <v>296</v>
      </c>
      <c r="S18" s="213" t="s">
        <v>297</v>
      </c>
      <c r="T18" s="239" t="n">
        <v>19</v>
      </c>
      <c r="U18" s="240"/>
    </row>
    <row r="19" customFormat="false" ht="13.5" hidden="true" customHeight="true" outlineLevel="0" collapsed="false">
      <c r="A19" s="259" t="s">
        <v>357</v>
      </c>
      <c r="B19" s="241" t="s">
        <v>298</v>
      </c>
      <c r="C19" s="242" t="s">
        <v>358</v>
      </c>
      <c r="D19" s="257"/>
      <c r="E19" s="245"/>
      <c r="F19" s="245"/>
      <c r="G19" s="245"/>
      <c r="H19" s="245"/>
      <c r="I19" s="245"/>
      <c r="J19" s="246"/>
      <c r="K19" s="247"/>
      <c r="L19" s="248"/>
      <c r="M19" s="249" t="s">
        <v>300</v>
      </c>
      <c r="N19" s="242" t="s">
        <v>359</v>
      </c>
      <c r="O19" s="250"/>
      <c r="P19" s="245"/>
      <c r="Q19" s="245"/>
      <c r="R19" s="245"/>
      <c r="S19" s="247"/>
      <c r="T19" s="251"/>
      <c r="U19" s="252"/>
    </row>
    <row r="20" customFormat="false" ht="13.5" hidden="false" customHeight="true" outlineLevel="0" collapsed="false">
      <c r="A20" s="253" t="s">
        <v>360</v>
      </c>
      <c r="B20" s="229" t="s">
        <v>361</v>
      </c>
      <c r="C20" s="230" t="s">
        <v>362</v>
      </c>
      <c r="D20" s="254" t="n">
        <f aca="false">'Hitta Garje'!$U$11</f>
        <v>0</v>
      </c>
      <c r="E20" s="255" t="n">
        <f aca="false">'Hitta Garje'!$U$11</f>
        <v>0</v>
      </c>
      <c r="F20" s="256" t="n">
        <f aca="false">'Hitta Garje'!$U$14</f>
        <v>0</v>
      </c>
      <c r="G20" s="230" t="n">
        <v>-5</v>
      </c>
      <c r="H20" s="234"/>
      <c r="I20" s="234"/>
      <c r="J20" s="235" t="n">
        <v>0.08675</v>
      </c>
      <c r="K20" s="213" t="s">
        <v>289</v>
      </c>
      <c r="L20" s="236" t="s">
        <v>319</v>
      </c>
      <c r="M20" s="213" t="s">
        <v>306</v>
      </c>
      <c r="N20" s="237" t="s">
        <v>363</v>
      </c>
      <c r="O20" s="213" t="s">
        <v>293</v>
      </c>
      <c r="P20" s="238" t="s">
        <v>364</v>
      </c>
      <c r="Q20" s="213" t="s">
        <v>295</v>
      </c>
      <c r="R20" s="238" t="s">
        <v>365</v>
      </c>
      <c r="S20" s="213" t="s">
        <v>297</v>
      </c>
      <c r="T20" s="239" t="n">
        <v>20</v>
      </c>
      <c r="U20" s="240"/>
    </row>
    <row r="21" customFormat="false" ht="13.5" hidden="false" customHeight="true" outlineLevel="0" collapsed="false">
      <c r="A21" s="253"/>
      <c r="B21" s="241" t="s">
        <v>298</v>
      </c>
      <c r="C21" s="242" t="s">
        <v>366</v>
      </c>
      <c r="D21" s="257"/>
      <c r="E21" s="245"/>
      <c r="F21" s="245"/>
      <c r="G21" s="245"/>
      <c r="H21" s="245"/>
      <c r="I21" s="245"/>
      <c r="J21" s="246"/>
      <c r="K21" s="247"/>
      <c r="L21" s="248"/>
      <c r="M21" s="249" t="s">
        <v>300</v>
      </c>
      <c r="N21" s="242" t="s">
        <v>367</v>
      </c>
      <c r="O21" s="250"/>
      <c r="P21" s="245"/>
      <c r="Q21" s="245"/>
      <c r="R21" s="245"/>
      <c r="S21" s="247"/>
      <c r="T21" s="251"/>
      <c r="U21" s="252"/>
    </row>
    <row r="22" customFormat="false" ht="13.5" hidden="false" customHeight="true" outlineLevel="0" collapsed="false">
      <c r="A22" s="253" t="s">
        <v>368</v>
      </c>
      <c r="B22" s="229" t="s">
        <v>369</v>
      </c>
      <c r="C22" s="230" t="s">
        <v>370</v>
      </c>
      <c r="D22" s="254" t="n">
        <f aca="false">'Hitta Garje'!$U$11</f>
        <v>0</v>
      </c>
      <c r="E22" s="255" t="n">
        <f aca="false">'Hitta Garje'!$U$13</f>
        <v>0</v>
      </c>
      <c r="F22" s="256" t="n">
        <f aca="false">'Hitta Garje'!$U$14</f>
        <v>0</v>
      </c>
      <c r="G22" s="230" t="n">
        <v>-4</v>
      </c>
      <c r="H22" s="234"/>
      <c r="I22" s="234"/>
      <c r="J22" s="235" t="n">
        <v>0.129125</v>
      </c>
      <c r="K22" s="213" t="s">
        <v>289</v>
      </c>
      <c r="L22" s="236" t="s">
        <v>371</v>
      </c>
      <c r="M22" s="213" t="s">
        <v>306</v>
      </c>
      <c r="N22" s="237" t="s">
        <v>372</v>
      </c>
      <c r="O22" s="213" t="s">
        <v>293</v>
      </c>
      <c r="P22" s="238" t="s">
        <v>373</v>
      </c>
      <c r="Q22" s="213" t="s">
        <v>295</v>
      </c>
      <c r="R22" s="238" t="s">
        <v>371</v>
      </c>
      <c r="S22" s="213" t="s">
        <v>297</v>
      </c>
      <c r="T22" s="239" t="n">
        <v>21</v>
      </c>
      <c r="U22" s="240"/>
    </row>
    <row r="23" customFormat="false" ht="13.5" hidden="false" customHeight="true" outlineLevel="0" collapsed="false">
      <c r="A23" s="253"/>
      <c r="B23" s="241" t="s">
        <v>298</v>
      </c>
      <c r="C23" s="242" t="s">
        <v>374</v>
      </c>
      <c r="D23" s="257"/>
      <c r="E23" s="245"/>
      <c r="F23" s="245"/>
      <c r="G23" s="245"/>
      <c r="H23" s="245"/>
      <c r="I23" s="245"/>
      <c r="J23" s="246"/>
      <c r="K23" s="247"/>
      <c r="L23" s="248"/>
      <c r="M23" s="249" t="s">
        <v>300</v>
      </c>
      <c r="N23" s="242" t="s">
        <v>375</v>
      </c>
      <c r="O23" s="250"/>
      <c r="P23" s="245"/>
      <c r="Q23" s="245"/>
      <c r="R23" s="245"/>
      <c r="S23" s="247"/>
      <c r="T23" s="251"/>
      <c r="U23" s="252"/>
    </row>
    <row r="24" customFormat="false" ht="13.5" hidden="false" customHeight="true" outlineLevel="0" collapsed="false">
      <c r="A24" s="253" t="s">
        <v>376</v>
      </c>
      <c r="B24" s="229" t="s">
        <v>361</v>
      </c>
      <c r="C24" s="230" t="s">
        <v>377</v>
      </c>
      <c r="D24" s="254" t="n">
        <f aca="false">'Hitta Garje'!$U$10</f>
        <v>0</v>
      </c>
      <c r="E24" s="255" t="n">
        <f aca="false">'Hitta Garje'!$U$11</f>
        <v>0</v>
      </c>
      <c r="F24" s="256" t="n">
        <f aca="false">'Hitta Garje'!$U$13</f>
        <v>0</v>
      </c>
      <c r="G24" s="230" t="n">
        <v>-5</v>
      </c>
      <c r="H24" s="234"/>
      <c r="I24" s="234"/>
      <c r="J24" s="235" t="n">
        <v>0.18575</v>
      </c>
      <c r="K24" s="213" t="s">
        <v>289</v>
      </c>
      <c r="L24" s="236" t="s">
        <v>378</v>
      </c>
      <c r="M24" s="213" t="s">
        <v>306</v>
      </c>
      <c r="N24" s="237" t="s">
        <v>292</v>
      </c>
      <c r="O24" s="213" t="s">
        <v>293</v>
      </c>
      <c r="P24" s="238" t="s">
        <v>294</v>
      </c>
      <c r="Q24" s="213" t="s">
        <v>295</v>
      </c>
      <c r="R24" s="238" t="s">
        <v>296</v>
      </c>
      <c r="S24" s="213" t="s">
        <v>297</v>
      </c>
      <c r="T24" s="239" t="n">
        <v>22</v>
      </c>
      <c r="U24" s="240"/>
    </row>
    <row r="25" customFormat="false" ht="13.5" hidden="false" customHeight="true" outlineLevel="0" collapsed="false">
      <c r="A25" s="253"/>
      <c r="B25" s="241" t="s">
        <v>298</v>
      </c>
      <c r="C25" s="242" t="s">
        <v>379</v>
      </c>
      <c r="D25" s="257"/>
      <c r="E25" s="245"/>
      <c r="F25" s="245"/>
      <c r="G25" s="245"/>
      <c r="H25" s="245"/>
      <c r="I25" s="245"/>
      <c r="J25" s="246"/>
      <c r="K25" s="247"/>
      <c r="L25" s="248"/>
      <c r="M25" s="249" t="s">
        <v>300</v>
      </c>
      <c r="N25" s="242" t="s">
        <v>380</v>
      </c>
      <c r="O25" s="250"/>
      <c r="P25" s="245"/>
      <c r="Q25" s="245"/>
      <c r="R25" s="245"/>
      <c r="S25" s="247"/>
      <c r="T25" s="251"/>
      <c r="U25" s="252"/>
    </row>
    <row r="26" customFormat="false" ht="12.75" hidden="true" customHeight="true" outlineLevel="0" collapsed="false">
      <c r="A26" s="260" t="s">
        <v>381</v>
      </c>
      <c r="B26" s="229" t="s">
        <v>303</v>
      </c>
      <c r="C26" s="230" t="s">
        <v>382</v>
      </c>
      <c r="D26" s="254" t="n">
        <f aca="false">'Hitta Garje'!$U$10</f>
        <v>0</v>
      </c>
      <c r="E26" s="255" t="n">
        <f aca="false">'Hitta Garje'!$U$11</f>
        <v>0</v>
      </c>
      <c r="F26" s="256" t="n">
        <f aca="false">'Hitta Garje'!$U$13</f>
        <v>0</v>
      </c>
      <c r="G26" s="230" t="n">
        <v>-6</v>
      </c>
      <c r="H26" s="234"/>
      <c r="I26" s="234"/>
      <c r="J26" s="235" t="n">
        <v>0.268625</v>
      </c>
      <c r="K26" s="213" t="s">
        <v>289</v>
      </c>
      <c r="L26" s="236" t="n">
        <v>12</v>
      </c>
      <c r="M26" s="213" t="s">
        <v>306</v>
      </c>
      <c r="N26" s="237" t="s">
        <v>363</v>
      </c>
      <c r="O26" s="213" t="s">
        <v>293</v>
      </c>
      <c r="P26" s="238" t="s">
        <v>383</v>
      </c>
      <c r="Q26" s="213" t="s">
        <v>295</v>
      </c>
      <c r="R26" s="238" t="s">
        <v>384</v>
      </c>
      <c r="S26" s="213" t="s">
        <v>297</v>
      </c>
      <c r="T26" s="239" t="n">
        <v>23</v>
      </c>
      <c r="U26" s="240"/>
    </row>
    <row r="27" customFormat="false" ht="12.75" hidden="true" customHeight="true" outlineLevel="0" collapsed="false">
      <c r="A27" s="259" t="s">
        <v>385</v>
      </c>
      <c r="B27" s="241" t="s">
        <v>298</v>
      </c>
      <c r="C27" s="242" t="s">
        <v>386</v>
      </c>
      <c r="D27" s="257"/>
      <c r="E27" s="245"/>
      <c r="F27" s="245"/>
      <c r="G27" s="245"/>
      <c r="H27" s="245"/>
      <c r="I27" s="245"/>
      <c r="J27" s="246"/>
      <c r="K27" s="247"/>
      <c r="L27" s="248"/>
      <c r="M27" s="249" t="s">
        <v>300</v>
      </c>
      <c r="N27" s="242" t="s">
        <v>387</v>
      </c>
      <c r="O27" s="250"/>
      <c r="P27" s="245"/>
      <c r="Q27" s="245"/>
      <c r="R27" s="245"/>
      <c r="S27" s="247"/>
      <c r="T27" s="251"/>
      <c r="U27" s="252"/>
    </row>
    <row r="28" customFormat="false" ht="13.5" hidden="false" customHeight="true" outlineLevel="0" collapsed="false">
      <c r="A28" s="261"/>
      <c r="B28" s="220" t="s">
        <v>388</v>
      </c>
      <c r="C28" s="220"/>
      <c r="D28" s="220"/>
      <c r="E28" s="221"/>
      <c r="F28" s="221"/>
      <c r="G28" s="221"/>
      <c r="H28" s="221"/>
      <c r="I28" s="221"/>
      <c r="J28" s="222"/>
      <c r="K28" s="220"/>
      <c r="L28" s="223"/>
      <c r="M28" s="220"/>
      <c r="N28" s="224"/>
      <c r="O28" s="220"/>
      <c r="P28" s="221"/>
      <c r="Q28" s="220"/>
      <c r="R28" s="221"/>
      <c r="S28" s="220"/>
      <c r="T28" s="225"/>
      <c r="U28" s="226"/>
    </row>
    <row r="29" customFormat="false" ht="13.5" hidden="true" customHeight="true" outlineLevel="0" collapsed="false">
      <c r="A29" s="260" t="s">
        <v>389</v>
      </c>
      <c r="B29" s="229" t="s">
        <v>390</v>
      </c>
      <c r="C29" s="230" t="s">
        <v>391</v>
      </c>
      <c r="D29" s="231" t="n">
        <f aca="false">'Hitta Garje'!$U$11</f>
        <v>0</v>
      </c>
      <c r="E29" s="232" t="n">
        <f aca="false">'Hitta Garje'!$U$13</f>
        <v>0</v>
      </c>
      <c r="F29" s="233" t="n">
        <f aca="false">'Hitta Garje'!$U$16</f>
        <v>0</v>
      </c>
      <c r="G29" s="230" t="n">
        <v>-6</v>
      </c>
      <c r="H29" s="234"/>
      <c r="I29" s="234"/>
      <c r="J29" s="235" t="n">
        <v>0.212</v>
      </c>
      <c r="K29" s="213" t="s">
        <v>289</v>
      </c>
      <c r="L29" s="236" t="n">
        <v>12</v>
      </c>
      <c r="M29" s="213" t="s">
        <v>306</v>
      </c>
      <c r="N29" s="237" t="s">
        <v>392</v>
      </c>
      <c r="O29" s="213" t="s">
        <v>293</v>
      </c>
      <c r="P29" s="238" t="s">
        <v>393</v>
      </c>
      <c r="Q29" s="213" t="s">
        <v>295</v>
      </c>
      <c r="R29" s="238" t="s">
        <v>365</v>
      </c>
      <c r="S29" s="213" t="s">
        <v>297</v>
      </c>
      <c r="T29" s="239" t="n">
        <v>26</v>
      </c>
      <c r="U29" s="240"/>
    </row>
    <row r="30" customFormat="false" ht="13.5" hidden="true" customHeight="true" outlineLevel="0" collapsed="false">
      <c r="A30" s="259" t="s">
        <v>394</v>
      </c>
      <c r="B30" s="241" t="s">
        <v>298</v>
      </c>
      <c r="C30" s="242" t="s">
        <v>395</v>
      </c>
      <c r="D30" s="257"/>
      <c r="E30" s="245"/>
      <c r="F30" s="245"/>
      <c r="G30" s="245"/>
      <c r="H30" s="245"/>
      <c r="I30" s="245"/>
      <c r="J30" s="246"/>
      <c r="K30" s="247"/>
      <c r="L30" s="248"/>
      <c r="M30" s="249" t="s">
        <v>300</v>
      </c>
      <c r="N30" s="242" t="s">
        <v>396</v>
      </c>
      <c r="O30" s="250"/>
      <c r="P30" s="245"/>
      <c r="Q30" s="245"/>
      <c r="R30" s="245"/>
      <c r="S30" s="247"/>
      <c r="T30" s="251"/>
      <c r="U30" s="252"/>
    </row>
    <row r="31" customFormat="false" ht="13.5" hidden="true" customHeight="true" outlineLevel="0" collapsed="false">
      <c r="A31" s="258" t="s">
        <v>397</v>
      </c>
      <c r="B31" s="229" t="s">
        <v>347</v>
      </c>
      <c r="C31" s="230" t="s">
        <v>398</v>
      </c>
      <c r="D31" s="254" t="n">
        <f aca="false">'Hitta Garje'!$U$12</f>
        <v>0</v>
      </c>
      <c r="E31" s="255" t="n">
        <f aca="false">'Hitta Garje'!$U$13</f>
        <v>0</v>
      </c>
      <c r="F31" s="256" t="n">
        <f aca="false">'Hitta Garje'!$U$13</f>
        <v>0</v>
      </c>
      <c r="G31" s="230" t="n">
        <v>-10</v>
      </c>
      <c r="H31" s="234"/>
      <c r="I31" s="234"/>
      <c r="J31" s="235" t="n">
        <v>0.523</v>
      </c>
      <c r="K31" s="213" t="s">
        <v>289</v>
      </c>
      <c r="L31" s="236" t="n">
        <v>8</v>
      </c>
      <c r="M31" s="213" t="s">
        <v>306</v>
      </c>
      <c r="N31" s="237" t="s">
        <v>399</v>
      </c>
      <c r="O31" s="213" t="s">
        <v>293</v>
      </c>
      <c r="P31" s="238" t="s">
        <v>383</v>
      </c>
      <c r="Q31" s="213" t="s">
        <v>295</v>
      </c>
      <c r="R31" s="238" t="s">
        <v>400</v>
      </c>
      <c r="S31" s="213" t="s">
        <v>297</v>
      </c>
      <c r="T31" s="239" t="n">
        <v>27</v>
      </c>
      <c r="U31" s="240"/>
    </row>
    <row r="32" customFormat="false" ht="13.5" hidden="true" customHeight="true" outlineLevel="0" collapsed="false">
      <c r="A32" s="259" t="s">
        <v>401</v>
      </c>
      <c r="B32" s="241" t="s">
        <v>298</v>
      </c>
      <c r="C32" s="242" t="s">
        <v>402</v>
      </c>
      <c r="D32" s="257"/>
      <c r="E32" s="245"/>
      <c r="F32" s="245"/>
      <c r="G32" s="245"/>
      <c r="H32" s="245"/>
      <c r="I32" s="245"/>
      <c r="J32" s="246"/>
      <c r="K32" s="247"/>
      <c r="L32" s="248"/>
      <c r="M32" s="249" t="s">
        <v>300</v>
      </c>
      <c r="N32" s="242" t="s">
        <v>403</v>
      </c>
      <c r="O32" s="250"/>
      <c r="P32" s="245"/>
      <c r="Q32" s="245"/>
      <c r="R32" s="245"/>
      <c r="S32" s="247"/>
      <c r="T32" s="251"/>
      <c r="U32" s="252"/>
    </row>
    <row r="33" customFormat="false" ht="13.5" hidden="false" customHeight="true" outlineLevel="0" collapsed="false">
      <c r="A33" s="253" t="s">
        <v>404</v>
      </c>
      <c r="B33" s="229" t="s">
        <v>287</v>
      </c>
      <c r="C33" s="230" t="s">
        <v>405</v>
      </c>
      <c r="D33" s="254" t="n">
        <f aca="false">'Hitta Garje'!$U$10</f>
        <v>0</v>
      </c>
      <c r="E33" s="255" t="n">
        <f aca="false">'Hitta Garje'!$U$13</f>
        <v>0</v>
      </c>
      <c r="F33" s="256" t="n">
        <f aca="false">'Hitta Garje'!$U$13</f>
        <v>0</v>
      </c>
      <c r="G33" s="230" t="n">
        <v>-3</v>
      </c>
      <c r="H33" s="234"/>
      <c r="I33" s="234"/>
      <c r="J33" s="235" t="n">
        <v>0.273375</v>
      </c>
      <c r="K33" s="213" t="s">
        <v>289</v>
      </c>
      <c r="L33" s="236" t="n">
        <v>8</v>
      </c>
      <c r="M33" s="213" t="s">
        <v>306</v>
      </c>
      <c r="N33" s="237" t="s">
        <v>406</v>
      </c>
      <c r="O33" s="213" t="s">
        <v>293</v>
      </c>
      <c r="P33" s="238" t="s">
        <v>407</v>
      </c>
      <c r="Q33" s="213" t="s">
        <v>295</v>
      </c>
      <c r="R33" s="238" t="s">
        <v>408</v>
      </c>
      <c r="S33" s="213" t="s">
        <v>297</v>
      </c>
      <c r="T33" s="239" t="n">
        <v>28</v>
      </c>
      <c r="U33" s="240"/>
    </row>
    <row r="34" customFormat="false" ht="13.5" hidden="false" customHeight="true" outlineLevel="0" collapsed="false">
      <c r="A34" s="253"/>
      <c r="B34" s="241" t="s">
        <v>298</v>
      </c>
      <c r="C34" s="242" t="s">
        <v>409</v>
      </c>
      <c r="D34" s="257"/>
      <c r="E34" s="245"/>
      <c r="F34" s="245"/>
      <c r="G34" s="245"/>
      <c r="H34" s="245"/>
      <c r="I34" s="245"/>
      <c r="J34" s="246"/>
      <c r="K34" s="247"/>
      <c r="L34" s="248"/>
      <c r="M34" s="249" t="s">
        <v>300</v>
      </c>
      <c r="N34" s="242" t="s">
        <v>410</v>
      </c>
      <c r="O34" s="250"/>
      <c r="P34" s="245"/>
      <c r="Q34" s="245"/>
      <c r="R34" s="245"/>
      <c r="S34" s="247"/>
      <c r="T34" s="251"/>
      <c r="U34" s="252"/>
    </row>
    <row r="35" customFormat="false" ht="13.5" hidden="true" customHeight="true" outlineLevel="0" collapsed="false">
      <c r="A35" s="262" t="s">
        <v>411</v>
      </c>
      <c r="B35" s="229" t="s">
        <v>412</v>
      </c>
      <c r="C35" s="230" t="s">
        <v>413</v>
      </c>
      <c r="D35" s="254" t="n">
        <f aca="false">'Hitta Garje'!$U$10</f>
        <v>0</v>
      </c>
      <c r="E35" s="255" t="n">
        <f aca="false">'Hitta Garje'!$U$12</f>
        <v>0</v>
      </c>
      <c r="F35" s="256" t="n">
        <f aca="false">'Hitta Garje'!$U$13</f>
        <v>0</v>
      </c>
      <c r="G35" s="230" t="n">
        <v>-20</v>
      </c>
      <c r="H35" s="234"/>
      <c r="I35" s="234"/>
      <c r="J35" s="235" t="n">
        <v>0.068125</v>
      </c>
      <c r="K35" s="213" t="s">
        <v>289</v>
      </c>
      <c r="L35" s="236" t="s">
        <v>414</v>
      </c>
      <c r="M35" s="213" t="s">
        <v>306</v>
      </c>
      <c r="N35" s="237" t="s">
        <v>292</v>
      </c>
      <c r="O35" s="213" t="s">
        <v>293</v>
      </c>
      <c r="P35" s="238" t="s">
        <v>335</v>
      </c>
      <c r="Q35" s="213" t="s">
        <v>295</v>
      </c>
      <c r="R35" s="238" t="s">
        <v>371</v>
      </c>
      <c r="S35" s="213" t="s">
        <v>297</v>
      </c>
      <c r="T35" s="239" t="n">
        <v>29</v>
      </c>
      <c r="U35" s="240"/>
    </row>
    <row r="36" customFormat="false" ht="13.5" hidden="true" customHeight="true" outlineLevel="0" collapsed="false">
      <c r="A36" s="262"/>
      <c r="B36" s="241" t="s">
        <v>298</v>
      </c>
      <c r="C36" s="242" t="s">
        <v>415</v>
      </c>
      <c r="D36" s="257"/>
      <c r="E36" s="245"/>
      <c r="F36" s="245"/>
      <c r="G36" s="245"/>
      <c r="H36" s="245"/>
      <c r="I36" s="245"/>
      <c r="J36" s="246"/>
      <c r="K36" s="247"/>
      <c r="L36" s="248"/>
      <c r="M36" s="249" t="s">
        <v>300</v>
      </c>
      <c r="N36" s="242" t="s">
        <v>416</v>
      </c>
      <c r="O36" s="250"/>
      <c r="P36" s="245"/>
      <c r="Q36" s="245"/>
      <c r="R36" s="245"/>
      <c r="S36" s="247"/>
      <c r="T36" s="251"/>
      <c r="U36" s="252"/>
    </row>
    <row r="37" customFormat="false" ht="13.5" hidden="true" customHeight="true" outlineLevel="0" collapsed="false">
      <c r="A37" s="253" t="s">
        <v>417</v>
      </c>
      <c r="B37" s="229" t="s">
        <v>412</v>
      </c>
      <c r="C37" s="230" t="s">
        <v>413</v>
      </c>
      <c r="D37" s="254" t="n">
        <f aca="false">'Hitta Garje'!$U$10</f>
        <v>0</v>
      </c>
      <c r="E37" s="255" t="n">
        <f aca="false">'Hitta Garje'!$U$12</f>
        <v>0</v>
      </c>
      <c r="F37" s="256" t="n">
        <f aca="false">'Hitta Garje'!$U$13</f>
        <v>0</v>
      </c>
      <c r="G37" s="230" t="n">
        <v>-10</v>
      </c>
      <c r="H37" s="234"/>
      <c r="I37" s="234"/>
      <c r="J37" s="235" t="n">
        <v>0.17875</v>
      </c>
      <c r="K37" s="213" t="s">
        <v>289</v>
      </c>
      <c r="L37" s="236" t="s">
        <v>414</v>
      </c>
      <c r="M37" s="213" t="s">
        <v>306</v>
      </c>
      <c r="N37" s="237" t="s">
        <v>292</v>
      </c>
      <c r="O37" s="213" t="s">
        <v>293</v>
      </c>
      <c r="P37" s="238" t="s">
        <v>335</v>
      </c>
      <c r="Q37" s="213" t="s">
        <v>295</v>
      </c>
      <c r="R37" s="238" t="s">
        <v>418</v>
      </c>
      <c r="S37" s="213" t="s">
        <v>297</v>
      </c>
      <c r="T37" s="239" t="n">
        <v>30</v>
      </c>
      <c r="U37" s="240"/>
    </row>
    <row r="38" customFormat="false" ht="13.5" hidden="true" customHeight="true" outlineLevel="0" collapsed="false">
      <c r="A38" s="253"/>
      <c r="B38" s="241" t="s">
        <v>298</v>
      </c>
      <c r="C38" s="242" t="s">
        <v>419</v>
      </c>
      <c r="D38" s="257"/>
      <c r="E38" s="245"/>
      <c r="F38" s="245"/>
      <c r="G38" s="245"/>
      <c r="H38" s="245"/>
      <c r="I38" s="245"/>
      <c r="J38" s="246"/>
      <c r="K38" s="247"/>
      <c r="L38" s="248"/>
      <c r="M38" s="249" t="s">
        <v>300</v>
      </c>
      <c r="N38" s="242" t="s">
        <v>420</v>
      </c>
      <c r="O38" s="250"/>
      <c r="P38" s="245"/>
      <c r="Q38" s="245"/>
      <c r="R38" s="245"/>
      <c r="S38" s="247"/>
      <c r="T38" s="251"/>
      <c r="U38" s="252"/>
    </row>
    <row r="39" customFormat="false" ht="13.5" hidden="false" customHeight="true" outlineLevel="0" collapsed="false">
      <c r="A39" s="253" t="s">
        <v>421</v>
      </c>
      <c r="B39" s="229" t="s">
        <v>361</v>
      </c>
      <c r="C39" s="230" t="s">
        <v>288</v>
      </c>
      <c r="D39" s="254" t="n">
        <f aca="false">'Hitta Garje'!$U$11</f>
        <v>0</v>
      </c>
      <c r="E39" s="255" t="n">
        <f aca="false">'Hitta Garje'!$U$12</f>
        <v>0</v>
      </c>
      <c r="F39" s="256" t="n">
        <f aca="false">'Hitta Garje'!$U$13</f>
        <v>0</v>
      </c>
      <c r="G39" s="230" t="n">
        <v>1</v>
      </c>
      <c r="H39" s="234"/>
      <c r="I39" s="234"/>
      <c r="J39" s="235" t="n">
        <v>0.223125</v>
      </c>
      <c r="K39" s="213" t="s">
        <v>289</v>
      </c>
      <c r="L39" s="236" t="s">
        <v>422</v>
      </c>
      <c r="M39" s="213" t="s">
        <v>306</v>
      </c>
      <c r="N39" s="237" t="s">
        <v>292</v>
      </c>
      <c r="O39" s="213" t="s">
        <v>293</v>
      </c>
      <c r="P39" s="238" t="s">
        <v>383</v>
      </c>
      <c r="Q39" s="213" t="s">
        <v>295</v>
      </c>
      <c r="R39" s="238" t="s">
        <v>423</v>
      </c>
      <c r="S39" s="213" t="s">
        <v>297</v>
      </c>
      <c r="T39" s="239" t="n">
        <v>31</v>
      </c>
      <c r="U39" s="240"/>
    </row>
    <row r="40" customFormat="false" ht="13.5" hidden="false" customHeight="true" outlineLevel="0" collapsed="false">
      <c r="A40" s="253"/>
      <c r="B40" s="241" t="s">
        <v>298</v>
      </c>
      <c r="C40" s="242" t="s">
        <v>424</v>
      </c>
      <c r="D40" s="257"/>
      <c r="E40" s="245"/>
      <c r="F40" s="245"/>
      <c r="G40" s="245"/>
      <c r="H40" s="245"/>
      <c r="I40" s="245"/>
      <c r="J40" s="246"/>
      <c r="K40" s="247"/>
      <c r="L40" s="248"/>
      <c r="M40" s="249" t="s">
        <v>300</v>
      </c>
      <c r="N40" s="242" t="s">
        <v>425</v>
      </c>
      <c r="O40" s="250"/>
      <c r="P40" s="245"/>
      <c r="Q40" s="245"/>
      <c r="R40" s="245"/>
      <c r="S40" s="247"/>
      <c r="T40" s="251"/>
      <c r="U40" s="252"/>
    </row>
    <row r="41" customFormat="false" ht="13.5" hidden="true" customHeight="true" outlineLevel="0" collapsed="false">
      <c r="A41" s="253" t="s">
        <v>426</v>
      </c>
      <c r="B41" s="229" t="s">
        <v>287</v>
      </c>
      <c r="C41" s="230" t="s">
        <v>427</v>
      </c>
      <c r="D41" s="254" t="n">
        <f aca="false">'Hitta Garje'!$U$11</f>
        <v>0</v>
      </c>
      <c r="E41" s="255" t="n">
        <f aca="false">'Hitta Garje'!$U$11</f>
        <v>0</v>
      </c>
      <c r="F41" s="256" t="n">
        <f aca="false">'Hitta Garje'!$U$13</f>
        <v>0</v>
      </c>
      <c r="G41" s="230" t="n">
        <v>-6</v>
      </c>
      <c r="H41" s="234"/>
      <c r="I41" s="234"/>
      <c r="J41" s="235" t="n">
        <v>0.37675</v>
      </c>
      <c r="K41" s="213" t="s">
        <v>289</v>
      </c>
      <c r="L41" s="236" t="s">
        <v>319</v>
      </c>
      <c r="M41" s="213" t="s">
        <v>306</v>
      </c>
      <c r="N41" s="237" t="s">
        <v>292</v>
      </c>
      <c r="O41" s="213" t="s">
        <v>293</v>
      </c>
      <c r="P41" s="238" t="s">
        <v>308</v>
      </c>
      <c r="Q41" s="213" t="s">
        <v>295</v>
      </c>
      <c r="R41" s="238" t="s">
        <v>400</v>
      </c>
      <c r="S41" s="213" t="s">
        <v>297</v>
      </c>
      <c r="T41" s="239" t="n">
        <v>32</v>
      </c>
      <c r="U41" s="240"/>
    </row>
    <row r="42" customFormat="false" ht="13.5" hidden="true" customHeight="true" outlineLevel="0" collapsed="false">
      <c r="A42" s="253"/>
      <c r="B42" s="241" t="s">
        <v>298</v>
      </c>
      <c r="C42" s="242" t="s">
        <v>428</v>
      </c>
      <c r="D42" s="257"/>
      <c r="E42" s="245"/>
      <c r="F42" s="245"/>
      <c r="G42" s="245"/>
      <c r="H42" s="245"/>
      <c r="I42" s="245"/>
      <c r="J42" s="246"/>
      <c r="K42" s="247"/>
      <c r="L42" s="248"/>
      <c r="M42" s="249" t="s">
        <v>300</v>
      </c>
      <c r="N42" s="242" t="s">
        <v>429</v>
      </c>
      <c r="O42" s="250"/>
      <c r="P42" s="245"/>
      <c r="Q42" s="245"/>
      <c r="R42" s="245"/>
      <c r="S42" s="247"/>
      <c r="T42" s="251"/>
      <c r="U42" s="252"/>
    </row>
    <row r="43" customFormat="false" ht="13.5" hidden="false" customHeight="true" outlineLevel="0" collapsed="false">
      <c r="A43" s="253" t="s">
        <v>430</v>
      </c>
      <c r="B43" s="229" t="s">
        <v>287</v>
      </c>
      <c r="C43" s="230" t="s">
        <v>288</v>
      </c>
      <c r="D43" s="254" t="n">
        <f aca="false">'Hitta Garje'!$U$11</f>
        <v>0</v>
      </c>
      <c r="E43" s="255" t="n">
        <f aca="false">'Hitta Garje'!$U$12</f>
        <v>0</v>
      </c>
      <c r="F43" s="256" t="n">
        <f aca="false">'Hitta Garje'!$U$13</f>
        <v>0</v>
      </c>
      <c r="G43" s="230" t="n">
        <v>-5</v>
      </c>
      <c r="H43" s="234"/>
      <c r="I43" s="234"/>
      <c r="J43" s="235" t="n">
        <v>0.171125</v>
      </c>
      <c r="K43" s="213" t="s">
        <v>289</v>
      </c>
      <c r="L43" s="236" t="n">
        <v>10</v>
      </c>
      <c r="M43" s="213" t="s">
        <v>306</v>
      </c>
      <c r="N43" s="237" t="s">
        <v>431</v>
      </c>
      <c r="O43" s="213" t="s">
        <v>293</v>
      </c>
      <c r="P43" s="238" t="s">
        <v>383</v>
      </c>
      <c r="Q43" s="213" t="s">
        <v>295</v>
      </c>
      <c r="R43" s="238" t="s">
        <v>400</v>
      </c>
      <c r="S43" s="213" t="s">
        <v>297</v>
      </c>
      <c r="T43" s="239" t="n">
        <v>33</v>
      </c>
      <c r="U43" s="240"/>
    </row>
    <row r="44" customFormat="false" ht="13.5" hidden="false" customHeight="true" outlineLevel="0" collapsed="false">
      <c r="A44" s="253"/>
      <c r="B44" s="241" t="s">
        <v>298</v>
      </c>
      <c r="C44" s="242" t="s">
        <v>432</v>
      </c>
      <c r="D44" s="257"/>
      <c r="E44" s="245"/>
      <c r="F44" s="245"/>
      <c r="G44" s="245"/>
      <c r="H44" s="245"/>
      <c r="I44" s="245"/>
      <c r="J44" s="246"/>
      <c r="K44" s="247"/>
      <c r="L44" s="248"/>
      <c r="M44" s="249" t="s">
        <v>300</v>
      </c>
      <c r="N44" s="242" t="s">
        <v>433</v>
      </c>
      <c r="O44" s="250"/>
      <c r="P44" s="245"/>
      <c r="Q44" s="245"/>
      <c r="R44" s="245"/>
      <c r="S44" s="247"/>
      <c r="T44" s="251"/>
      <c r="U44" s="252"/>
    </row>
    <row r="45" customFormat="false" ht="13.5" hidden="true" customHeight="true" outlineLevel="0" collapsed="false">
      <c r="A45" s="253" t="s">
        <v>434</v>
      </c>
      <c r="B45" s="229" t="s">
        <v>287</v>
      </c>
      <c r="C45" s="230" t="s">
        <v>435</v>
      </c>
      <c r="D45" s="254" t="n">
        <f aca="false">'Hitta Garje'!$U$10</f>
        <v>0</v>
      </c>
      <c r="E45" s="255" t="n">
        <f aca="false">'Hitta Garje'!$U$10</f>
        <v>0</v>
      </c>
      <c r="F45" s="256" t="n">
        <f aca="false">'Hitta Garje'!$U$13</f>
        <v>0</v>
      </c>
      <c r="G45" s="230" t="n">
        <v>-6</v>
      </c>
      <c r="H45" s="234"/>
      <c r="I45" s="234"/>
      <c r="J45" s="235" t="n">
        <v>0.229625</v>
      </c>
      <c r="K45" s="213" t="s">
        <v>289</v>
      </c>
      <c r="L45" s="236" t="s">
        <v>436</v>
      </c>
      <c r="M45" s="213" t="s">
        <v>306</v>
      </c>
      <c r="N45" s="237" t="s">
        <v>399</v>
      </c>
      <c r="O45" s="213" t="s">
        <v>293</v>
      </c>
      <c r="P45" s="238" t="s">
        <v>383</v>
      </c>
      <c r="Q45" s="213" t="s">
        <v>295</v>
      </c>
      <c r="R45" s="238" t="s">
        <v>400</v>
      </c>
      <c r="S45" s="213" t="s">
        <v>297</v>
      </c>
      <c r="T45" s="239" t="n">
        <v>34</v>
      </c>
      <c r="U45" s="240"/>
    </row>
    <row r="46" customFormat="false" ht="13.5" hidden="true" customHeight="true" outlineLevel="0" collapsed="false">
      <c r="A46" s="253"/>
      <c r="B46" s="241" t="s">
        <v>298</v>
      </c>
      <c r="C46" s="242" t="s">
        <v>437</v>
      </c>
      <c r="D46" s="257"/>
      <c r="E46" s="245"/>
      <c r="F46" s="245"/>
      <c r="G46" s="245"/>
      <c r="H46" s="245"/>
      <c r="I46" s="245"/>
      <c r="J46" s="246"/>
      <c r="K46" s="247"/>
      <c r="L46" s="248"/>
      <c r="M46" s="249" t="s">
        <v>300</v>
      </c>
      <c r="N46" s="242" t="s">
        <v>438</v>
      </c>
      <c r="O46" s="250"/>
      <c r="P46" s="245"/>
      <c r="Q46" s="245"/>
      <c r="R46" s="245"/>
      <c r="S46" s="247"/>
      <c r="T46" s="251"/>
      <c r="U46" s="252"/>
    </row>
    <row r="47" customFormat="false" ht="13.5" hidden="true" customHeight="true" outlineLevel="0" collapsed="false">
      <c r="A47" s="260" t="s">
        <v>439</v>
      </c>
      <c r="B47" s="229" t="s">
        <v>303</v>
      </c>
      <c r="C47" s="230" t="s">
        <v>413</v>
      </c>
      <c r="D47" s="254" t="n">
        <f aca="false">'Hitta Garje'!$U$10</f>
        <v>0</v>
      </c>
      <c r="E47" s="255" t="n">
        <f aca="false">'Hitta Garje'!$U$12</f>
        <v>0</v>
      </c>
      <c r="F47" s="256" t="n">
        <f aca="false">'Hitta Garje'!$U$13</f>
        <v>0</v>
      </c>
      <c r="G47" s="230" t="n">
        <v>-10</v>
      </c>
      <c r="H47" s="234"/>
      <c r="I47" s="234"/>
      <c r="J47" s="235" t="n">
        <v>0.20225</v>
      </c>
      <c r="K47" s="213" t="s">
        <v>289</v>
      </c>
      <c r="L47" s="236" t="s">
        <v>440</v>
      </c>
      <c r="M47" s="213" t="s">
        <v>306</v>
      </c>
      <c r="N47" s="237" t="s">
        <v>431</v>
      </c>
      <c r="O47" s="213" t="s">
        <v>293</v>
      </c>
      <c r="P47" s="238" t="s">
        <v>335</v>
      </c>
      <c r="Q47" s="213" t="s">
        <v>295</v>
      </c>
      <c r="R47" s="238" t="s">
        <v>441</v>
      </c>
      <c r="S47" s="213" t="s">
        <v>297</v>
      </c>
      <c r="T47" s="239" t="n">
        <v>35</v>
      </c>
      <c r="U47" s="240"/>
    </row>
    <row r="48" customFormat="false" ht="13.5" hidden="true" customHeight="true" outlineLevel="0" collapsed="false">
      <c r="A48" s="259" t="s">
        <v>442</v>
      </c>
      <c r="B48" s="241" t="s">
        <v>298</v>
      </c>
      <c r="C48" s="242" t="s">
        <v>443</v>
      </c>
      <c r="D48" s="257"/>
      <c r="E48" s="245"/>
      <c r="F48" s="245"/>
      <c r="G48" s="245"/>
      <c r="H48" s="245"/>
      <c r="I48" s="245"/>
      <c r="J48" s="246"/>
      <c r="K48" s="247"/>
      <c r="L48" s="248"/>
      <c r="M48" s="249" t="s">
        <v>300</v>
      </c>
      <c r="N48" s="242" t="s">
        <v>444</v>
      </c>
      <c r="O48" s="250"/>
      <c r="P48" s="245"/>
      <c r="Q48" s="245"/>
      <c r="R48" s="245"/>
      <c r="S48" s="247"/>
      <c r="T48" s="251"/>
      <c r="U48" s="252"/>
    </row>
    <row r="49" customFormat="false" ht="13.5" hidden="true" customHeight="true" outlineLevel="0" collapsed="false">
      <c r="A49" s="258" t="s">
        <v>445</v>
      </c>
      <c r="B49" s="229" t="s">
        <v>303</v>
      </c>
      <c r="C49" s="230" t="s">
        <v>446</v>
      </c>
      <c r="D49" s="254" t="n">
        <f aca="false">'Hitta Garje'!$U$11</f>
        <v>0</v>
      </c>
      <c r="E49" s="255" t="n">
        <f aca="false">'Hitta Garje'!$U$13</f>
        <v>0</v>
      </c>
      <c r="F49" s="256" t="n">
        <f aca="false">'Hitta Garje'!$U$13</f>
        <v>0</v>
      </c>
      <c r="G49" s="230" t="n">
        <v>-7</v>
      </c>
      <c r="H49" s="234"/>
      <c r="I49" s="234"/>
      <c r="J49" s="235" t="n">
        <v>0.273375</v>
      </c>
      <c r="K49" s="213" t="s">
        <v>289</v>
      </c>
      <c r="L49" s="236" t="s">
        <v>447</v>
      </c>
      <c r="M49" s="213" t="s">
        <v>306</v>
      </c>
      <c r="N49" s="237" t="s">
        <v>406</v>
      </c>
      <c r="O49" s="213" t="s">
        <v>293</v>
      </c>
      <c r="P49" s="238" t="s">
        <v>448</v>
      </c>
      <c r="Q49" s="213" t="s">
        <v>295</v>
      </c>
      <c r="R49" s="238" t="s">
        <v>365</v>
      </c>
      <c r="S49" s="213" t="s">
        <v>297</v>
      </c>
      <c r="T49" s="239" t="n">
        <v>36</v>
      </c>
      <c r="U49" s="240"/>
    </row>
    <row r="50" customFormat="false" ht="13.5" hidden="true" customHeight="true" outlineLevel="0" collapsed="false">
      <c r="A50" s="263" t="s">
        <v>449</v>
      </c>
      <c r="B50" s="241" t="s">
        <v>298</v>
      </c>
      <c r="C50" s="242" t="s">
        <v>450</v>
      </c>
      <c r="D50" s="257"/>
      <c r="E50" s="245"/>
      <c r="F50" s="245"/>
      <c r="G50" s="245"/>
      <c r="H50" s="245"/>
      <c r="I50" s="245"/>
      <c r="J50" s="246"/>
      <c r="K50" s="247"/>
      <c r="L50" s="248"/>
      <c r="M50" s="249" t="s">
        <v>300</v>
      </c>
      <c r="N50" s="242" t="s">
        <v>451</v>
      </c>
      <c r="O50" s="250"/>
      <c r="P50" s="245"/>
      <c r="Q50" s="245"/>
      <c r="R50" s="245"/>
      <c r="S50" s="247"/>
      <c r="T50" s="251"/>
      <c r="U50" s="252"/>
    </row>
    <row r="51" customFormat="false" ht="13.5" hidden="true" customHeight="true" outlineLevel="0" collapsed="false">
      <c r="A51" s="258" t="s">
        <v>452</v>
      </c>
      <c r="B51" s="229" t="s">
        <v>303</v>
      </c>
      <c r="C51" s="230" t="s">
        <v>453</v>
      </c>
      <c r="D51" s="254" t="n">
        <f aca="false">'Hitta Garje'!$U$10</f>
        <v>0</v>
      </c>
      <c r="E51" s="255" t="n">
        <f aca="false">'Hitta Garje'!$U$13</f>
        <v>0</v>
      </c>
      <c r="F51" s="256" t="n">
        <f aca="false">'Hitta Garje'!$U$16</f>
        <v>0</v>
      </c>
      <c r="G51" s="230" t="n">
        <v>-12</v>
      </c>
      <c r="H51" s="234"/>
      <c r="I51" s="234"/>
      <c r="J51" s="235" t="n">
        <v>0.2205</v>
      </c>
      <c r="K51" s="213" t="s">
        <v>289</v>
      </c>
      <c r="L51" s="236" t="n">
        <v>17</v>
      </c>
      <c r="M51" s="213" t="s">
        <v>306</v>
      </c>
      <c r="N51" s="237" t="s">
        <v>406</v>
      </c>
      <c r="O51" s="213" t="s">
        <v>293</v>
      </c>
      <c r="P51" s="238" t="s">
        <v>308</v>
      </c>
      <c r="Q51" s="213" t="s">
        <v>295</v>
      </c>
      <c r="R51" s="238" t="s">
        <v>400</v>
      </c>
      <c r="S51" s="213" t="s">
        <v>297</v>
      </c>
      <c r="T51" s="239" t="n">
        <v>37</v>
      </c>
      <c r="U51" s="240"/>
    </row>
    <row r="52" customFormat="false" ht="13.5" hidden="true" customHeight="true" outlineLevel="0" collapsed="false">
      <c r="A52" s="259" t="s">
        <v>454</v>
      </c>
      <c r="B52" s="241" t="s">
        <v>298</v>
      </c>
      <c r="C52" s="242" t="s">
        <v>455</v>
      </c>
      <c r="D52" s="257"/>
      <c r="E52" s="245"/>
      <c r="F52" s="245"/>
      <c r="G52" s="245"/>
      <c r="H52" s="245"/>
      <c r="I52" s="245"/>
      <c r="J52" s="246"/>
      <c r="K52" s="247"/>
      <c r="L52" s="248"/>
      <c r="M52" s="249" t="s">
        <v>300</v>
      </c>
      <c r="N52" s="242" t="s">
        <v>456</v>
      </c>
      <c r="O52" s="250"/>
      <c r="P52" s="245"/>
      <c r="Q52" s="245"/>
      <c r="R52" s="245"/>
      <c r="S52" s="247"/>
      <c r="T52" s="251"/>
      <c r="U52" s="252"/>
    </row>
    <row r="53" customFormat="false" ht="13.5" hidden="true" customHeight="true" outlineLevel="0" collapsed="false">
      <c r="A53" s="253" t="s">
        <v>457</v>
      </c>
      <c r="B53" s="229" t="s">
        <v>458</v>
      </c>
      <c r="C53" s="230" t="s">
        <v>459</v>
      </c>
      <c r="D53" s="254" t="n">
        <f aca="false">'Hitta Garje'!$U$13</f>
        <v>0</v>
      </c>
      <c r="E53" s="255" t="n">
        <f aca="false">'Hitta Garje'!$U$13</f>
        <v>0</v>
      </c>
      <c r="F53" s="256" t="n">
        <f aca="false">'Hitta Garje'!$U$14</f>
        <v>0</v>
      </c>
      <c r="G53" s="230" t="n">
        <v>-12</v>
      </c>
      <c r="H53" s="234"/>
      <c r="I53" s="234"/>
      <c r="J53" s="235" t="n">
        <v>0.417</v>
      </c>
      <c r="K53" s="213" t="s">
        <v>289</v>
      </c>
      <c r="L53" s="236" t="n">
        <v>5</v>
      </c>
      <c r="M53" s="213" t="s">
        <v>306</v>
      </c>
      <c r="N53" s="237" t="s">
        <v>460</v>
      </c>
      <c r="O53" s="213" t="s">
        <v>293</v>
      </c>
      <c r="P53" s="238" t="s">
        <v>335</v>
      </c>
      <c r="Q53" s="213" t="s">
        <v>295</v>
      </c>
      <c r="R53" s="238" t="s">
        <v>371</v>
      </c>
      <c r="S53" s="213" t="s">
        <v>297</v>
      </c>
      <c r="T53" s="239" t="n">
        <v>38</v>
      </c>
      <c r="U53" s="240"/>
    </row>
    <row r="54" customFormat="false" ht="13.5" hidden="true" customHeight="true" outlineLevel="0" collapsed="false">
      <c r="A54" s="253"/>
      <c r="B54" s="241" t="s">
        <v>298</v>
      </c>
      <c r="C54" s="242" t="s">
        <v>461</v>
      </c>
      <c r="D54" s="257"/>
      <c r="E54" s="245"/>
      <c r="F54" s="245"/>
      <c r="G54" s="245"/>
      <c r="H54" s="245"/>
      <c r="I54" s="245"/>
      <c r="J54" s="246"/>
      <c r="K54" s="247"/>
      <c r="L54" s="248"/>
      <c r="M54" s="249" t="s">
        <v>300</v>
      </c>
      <c r="N54" s="242" t="s">
        <v>462</v>
      </c>
      <c r="O54" s="250"/>
      <c r="P54" s="245"/>
      <c r="Q54" s="245"/>
      <c r="R54" s="245"/>
      <c r="S54" s="247"/>
      <c r="T54" s="251"/>
      <c r="U54" s="252"/>
    </row>
    <row r="55" customFormat="false" ht="13.5" hidden="true" customHeight="true" outlineLevel="0" collapsed="false">
      <c r="A55" s="258" t="s">
        <v>463</v>
      </c>
      <c r="B55" s="229" t="s">
        <v>303</v>
      </c>
      <c r="C55" s="230" t="s">
        <v>288</v>
      </c>
      <c r="D55" s="254" t="n">
        <f aca="false">'Hitta Garje'!$U$11</f>
        <v>0</v>
      </c>
      <c r="E55" s="255" t="n">
        <f aca="false">'Hitta Garje'!$U$12</f>
        <v>0</v>
      </c>
      <c r="F55" s="256" t="n">
        <f aca="false">'Hitta Garje'!$U$13</f>
        <v>0</v>
      </c>
      <c r="G55" s="230" t="n">
        <v>-10</v>
      </c>
      <c r="H55" s="234"/>
      <c r="I55" s="234"/>
      <c r="J55" s="235" t="n">
        <v>0.21175</v>
      </c>
      <c r="K55" s="213" t="s">
        <v>289</v>
      </c>
      <c r="L55" s="236" t="n">
        <v>27</v>
      </c>
      <c r="M55" s="213" t="s">
        <v>306</v>
      </c>
      <c r="N55" s="237" t="s">
        <v>292</v>
      </c>
      <c r="O55" s="213" t="s">
        <v>293</v>
      </c>
      <c r="P55" s="238" t="s">
        <v>464</v>
      </c>
      <c r="Q55" s="213" t="s">
        <v>295</v>
      </c>
      <c r="R55" s="238" t="s">
        <v>296</v>
      </c>
      <c r="S55" s="213" t="s">
        <v>297</v>
      </c>
      <c r="T55" s="239" t="n">
        <v>40</v>
      </c>
      <c r="U55" s="240"/>
    </row>
    <row r="56" customFormat="false" ht="13.5" hidden="true" customHeight="true" outlineLevel="0" collapsed="false">
      <c r="A56" s="259" t="s">
        <v>465</v>
      </c>
      <c r="B56" s="241" t="s">
        <v>298</v>
      </c>
      <c r="C56" s="242" t="s">
        <v>466</v>
      </c>
      <c r="D56" s="257"/>
      <c r="E56" s="245"/>
      <c r="F56" s="245"/>
      <c r="G56" s="245"/>
      <c r="H56" s="245"/>
      <c r="I56" s="245"/>
      <c r="J56" s="246"/>
      <c r="K56" s="247"/>
      <c r="L56" s="248"/>
      <c r="M56" s="249" t="s">
        <v>300</v>
      </c>
      <c r="N56" s="242" t="s">
        <v>467</v>
      </c>
      <c r="O56" s="250"/>
      <c r="P56" s="245"/>
      <c r="Q56" s="245"/>
      <c r="R56" s="245"/>
      <c r="S56" s="247"/>
      <c r="T56" s="251"/>
      <c r="U56" s="252"/>
    </row>
    <row r="57" customFormat="false" ht="13.5" hidden="true" customHeight="true" outlineLevel="0" collapsed="false">
      <c r="A57" s="253" t="s">
        <v>468</v>
      </c>
      <c r="B57" s="229" t="s">
        <v>412</v>
      </c>
      <c r="C57" s="230" t="s">
        <v>405</v>
      </c>
      <c r="D57" s="254" t="n">
        <f aca="false">'Hitta Garje'!$U$10</f>
        <v>0</v>
      </c>
      <c r="E57" s="255" t="n">
        <f aca="false">'Hitta Garje'!$U$13</f>
        <v>0</v>
      </c>
      <c r="F57" s="256" t="n">
        <f aca="false">'Hitta Garje'!$U$13</f>
        <v>0</v>
      </c>
      <c r="G57" s="230" t="n">
        <v>-12</v>
      </c>
      <c r="H57" s="234"/>
      <c r="I57" s="234"/>
      <c r="J57" s="235" t="n">
        <v>0.118</v>
      </c>
      <c r="K57" s="213" t="s">
        <v>289</v>
      </c>
      <c r="L57" s="236" t="s">
        <v>469</v>
      </c>
      <c r="M57" s="213" t="s">
        <v>306</v>
      </c>
      <c r="N57" s="237" t="s">
        <v>470</v>
      </c>
      <c r="O57" s="213" t="s">
        <v>293</v>
      </c>
      <c r="P57" s="238" t="s">
        <v>471</v>
      </c>
      <c r="Q57" s="213" t="s">
        <v>295</v>
      </c>
      <c r="R57" s="238" t="s">
        <v>472</v>
      </c>
      <c r="S57" s="213" t="s">
        <v>297</v>
      </c>
      <c r="T57" s="239" t="n">
        <v>41</v>
      </c>
      <c r="U57" s="240"/>
    </row>
    <row r="58" customFormat="false" ht="13.5" hidden="true" customHeight="true" outlineLevel="0" collapsed="false">
      <c r="A58" s="253"/>
      <c r="B58" s="241" t="s">
        <v>298</v>
      </c>
      <c r="C58" s="242" t="s">
        <v>473</v>
      </c>
      <c r="D58" s="257"/>
      <c r="E58" s="245"/>
      <c r="F58" s="245"/>
      <c r="G58" s="245"/>
      <c r="H58" s="245"/>
      <c r="I58" s="245"/>
      <c r="J58" s="246"/>
      <c r="K58" s="247"/>
      <c r="L58" s="248"/>
      <c r="M58" s="249" t="s">
        <v>300</v>
      </c>
      <c r="N58" s="242" t="s">
        <v>474</v>
      </c>
      <c r="O58" s="250"/>
      <c r="P58" s="245"/>
      <c r="Q58" s="245"/>
      <c r="R58" s="245"/>
      <c r="S58" s="247"/>
      <c r="T58" s="251"/>
      <c r="U58" s="252"/>
    </row>
    <row r="59" customFormat="false" ht="13.5" hidden="true" customHeight="true" outlineLevel="0" collapsed="false">
      <c r="A59" s="258" t="s">
        <v>475</v>
      </c>
      <c r="B59" s="229" t="s">
        <v>303</v>
      </c>
      <c r="C59" s="230" t="s">
        <v>288</v>
      </c>
      <c r="D59" s="254" t="n">
        <f aca="false">'Hitta Garje'!$U$11</f>
        <v>0</v>
      </c>
      <c r="E59" s="255" t="n">
        <f aca="false">'Hitta Garje'!$U$12</f>
        <v>0</v>
      </c>
      <c r="F59" s="256" t="n">
        <f aca="false">'Hitta Garje'!$U$13</f>
        <v>0</v>
      </c>
      <c r="G59" s="230" t="n">
        <v>-6</v>
      </c>
      <c r="H59" s="234"/>
      <c r="I59" s="234"/>
      <c r="J59" s="235" t="n">
        <v>0.1865</v>
      </c>
      <c r="K59" s="213" t="s">
        <v>289</v>
      </c>
      <c r="L59" s="236" t="n">
        <v>5</v>
      </c>
      <c r="M59" s="213" t="s">
        <v>306</v>
      </c>
      <c r="N59" s="237" t="s">
        <v>399</v>
      </c>
      <c r="O59" s="213" t="s">
        <v>293</v>
      </c>
      <c r="P59" s="238" t="s">
        <v>335</v>
      </c>
      <c r="Q59" s="213" t="s">
        <v>295</v>
      </c>
      <c r="R59" s="238" t="s">
        <v>476</v>
      </c>
      <c r="S59" s="213" t="s">
        <v>297</v>
      </c>
      <c r="T59" s="239" t="n">
        <v>42</v>
      </c>
      <c r="U59" s="240"/>
    </row>
    <row r="60" customFormat="false" ht="13.5" hidden="true" customHeight="true" outlineLevel="0" collapsed="false">
      <c r="A60" s="259" t="s">
        <v>477</v>
      </c>
      <c r="B60" s="241" t="s">
        <v>298</v>
      </c>
      <c r="C60" s="242" t="s">
        <v>478</v>
      </c>
      <c r="D60" s="257"/>
      <c r="E60" s="245"/>
      <c r="F60" s="245"/>
      <c r="G60" s="245"/>
      <c r="H60" s="245"/>
      <c r="I60" s="245"/>
      <c r="J60" s="246"/>
      <c r="K60" s="247"/>
      <c r="L60" s="248"/>
      <c r="M60" s="249" t="s">
        <v>300</v>
      </c>
      <c r="N60" s="242" t="s">
        <v>479</v>
      </c>
      <c r="O60" s="250"/>
      <c r="P60" s="245"/>
      <c r="Q60" s="245"/>
      <c r="R60" s="245"/>
      <c r="S60" s="247"/>
      <c r="T60" s="251"/>
      <c r="U60" s="252"/>
    </row>
    <row r="61" customFormat="false" ht="13.5" hidden="false" customHeight="true" outlineLevel="0" collapsed="false">
      <c r="A61" s="253" t="s">
        <v>480</v>
      </c>
      <c r="B61" s="229" t="s">
        <v>361</v>
      </c>
      <c r="C61" s="230" t="s">
        <v>405</v>
      </c>
      <c r="D61" s="254" t="n">
        <f aca="false">'Hitta Garje'!$U$10</f>
        <v>0</v>
      </c>
      <c r="E61" s="255" t="n">
        <f aca="false">'Hitta Garje'!$U$13</f>
        <v>0</v>
      </c>
      <c r="F61" s="256" t="n">
        <f aca="false">'Hitta Garje'!$U$13</f>
        <v>0</v>
      </c>
      <c r="G61" s="230" t="n">
        <v>2</v>
      </c>
      <c r="H61" s="234"/>
      <c r="I61" s="234"/>
      <c r="J61" s="235" t="n">
        <v>0.40625</v>
      </c>
      <c r="K61" s="213" t="s">
        <v>289</v>
      </c>
      <c r="L61" s="236" t="s">
        <v>481</v>
      </c>
      <c r="M61" s="213" t="s">
        <v>306</v>
      </c>
      <c r="N61" s="237" t="s">
        <v>460</v>
      </c>
      <c r="O61" s="213" t="s">
        <v>293</v>
      </c>
      <c r="P61" s="238" t="s">
        <v>407</v>
      </c>
      <c r="Q61" s="213" t="s">
        <v>295</v>
      </c>
      <c r="R61" s="238" t="s">
        <v>441</v>
      </c>
      <c r="S61" s="213" t="s">
        <v>297</v>
      </c>
      <c r="T61" s="239" t="n">
        <v>43</v>
      </c>
      <c r="U61" s="240"/>
    </row>
    <row r="62" customFormat="false" ht="13.5" hidden="false" customHeight="true" outlineLevel="0" collapsed="false">
      <c r="A62" s="253"/>
      <c r="B62" s="241" t="s">
        <v>298</v>
      </c>
      <c r="C62" s="242" t="s">
        <v>482</v>
      </c>
      <c r="D62" s="257"/>
      <c r="E62" s="245"/>
      <c r="F62" s="245"/>
      <c r="G62" s="245"/>
      <c r="H62" s="245"/>
      <c r="I62" s="245"/>
      <c r="J62" s="246"/>
      <c r="K62" s="247"/>
      <c r="L62" s="248"/>
      <c r="M62" s="249" t="s">
        <v>300</v>
      </c>
      <c r="N62" s="242" t="s">
        <v>483</v>
      </c>
      <c r="O62" s="250"/>
      <c r="P62" s="245"/>
      <c r="Q62" s="245"/>
      <c r="R62" s="245"/>
      <c r="S62" s="247"/>
      <c r="T62" s="251"/>
      <c r="U62" s="252"/>
    </row>
    <row r="63" customFormat="false" ht="13.5" hidden="true" customHeight="true" outlineLevel="0" collapsed="false">
      <c r="A63" s="253" t="s">
        <v>484</v>
      </c>
      <c r="B63" s="229" t="s">
        <v>458</v>
      </c>
      <c r="C63" s="230" t="s">
        <v>327</v>
      </c>
      <c r="D63" s="254" t="n">
        <f aca="false">'Hitta Garje'!$U$11</f>
        <v>0</v>
      </c>
      <c r="E63" s="255" t="n">
        <f aca="false">'Hitta Garje'!$U$12</f>
        <v>0</v>
      </c>
      <c r="F63" s="256" t="n">
        <f aca="false">'Hitta Garje'!$U$13</f>
        <v>0</v>
      </c>
      <c r="G63" s="230" t="n">
        <v>-8</v>
      </c>
      <c r="H63" s="234"/>
      <c r="I63" s="234"/>
      <c r="J63" s="235" t="n">
        <v>0.28075</v>
      </c>
      <c r="K63" s="213" t="s">
        <v>289</v>
      </c>
      <c r="L63" s="236" t="n">
        <v>4</v>
      </c>
      <c r="M63" s="213" t="s">
        <v>306</v>
      </c>
      <c r="N63" s="237" t="s">
        <v>350</v>
      </c>
      <c r="O63" s="213" t="s">
        <v>293</v>
      </c>
      <c r="P63" s="238" t="s">
        <v>383</v>
      </c>
      <c r="Q63" s="213" t="s">
        <v>295</v>
      </c>
      <c r="R63" s="238" t="s">
        <v>476</v>
      </c>
      <c r="S63" s="213" t="s">
        <v>297</v>
      </c>
      <c r="T63" s="239" t="n">
        <v>44</v>
      </c>
      <c r="U63" s="240"/>
    </row>
    <row r="64" customFormat="false" ht="13.5" hidden="true" customHeight="true" outlineLevel="0" collapsed="false">
      <c r="A64" s="253"/>
      <c r="B64" s="241" t="s">
        <v>298</v>
      </c>
      <c r="C64" s="242" t="s">
        <v>485</v>
      </c>
      <c r="D64" s="257"/>
      <c r="E64" s="245"/>
      <c r="F64" s="245"/>
      <c r="G64" s="245"/>
      <c r="H64" s="245"/>
      <c r="I64" s="245"/>
      <c r="J64" s="246"/>
      <c r="K64" s="247"/>
      <c r="L64" s="248"/>
      <c r="M64" s="249" t="s">
        <v>300</v>
      </c>
      <c r="N64" s="242" t="s">
        <v>486</v>
      </c>
      <c r="O64" s="250"/>
      <c r="P64" s="245"/>
      <c r="Q64" s="245"/>
      <c r="R64" s="245"/>
      <c r="S64" s="247"/>
      <c r="T64" s="251"/>
      <c r="U64" s="252"/>
    </row>
    <row r="65" customFormat="false" ht="13.5" hidden="true" customHeight="true" outlineLevel="0" collapsed="false">
      <c r="A65" s="253" t="s">
        <v>487</v>
      </c>
      <c r="B65" s="229" t="s">
        <v>458</v>
      </c>
      <c r="C65" s="230" t="s">
        <v>488</v>
      </c>
      <c r="D65" s="254" t="n">
        <f aca="false">'Hitta Garje'!$U$12</f>
        <v>0</v>
      </c>
      <c r="E65" s="255" t="n">
        <f aca="false">'Hitta Garje'!$U$13</f>
        <v>0</v>
      </c>
      <c r="F65" s="256" t="n">
        <f aca="false">'Hitta Garje'!$U$13</f>
        <v>0</v>
      </c>
      <c r="G65" s="230" t="n">
        <v>-12</v>
      </c>
      <c r="H65" s="234"/>
      <c r="I65" s="234"/>
      <c r="J65" s="235" t="n">
        <v>0.1685</v>
      </c>
      <c r="K65" s="213" t="s">
        <v>289</v>
      </c>
      <c r="L65" s="236" t="n">
        <v>5</v>
      </c>
      <c r="M65" s="213" t="s">
        <v>306</v>
      </c>
      <c r="N65" s="237" t="s">
        <v>399</v>
      </c>
      <c r="O65" s="213" t="s">
        <v>293</v>
      </c>
      <c r="P65" s="238" t="s">
        <v>383</v>
      </c>
      <c r="Q65" s="213" t="s">
        <v>295</v>
      </c>
      <c r="R65" s="238" t="s">
        <v>400</v>
      </c>
      <c r="S65" s="213" t="s">
        <v>297</v>
      </c>
      <c r="T65" s="239" t="n">
        <v>45</v>
      </c>
      <c r="U65" s="240"/>
    </row>
    <row r="66" customFormat="false" ht="13.5" hidden="true" customHeight="true" outlineLevel="0" collapsed="false">
      <c r="A66" s="253"/>
      <c r="B66" s="241" t="s">
        <v>298</v>
      </c>
      <c r="C66" s="242" t="s">
        <v>489</v>
      </c>
      <c r="D66" s="257"/>
      <c r="E66" s="245"/>
      <c r="F66" s="245"/>
      <c r="G66" s="245"/>
      <c r="H66" s="245"/>
      <c r="I66" s="245"/>
      <c r="J66" s="246"/>
      <c r="K66" s="247"/>
      <c r="L66" s="248"/>
      <c r="M66" s="249" t="s">
        <v>300</v>
      </c>
      <c r="N66" s="242" t="s">
        <v>490</v>
      </c>
      <c r="O66" s="250"/>
      <c r="P66" s="245"/>
      <c r="Q66" s="245"/>
      <c r="R66" s="245"/>
      <c r="S66" s="247"/>
      <c r="T66" s="251"/>
      <c r="U66" s="252"/>
    </row>
    <row r="67" customFormat="false" ht="13.5" hidden="true" customHeight="true" outlineLevel="0" collapsed="false">
      <c r="A67" s="262" t="s">
        <v>491</v>
      </c>
      <c r="B67" s="229" t="s">
        <v>412</v>
      </c>
      <c r="C67" s="230" t="s">
        <v>413</v>
      </c>
      <c r="D67" s="254" t="n">
        <f aca="false">'Hitta Garje'!$U$10</f>
        <v>0</v>
      </c>
      <c r="E67" s="255" t="n">
        <f aca="false">'Hitta Garje'!$U$12</f>
        <v>0</v>
      </c>
      <c r="F67" s="256" t="n">
        <f aca="false">'Hitta Garje'!$U$13</f>
        <v>0</v>
      </c>
      <c r="G67" s="230" t="n">
        <v>-12</v>
      </c>
      <c r="H67" s="234"/>
      <c r="I67" s="234"/>
      <c r="J67" s="235" t="n">
        <v>0.105</v>
      </c>
      <c r="K67" s="213" t="s">
        <v>289</v>
      </c>
      <c r="L67" s="236" t="s">
        <v>414</v>
      </c>
      <c r="M67" s="213" t="s">
        <v>306</v>
      </c>
      <c r="N67" s="237" t="s">
        <v>292</v>
      </c>
      <c r="O67" s="213" t="s">
        <v>293</v>
      </c>
      <c r="P67" s="238" t="s">
        <v>335</v>
      </c>
      <c r="Q67" s="213" t="s">
        <v>295</v>
      </c>
      <c r="R67" s="238" t="s">
        <v>492</v>
      </c>
      <c r="S67" s="213" t="s">
        <v>297</v>
      </c>
      <c r="T67" s="239" t="n">
        <v>46</v>
      </c>
      <c r="U67" s="240"/>
    </row>
    <row r="68" customFormat="false" ht="13.5" hidden="true" customHeight="true" outlineLevel="0" collapsed="false">
      <c r="A68" s="262"/>
      <c r="B68" s="241" t="s">
        <v>298</v>
      </c>
      <c r="C68" s="242" t="s">
        <v>493</v>
      </c>
      <c r="D68" s="257"/>
      <c r="E68" s="245"/>
      <c r="F68" s="245"/>
      <c r="G68" s="245"/>
      <c r="H68" s="245"/>
      <c r="I68" s="245"/>
      <c r="J68" s="246"/>
      <c r="K68" s="247"/>
      <c r="L68" s="248"/>
      <c r="M68" s="249" t="s">
        <v>300</v>
      </c>
      <c r="N68" s="242" t="s">
        <v>494</v>
      </c>
      <c r="O68" s="250"/>
      <c r="P68" s="245"/>
      <c r="Q68" s="245"/>
      <c r="R68" s="245"/>
      <c r="S68" s="247"/>
      <c r="T68" s="251"/>
      <c r="U68" s="252"/>
    </row>
    <row r="69" customFormat="false" ht="13.5" hidden="true" customHeight="true" outlineLevel="0" collapsed="false">
      <c r="A69" s="258" t="s">
        <v>495</v>
      </c>
      <c r="B69" s="229" t="s">
        <v>390</v>
      </c>
      <c r="C69" s="230" t="s">
        <v>288</v>
      </c>
      <c r="D69" s="254" t="n">
        <f aca="false">'Hitta Garje'!$U$11</f>
        <v>0</v>
      </c>
      <c r="E69" s="255" t="n">
        <f aca="false">'Hitta Garje'!$U$12</f>
        <v>0</v>
      </c>
      <c r="F69" s="256" t="n">
        <f aca="false">'Hitta Garje'!$U$13</f>
        <v>0</v>
      </c>
      <c r="G69" s="230" t="n">
        <v>-9</v>
      </c>
      <c r="H69" s="234"/>
      <c r="I69" s="234"/>
      <c r="J69" s="235" t="n">
        <v>0.251</v>
      </c>
      <c r="K69" s="213" t="s">
        <v>289</v>
      </c>
      <c r="L69" s="236" t="n">
        <v>7</v>
      </c>
      <c r="M69" s="213" t="s">
        <v>306</v>
      </c>
      <c r="N69" s="237" t="s">
        <v>399</v>
      </c>
      <c r="O69" s="213" t="s">
        <v>293</v>
      </c>
      <c r="P69" s="238" t="s">
        <v>471</v>
      </c>
      <c r="Q69" s="213" t="s">
        <v>295</v>
      </c>
      <c r="R69" s="238" t="s">
        <v>496</v>
      </c>
      <c r="S69" s="213" t="s">
        <v>297</v>
      </c>
      <c r="T69" s="239" t="n">
        <v>47</v>
      </c>
      <c r="U69" s="240"/>
    </row>
    <row r="70" customFormat="false" ht="13.5" hidden="true" customHeight="true" outlineLevel="0" collapsed="false">
      <c r="A70" s="259" t="s">
        <v>497</v>
      </c>
      <c r="B70" s="241" t="s">
        <v>298</v>
      </c>
      <c r="C70" s="242" t="s">
        <v>498</v>
      </c>
      <c r="D70" s="257"/>
      <c r="E70" s="245"/>
      <c r="F70" s="245"/>
      <c r="G70" s="245"/>
      <c r="H70" s="245"/>
      <c r="I70" s="245"/>
      <c r="J70" s="246"/>
      <c r="K70" s="247"/>
      <c r="L70" s="248"/>
      <c r="M70" s="249" t="s">
        <v>300</v>
      </c>
      <c r="N70" s="242" t="s">
        <v>499</v>
      </c>
      <c r="O70" s="250"/>
      <c r="P70" s="245"/>
      <c r="Q70" s="245"/>
      <c r="R70" s="245"/>
      <c r="S70" s="247"/>
      <c r="T70" s="251"/>
      <c r="U70" s="252"/>
    </row>
    <row r="71" customFormat="false" ht="13.5" hidden="true" customHeight="true" outlineLevel="0" collapsed="false">
      <c r="A71" s="260" t="s">
        <v>500</v>
      </c>
      <c r="B71" s="229" t="s">
        <v>390</v>
      </c>
      <c r="C71" s="230" t="s">
        <v>501</v>
      </c>
      <c r="D71" s="254" t="n">
        <f aca="false">'Hitta Garje'!$U$11</f>
        <v>0</v>
      </c>
      <c r="E71" s="255" t="n">
        <f aca="false">'Hitta Garje'!$U$13</f>
        <v>0</v>
      </c>
      <c r="F71" s="256" t="n">
        <f aca="false">'Hitta Garje'!$U$13</f>
        <v>0</v>
      </c>
      <c r="G71" s="230" t="n">
        <v>-6</v>
      </c>
      <c r="H71" s="234"/>
      <c r="I71" s="234"/>
      <c r="J71" s="235" t="n">
        <v>0.23225</v>
      </c>
      <c r="K71" s="213" t="s">
        <v>289</v>
      </c>
      <c r="L71" s="236" t="n">
        <v>8</v>
      </c>
      <c r="M71" s="213" t="s">
        <v>306</v>
      </c>
      <c r="N71" s="237" t="s">
        <v>350</v>
      </c>
      <c r="O71" s="213" t="s">
        <v>293</v>
      </c>
      <c r="P71" s="238" t="s">
        <v>341</v>
      </c>
      <c r="Q71" s="213" t="s">
        <v>295</v>
      </c>
      <c r="R71" s="238" t="s">
        <v>502</v>
      </c>
      <c r="S71" s="213" t="s">
        <v>297</v>
      </c>
      <c r="T71" s="239" t="n">
        <v>48</v>
      </c>
      <c r="U71" s="240"/>
    </row>
    <row r="72" customFormat="false" ht="13.5" hidden="true" customHeight="true" outlineLevel="0" collapsed="false">
      <c r="A72" s="259" t="s">
        <v>503</v>
      </c>
      <c r="B72" s="241" t="s">
        <v>298</v>
      </c>
      <c r="C72" s="242" t="s">
        <v>504</v>
      </c>
      <c r="D72" s="257"/>
      <c r="E72" s="245"/>
      <c r="F72" s="245"/>
      <c r="G72" s="245"/>
      <c r="H72" s="245"/>
      <c r="I72" s="245"/>
      <c r="J72" s="246"/>
      <c r="K72" s="247"/>
      <c r="L72" s="248"/>
      <c r="M72" s="249" t="s">
        <v>300</v>
      </c>
      <c r="N72" s="242" t="s">
        <v>505</v>
      </c>
      <c r="O72" s="250"/>
      <c r="P72" s="245"/>
      <c r="Q72" s="245"/>
      <c r="R72" s="245"/>
      <c r="S72" s="247"/>
      <c r="T72" s="251"/>
      <c r="U72" s="252"/>
    </row>
    <row r="73" customFormat="false" ht="13.5" hidden="true" customHeight="true" outlineLevel="0" collapsed="false">
      <c r="A73" s="253" t="s">
        <v>506</v>
      </c>
      <c r="B73" s="229" t="s">
        <v>361</v>
      </c>
      <c r="C73" s="230" t="s">
        <v>507</v>
      </c>
      <c r="D73" s="254" t="n">
        <f aca="false">'Hitta Garje'!$U$10</f>
        <v>0</v>
      </c>
      <c r="E73" s="255" t="n">
        <f aca="false">'Hitta Garje'!$U$13</f>
        <v>0</v>
      </c>
      <c r="F73" s="256" t="n">
        <f aca="false">'Hitta Garje'!$U$13</f>
        <v>0</v>
      </c>
      <c r="G73" s="230" t="n">
        <v>-8</v>
      </c>
      <c r="H73" s="234"/>
      <c r="I73" s="234"/>
      <c r="J73" s="235" t="n">
        <v>0.152625</v>
      </c>
      <c r="K73" s="213" t="s">
        <v>289</v>
      </c>
      <c r="L73" s="236" t="n">
        <v>27</v>
      </c>
      <c r="M73" s="213" t="s">
        <v>306</v>
      </c>
      <c r="N73" s="237" t="s">
        <v>292</v>
      </c>
      <c r="O73" s="213" t="s">
        <v>293</v>
      </c>
      <c r="P73" s="238" t="s">
        <v>508</v>
      </c>
      <c r="Q73" s="213" t="s">
        <v>295</v>
      </c>
      <c r="R73" s="238" t="s">
        <v>371</v>
      </c>
      <c r="S73" s="213" t="s">
        <v>297</v>
      </c>
      <c r="T73" s="239" t="n">
        <v>49</v>
      </c>
      <c r="U73" s="240"/>
    </row>
    <row r="74" customFormat="false" ht="13.5" hidden="true" customHeight="true" outlineLevel="0" collapsed="false">
      <c r="A74" s="253"/>
      <c r="B74" s="241" t="s">
        <v>298</v>
      </c>
      <c r="C74" s="242" t="s">
        <v>509</v>
      </c>
      <c r="D74" s="257"/>
      <c r="E74" s="245"/>
      <c r="F74" s="245"/>
      <c r="G74" s="245"/>
      <c r="H74" s="245"/>
      <c r="I74" s="245"/>
      <c r="J74" s="246"/>
      <c r="K74" s="247"/>
      <c r="L74" s="248"/>
      <c r="M74" s="249" t="s">
        <v>300</v>
      </c>
      <c r="N74" s="242" t="s">
        <v>510</v>
      </c>
      <c r="O74" s="250"/>
      <c r="P74" s="245"/>
      <c r="Q74" s="245"/>
      <c r="R74" s="245"/>
      <c r="S74" s="247"/>
      <c r="T74" s="251"/>
      <c r="U74" s="252"/>
    </row>
    <row r="75" customFormat="false" ht="13.5" hidden="true" customHeight="true" outlineLevel="0" collapsed="false">
      <c r="A75" s="253" t="s">
        <v>511</v>
      </c>
      <c r="B75" s="229" t="s">
        <v>287</v>
      </c>
      <c r="C75" s="230" t="s">
        <v>512</v>
      </c>
      <c r="D75" s="254" t="n">
        <f aca="false">'Hitta Garje'!$U$10</f>
        <v>0</v>
      </c>
      <c r="E75" s="255" t="n">
        <f aca="false">'Hitta Garje'!$U$13</f>
        <v>0</v>
      </c>
      <c r="F75" s="256" t="n">
        <f aca="false">'Hitta Garje'!$U$14</f>
        <v>0</v>
      </c>
      <c r="G75" s="230" t="n">
        <v>-6</v>
      </c>
      <c r="H75" s="234"/>
      <c r="I75" s="234"/>
      <c r="J75" s="235" t="n">
        <v>0.18075</v>
      </c>
      <c r="K75" s="213" t="s">
        <v>289</v>
      </c>
      <c r="L75" s="236" t="n">
        <v>7</v>
      </c>
      <c r="M75" s="213" t="s">
        <v>306</v>
      </c>
      <c r="N75" s="237" t="s">
        <v>431</v>
      </c>
      <c r="O75" s="213" t="s">
        <v>293</v>
      </c>
      <c r="P75" s="238" t="s">
        <v>407</v>
      </c>
      <c r="Q75" s="213" t="s">
        <v>295</v>
      </c>
      <c r="R75" s="238" t="s">
        <v>384</v>
      </c>
      <c r="S75" s="213" t="s">
        <v>297</v>
      </c>
      <c r="T75" s="239" t="n">
        <v>50</v>
      </c>
      <c r="U75" s="240"/>
    </row>
    <row r="76" customFormat="false" ht="13.5" hidden="true" customHeight="true" outlineLevel="0" collapsed="false">
      <c r="A76" s="253"/>
      <c r="B76" s="241" t="s">
        <v>298</v>
      </c>
      <c r="C76" s="242" t="s">
        <v>513</v>
      </c>
      <c r="D76" s="257"/>
      <c r="E76" s="245"/>
      <c r="F76" s="245"/>
      <c r="G76" s="245"/>
      <c r="H76" s="245"/>
      <c r="I76" s="245"/>
      <c r="J76" s="246"/>
      <c r="K76" s="247"/>
      <c r="L76" s="248"/>
      <c r="M76" s="249" t="s">
        <v>300</v>
      </c>
      <c r="N76" s="242" t="s">
        <v>514</v>
      </c>
      <c r="O76" s="250"/>
      <c r="P76" s="245"/>
      <c r="Q76" s="245"/>
      <c r="R76" s="245"/>
      <c r="S76" s="247"/>
      <c r="T76" s="251"/>
      <c r="U76" s="252"/>
    </row>
    <row r="77" customFormat="false" ht="13.5" hidden="true" customHeight="true" outlineLevel="0" collapsed="false">
      <c r="A77" s="264" t="s">
        <v>515</v>
      </c>
      <c r="B77" s="229" t="s">
        <v>287</v>
      </c>
      <c r="C77" s="230" t="s">
        <v>377</v>
      </c>
      <c r="D77" s="254" t="n">
        <f aca="false">'Hitta Garje'!$U$10</f>
        <v>0</v>
      </c>
      <c r="E77" s="255" t="n">
        <f aca="false">'Hitta Garje'!$U$11</f>
        <v>0</v>
      </c>
      <c r="F77" s="256" t="n">
        <f aca="false">'Hitta Garje'!$U$13</f>
        <v>0</v>
      </c>
      <c r="G77" s="230" t="n">
        <v>-12</v>
      </c>
      <c r="H77" s="234"/>
      <c r="I77" s="234"/>
      <c r="J77" s="235" t="n">
        <v>0.33625</v>
      </c>
      <c r="K77" s="213" t="s">
        <v>289</v>
      </c>
      <c r="L77" s="236" t="n">
        <v>6</v>
      </c>
      <c r="M77" s="213" t="s">
        <v>306</v>
      </c>
      <c r="N77" s="237" t="s">
        <v>460</v>
      </c>
      <c r="O77" s="213" t="s">
        <v>293</v>
      </c>
      <c r="P77" s="238" t="s">
        <v>335</v>
      </c>
      <c r="Q77" s="213" t="s">
        <v>295</v>
      </c>
      <c r="R77" s="238" t="s">
        <v>384</v>
      </c>
      <c r="S77" s="213" t="s">
        <v>297</v>
      </c>
      <c r="T77" s="239" t="n">
        <v>51</v>
      </c>
      <c r="U77" s="240"/>
    </row>
    <row r="78" customFormat="false" ht="13.5" hidden="true" customHeight="true" outlineLevel="0" collapsed="false">
      <c r="A78" s="264"/>
      <c r="B78" s="241" t="s">
        <v>298</v>
      </c>
      <c r="C78" s="242" t="s">
        <v>516</v>
      </c>
      <c r="D78" s="257"/>
      <c r="E78" s="245"/>
      <c r="F78" s="245"/>
      <c r="G78" s="245"/>
      <c r="H78" s="245"/>
      <c r="I78" s="245"/>
      <c r="J78" s="246"/>
      <c r="K78" s="247"/>
      <c r="L78" s="248"/>
      <c r="M78" s="249" t="s">
        <v>300</v>
      </c>
      <c r="N78" s="242" t="s">
        <v>517</v>
      </c>
      <c r="O78" s="250"/>
      <c r="P78" s="245"/>
      <c r="Q78" s="245"/>
      <c r="R78" s="245"/>
      <c r="S78" s="247"/>
      <c r="T78" s="251"/>
      <c r="U78" s="252"/>
    </row>
    <row r="79" customFormat="false" ht="13.5" hidden="false" customHeight="true" outlineLevel="0" collapsed="false">
      <c r="A79" s="219"/>
      <c r="B79" s="220" t="s">
        <v>518</v>
      </c>
      <c r="C79" s="220"/>
      <c r="D79" s="220"/>
      <c r="E79" s="221"/>
      <c r="F79" s="221"/>
      <c r="G79" s="221"/>
      <c r="H79" s="221"/>
      <c r="I79" s="221"/>
      <c r="J79" s="222"/>
      <c r="K79" s="220"/>
      <c r="L79" s="223"/>
      <c r="M79" s="220"/>
      <c r="N79" s="224"/>
      <c r="O79" s="220"/>
      <c r="P79" s="221"/>
      <c r="Q79" s="220"/>
      <c r="R79" s="221"/>
      <c r="S79" s="220"/>
      <c r="T79" s="225"/>
      <c r="U79" s="226"/>
    </row>
    <row r="80" customFormat="false" ht="13.5" hidden="true" customHeight="true" outlineLevel="0" collapsed="false">
      <c r="A80" s="265" t="s">
        <v>519</v>
      </c>
      <c r="B80" s="229" t="s">
        <v>303</v>
      </c>
      <c r="C80" s="230" t="s">
        <v>355</v>
      </c>
      <c r="D80" s="231" t="n">
        <f aca="false">'Hitta Garje'!$U$10</f>
        <v>0</v>
      </c>
      <c r="E80" s="232" t="n">
        <f aca="false">'Hitta Garje'!$U$10</f>
        <v>0</v>
      </c>
      <c r="F80" s="233" t="n">
        <f aca="false">'Hitta Garje'!$U$13</f>
        <v>0</v>
      </c>
      <c r="G80" s="230" t="n">
        <v>-10</v>
      </c>
      <c r="H80" s="234"/>
      <c r="I80" s="234"/>
      <c r="J80" s="235" t="n">
        <v>0.091625</v>
      </c>
      <c r="K80" s="213" t="s">
        <v>289</v>
      </c>
      <c r="L80" s="236" t="s">
        <v>520</v>
      </c>
      <c r="M80" s="213" t="s">
        <v>306</v>
      </c>
      <c r="N80" s="237" t="s">
        <v>521</v>
      </c>
      <c r="O80" s="213" t="s">
        <v>293</v>
      </c>
      <c r="P80" s="238" t="s">
        <v>383</v>
      </c>
      <c r="Q80" s="213" t="s">
        <v>295</v>
      </c>
      <c r="R80" s="238" t="s">
        <v>522</v>
      </c>
      <c r="S80" s="213" t="s">
        <v>297</v>
      </c>
      <c r="T80" s="239" t="n">
        <v>54</v>
      </c>
      <c r="U80" s="240"/>
    </row>
    <row r="81" customFormat="false" ht="13.5" hidden="true" customHeight="true" outlineLevel="0" collapsed="false">
      <c r="A81" s="259" t="s">
        <v>523</v>
      </c>
      <c r="B81" s="241" t="s">
        <v>298</v>
      </c>
      <c r="C81" s="242" t="s">
        <v>524</v>
      </c>
      <c r="D81" s="257"/>
      <c r="E81" s="245"/>
      <c r="F81" s="245"/>
      <c r="G81" s="245"/>
      <c r="H81" s="245"/>
      <c r="I81" s="245"/>
      <c r="J81" s="246"/>
      <c r="K81" s="247"/>
      <c r="L81" s="248"/>
      <c r="M81" s="249" t="s">
        <v>300</v>
      </c>
      <c r="N81" s="242" t="s">
        <v>525</v>
      </c>
      <c r="O81" s="250"/>
      <c r="P81" s="245"/>
      <c r="Q81" s="245"/>
      <c r="R81" s="245"/>
      <c r="S81" s="247"/>
      <c r="T81" s="251"/>
      <c r="U81" s="252"/>
    </row>
    <row r="82" customFormat="false" ht="13.5" hidden="true" customHeight="true" outlineLevel="0" collapsed="false">
      <c r="A82" s="253" t="s">
        <v>526</v>
      </c>
      <c r="B82" s="229" t="s">
        <v>287</v>
      </c>
      <c r="C82" s="230" t="s">
        <v>355</v>
      </c>
      <c r="D82" s="254" t="n">
        <f aca="false">'Hitta Garje'!$U$10</f>
        <v>0</v>
      </c>
      <c r="E82" s="255" t="n">
        <f aca="false">'Hitta Garje'!$U$10</f>
        <v>0</v>
      </c>
      <c r="F82" s="256" t="n">
        <f aca="false">'Hitta Garje'!$U$13</f>
        <v>0</v>
      </c>
      <c r="G82" s="230" t="n">
        <v>-7</v>
      </c>
      <c r="H82" s="234"/>
      <c r="I82" s="234"/>
      <c r="J82" s="235" t="n">
        <v>0.29525</v>
      </c>
      <c r="K82" s="213" t="s">
        <v>289</v>
      </c>
      <c r="L82" s="236" t="s">
        <v>527</v>
      </c>
      <c r="M82" s="213" t="s">
        <v>306</v>
      </c>
      <c r="N82" s="237" t="s">
        <v>528</v>
      </c>
      <c r="O82" s="213" t="s">
        <v>293</v>
      </c>
      <c r="P82" s="238" t="s">
        <v>364</v>
      </c>
      <c r="Q82" s="213" t="s">
        <v>295</v>
      </c>
      <c r="R82" s="238" t="s">
        <v>296</v>
      </c>
      <c r="S82" s="213" t="s">
        <v>297</v>
      </c>
      <c r="T82" s="239" t="n">
        <v>55</v>
      </c>
      <c r="U82" s="240"/>
    </row>
    <row r="83" customFormat="false" ht="13.5" hidden="true" customHeight="true" outlineLevel="0" collapsed="false">
      <c r="A83" s="253"/>
      <c r="B83" s="241" t="s">
        <v>298</v>
      </c>
      <c r="C83" s="242" t="s">
        <v>529</v>
      </c>
      <c r="D83" s="257"/>
      <c r="E83" s="245"/>
      <c r="F83" s="245"/>
      <c r="G83" s="245"/>
      <c r="H83" s="245"/>
      <c r="I83" s="245"/>
      <c r="J83" s="246"/>
      <c r="K83" s="247"/>
      <c r="L83" s="248"/>
      <c r="M83" s="249" t="s">
        <v>300</v>
      </c>
      <c r="N83" s="242" t="s">
        <v>530</v>
      </c>
      <c r="O83" s="250"/>
      <c r="P83" s="245"/>
      <c r="Q83" s="245"/>
      <c r="R83" s="245"/>
      <c r="S83" s="247"/>
      <c r="T83" s="251"/>
      <c r="U83" s="252"/>
    </row>
    <row r="84" customFormat="false" ht="13.5" hidden="false" customHeight="true" outlineLevel="0" collapsed="false">
      <c r="A84" s="253" t="s">
        <v>531</v>
      </c>
      <c r="B84" s="229" t="s">
        <v>287</v>
      </c>
      <c r="C84" s="230" t="s">
        <v>355</v>
      </c>
      <c r="D84" s="254" t="n">
        <f aca="false">'Hitta Garje'!$U$10</f>
        <v>0</v>
      </c>
      <c r="E84" s="255" t="n">
        <f aca="false">'Hitta Garje'!$U$10</f>
        <v>0</v>
      </c>
      <c r="F84" s="256" t="n">
        <f aca="false">'Hitta Garje'!$U$13</f>
        <v>0</v>
      </c>
      <c r="G84" s="230" t="n">
        <v>-5</v>
      </c>
      <c r="H84" s="234"/>
      <c r="I84" s="234"/>
      <c r="J84" s="235" t="n">
        <v>0.27025</v>
      </c>
      <c r="K84" s="213" t="s">
        <v>289</v>
      </c>
      <c r="L84" s="236" t="n">
        <v>11</v>
      </c>
      <c r="M84" s="213" t="s">
        <v>306</v>
      </c>
      <c r="N84" s="237" t="s">
        <v>532</v>
      </c>
      <c r="O84" s="213" t="s">
        <v>293</v>
      </c>
      <c r="P84" s="238" t="s">
        <v>533</v>
      </c>
      <c r="Q84" s="213" t="s">
        <v>295</v>
      </c>
      <c r="R84" s="238" t="s">
        <v>534</v>
      </c>
      <c r="S84" s="213" t="s">
        <v>297</v>
      </c>
      <c r="T84" s="239" t="n">
        <v>56</v>
      </c>
      <c r="U84" s="240"/>
    </row>
    <row r="85" customFormat="false" ht="13.5" hidden="false" customHeight="true" outlineLevel="0" collapsed="false">
      <c r="A85" s="253"/>
      <c r="B85" s="241" t="s">
        <v>298</v>
      </c>
      <c r="C85" s="242" t="s">
        <v>535</v>
      </c>
      <c r="D85" s="257"/>
      <c r="E85" s="245"/>
      <c r="F85" s="245"/>
      <c r="G85" s="245"/>
      <c r="H85" s="245"/>
      <c r="I85" s="245"/>
      <c r="J85" s="246"/>
      <c r="K85" s="247"/>
      <c r="L85" s="248"/>
      <c r="M85" s="249" t="s">
        <v>300</v>
      </c>
      <c r="N85" s="242" t="s">
        <v>536</v>
      </c>
      <c r="O85" s="250"/>
      <c r="P85" s="245"/>
      <c r="Q85" s="245"/>
      <c r="R85" s="245"/>
      <c r="S85" s="247"/>
      <c r="T85" s="251"/>
      <c r="U85" s="252"/>
    </row>
    <row r="86" customFormat="false" ht="13.5" hidden="true" customHeight="true" outlineLevel="0" collapsed="false">
      <c r="A86" s="258" t="s">
        <v>537</v>
      </c>
      <c r="B86" s="229" t="s">
        <v>303</v>
      </c>
      <c r="C86" s="230" t="s">
        <v>355</v>
      </c>
      <c r="D86" s="254" t="n">
        <f aca="false">'Hitta Garje'!$U$10</f>
        <v>0</v>
      </c>
      <c r="E86" s="255" t="n">
        <f aca="false">'Hitta Garje'!$U$10</f>
        <v>0</v>
      </c>
      <c r="F86" s="256" t="n">
        <f aca="false">'Hitta Garje'!$U$13</f>
        <v>0</v>
      </c>
      <c r="G86" s="230" t="n">
        <v>-10</v>
      </c>
      <c r="H86" s="234"/>
      <c r="I86" s="234"/>
      <c r="J86" s="235" t="n">
        <v>0.19225</v>
      </c>
      <c r="K86" s="213" t="s">
        <v>289</v>
      </c>
      <c r="L86" s="236" t="s">
        <v>538</v>
      </c>
      <c r="M86" s="213" t="s">
        <v>306</v>
      </c>
      <c r="N86" s="237" t="s">
        <v>371</v>
      </c>
      <c r="O86" s="213" t="s">
        <v>293</v>
      </c>
      <c r="P86" s="238" t="s">
        <v>539</v>
      </c>
      <c r="Q86" s="213" t="s">
        <v>295</v>
      </c>
      <c r="R86" s="238" t="s">
        <v>540</v>
      </c>
      <c r="S86" s="213" t="s">
        <v>297</v>
      </c>
      <c r="T86" s="239" t="n">
        <v>57</v>
      </c>
      <c r="U86" s="240"/>
    </row>
    <row r="87" customFormat="false" ht="13.5" hidden="true" customHeight="true" outlineLevel="0" collapsed="false">
      <c r="A87" s="259" t="s">
        <v>541</v>
      </c>
      <c r="B87" s="241" t="s">
        <v>298</v>
      </c>
      <c r="C87" s="242" t="s">
        <v>542</v>
      </c>
      <c r="D87" s="257"/>
      <c r="E87" s="245"/>
      <c r="F87" s="245"/>
      <c r="G87" s="245"/>
      <c r="H87" s="245"/>
      <c r="I87" s="245"/>
      <c r="J87" s="246"/>
      <c r="K87" s="247"/>
      <c r="L87" s="248"/>
      <c r="M87" s="249" t="s">
        <v>300</v>
      </c>
      <c r="N87" s="242" t="s">
        <v>543</v>
      </c>
      <c r="O87" s="250"/>
      <c r="P87" s="245"/>
      <c r="Q87" s="245"/>
      <c r="R87" s="245"/>
      <c r="S87" s="247"/>
      <c r="T87" s="251"/>
      <c r="U87" s="252"/>
    </row>
    <row r="88" customFormat="false" ht="13.5" hidden="true" customHeight="true" outlineLevel="0" collapsed="false">
      <c r="A88" s="253" t="s">
        <v>544</v>
      </c>
      <c r="B88" s="229" t="s">
        <v>458</v>
      </c>
      <c r="C88" s="230" t="s">
        <v>545</v>
      </c>
      <c r="D88" s="254" t="n">
        <f aca="false">'Hitta Garje'!$U$10</f>
        <v>0</v>
      </c>
      <c r="E88" s="255" t="n">
        <f aca="false">'Hitta Garje'!$U$13</f>
        <v>0</v>
      </c>
      <c r="F88" s="256" t="n">
        <f aca="false">'Hitta Garje'!$U$13</f>
        <v>0</v>
      </c>
      <c r="G88" s="230" t="n">
        <v>-10</v>
      </c>
      <c r="H88" s="234"/>
      <c r="I88" s="234"/>
      <c r="J88" s="235" t="n">
        <v>0.117125</v>
      </c>
      <c r="K88" s="213" t="s">
        <v>289</v>
      </c>
      <c r="L88" s="236" t="n">
        <v>12</v>
      </c>
      <c r="M88" s="213" t="s">
        <v>306</v>
      </c>
      <c r="N88" s="237" t="s">
        <v>546</v>
      </c>
      <c r="O88" s="213" t="s">
        <v>293</v>
      </c>
      <c r="P88" s="238" t="s">
        <v>341</v>
      </c>
      <c r="Q88" s="213" t="s">
        <v>295</v>
      </c>
      <c r="R88" s="238" t="s">
        <v>547</v>
      </c>
      <c r="S88" s="213" t="s">
        <v>297</v>
      </c>
      <c r="T88" s="239" t="n">
        <v>59</v>
      </c>
      <c r="U88" s="240"/>
    </row>
    <row r="89" customFormat="false" ht="13.5" hidden="true" customHeight="true" outlineLevel="0" collapsed="false">
      <c r="A89" s="253"/>
      <c r="B89" s="241" t="s">
        <v>298</v>
      </c>
      <c r="C89" s="242" t="s">
        <v>548</v>
      </c>
      <c r="D89" s="257"/>
      <c r="E89" s="245"/>
      <c r="F89" s="245"/>
      <c r="G89" s="245"/>
      <c r="H89" s="245"/>
      <c r="I89" s="245"/>
      <c r="J89" s="246"/>
      <c r="K89" s="247"/>
      <c r="L89" s="248"/>
      <c r="M89" s="249" t="s">
        <v>300</v>
      </c>
      <c r="N89" s="242" t="s">
        <v>549</v>
      </c>
      <c r="O89" s="250"/>
      <c r="P89" s="245"/>
      <c r="Q89" s="245"/>
      <c r="R89" s="245"/>
      <c r="S89" s="247"/>
      <c r="T89" s="251"/>
      <c r="U89" s="252"/>
    </row>
    <row r="90" customFormat="false" ht="13.5" hidden="true" customHeight="true" outlineLevel="0" collapsed="false">
      <c r="A90" s="253" t="s">
        <v>550</v>
      </c>
      <c r="B90" s="229" t="s">
        <v>361</v>
      </c>
      <c r="C90" s="230" t="s">
        <v>551</v>
      </c>
      <c r="D90" s="254" t="n">
        <f aca="false">'Hitta Garje'!$U$10</f>
        <v>0</v>
      </c>
      <c r="E90" s="255" t="n">
        <f aca="false">'Hitta Garje'!$U$10</f>
        <v>0</v>
      </c>
      <c r="F90" s="256" t="n">
        <f aca="false">'Hitta Garje'!$U$13</f>
        <v>0</v>
      </c>
      <c r="G90" s="230" t="n">
        <v>-7</v>
      </c>
      <c r="H90" s="234"/>
      <c r="I90" s="234"/>
      <c r="J90" s="235" t="n">
        <v>0.04525</v>
      </c>
      <c r="K90" s="213" t="s">
        <v>289</v>
      </c>
      <c r="L90" s="236" t="s">
        <v>552</v>
      </c>
      <c r="M90" s="213" t="s">
        <v>306</v>
      </c>
      <c r="N90" s="237" t="s">
        <v>431</v>
      </c>
      <c r="O90" s="213" t="s">
        <v>293</v>
      </c>
      <c r="P90" s="238" t="s">
        <v>553</v>
      </c>
      <c r="Q90" s="213" t="s">
        <v>295</v>
      </c>
      <c r="R90" s="238" t="s">
        <v>554</v>
      </c>
      <c r="S90" s="213" t="s">
        <v>297</v>
      </c>
      <c r="T90" s="239" t="n">
        <v>60</v>
      </c>
      <c r="U90" s="240"/>
    </row>
    <row r="91" customFormat="false" ht="13.5" hidden="true" customHeight="true" outlineLevel="0" collapsed="false">
      <c r="A91" s="253"/>
      <c r="B91" s="241" t="s">
        <v>298</v>
      </c>
      <c r="C91" s="242" t="s">
        <v>555</v>
      </c>
      <c r="D91" s="257"/>
      <c r="E91" s="245"/>
      <c r="F91" s="245"/>
      <c r="G91" s="245"/>
      <c r="H91" s="245"/>
      <c r="I91" s="245"/>
      <c r="J91" s="246"/>
      <c r="K91" s="247"/>
      <c r="L91" s="248"/>
      <c r="M91" s="249" t="s">
        <v>300</v>
      </c>
      <c r="N91" s="242" t="s">
        <v>556</v>
      </c>
      <c r="O91" s="250"/>
      <c r="P91" s="245"/>
      <c r="Q91" s="245"/>
      <c r="R91" s="245"/>
      <c r="S91" s="247"/>
      <c r="T91" s="251"/>
      <c r="U91" s="252"/>
    </row>
    <row r="92" customFormat="false" ht="13.5" hidden="false" customHeight="true" outlineLevel="0" collapsed="false">
      <c r="A92" s="253" t="s">
        <v>557</v>
      </c>
      <c r="B92" s="229" t="s">
        <v>361</v>
      </c>
      <c r="C92" s="230" t="s">
        <v>545</v>
      </c>
      <c r="D92" s="254" t="n">
        <f aca="false">'Hitta Garje'!$U$10</f>
        <v>0</v>
      </c>
      <c r="E92" s="255" t="n">
        <f aca="false">'Hitta Garje'!$U$13</f>
        <v>0</v>
      </c>
      <c r="F92" s="256" t="n">
        <f aca="false">'Hitta Garje'!$U$13</f>
        <v>0</v>
      </c>
      <c r="G92" s="230" t="n">
        <v>2</v>
      </c>
      <c r="H92" s="234"/>
      <c r="I92" s="234"/>
      <c r="J92" s="235" t="n">
        <v>0.40625</v>
      </c>
      <c r="K92" s="213" t="s">
        <v>289</v>
      </c>
      <c r="L92" s="236" t="n">
        <v>13</v>
      </c>
      <c r="M92" s="213" t="s">
        <v>306</v>
      </c>
      <c r="N92" s="237" t="s">
        <v>558</v>
      </c>
      <c r="O92" s="213" t="s">
        <v>293</v>
      </c>
      <c r="P92" s="238" t="s">
        <v>341</v>
      </c>
      <c r="Q92" s="213" t="s">
        <v>295</v>
      </c>
      <c r="R92" s="238" t="s">
        <v>559</v>
      </c>
      <c r="S92" s="213" t="s">
        <v>297</v>
      </c>
      <c r="T92" s="239" t="n">
        <v>61</v>
      </c>
      <c r="U92" s="240"/>
    </row>
    <row r="93" customFormat="false" ht="13.5" hidden="false" customHeight="true" outlineLevel="0" collapsed="false">
      <c r="A93" s="253"/>
      <c r="B93" s="241" t="s">
        <v>298</v>
      </c>
      <c r="C93" s="242" t="s">
        <v>560</v>
      </c>
      <c r="D93" s="257"/>
      <c r="E93" s="245"/>
      <c r="F93" s="245"/>
      <c r="G93" s="245"/>
      <c r="H93" s="245"/>
      <c r="I93" s="245"/>
      <c r="J93" s="246"/>
      <c r="K93" s="247"/>
      <c r="L93" s="248"/>
      <c r="M93" s="249" t="s">
        <v>300</v>
      </c>
      <c r="N93" s="242" t="s">
        <v>561</v>
      </c>
      <c r="O93" s="250"/>
      <c r="P93" s="245"/>
      <c r="Q93" s="245"/>
      <c r="R93" s="245"/>
      <c r="S93" s="247"/>
      <c r="T93" s="251"/>
      <c r="U93" s="252"/>
    </row>
    <row r="94" customFormat="false" ht="13.5" hidden="true" customHeight="true" outlineLevel="0" collapsed="false">
      <c r="A94" s="260" t="s">
        <v>562</v>
      </c>
      <c r="B94" s="229" t="s">
        <v>303</v>
      </c>
      <c r="C94" s="230" t="s">
        <v>563</v>
      </c>
      <c r="D94" s="254" t="n">
        <f aca="false">'Hitta Garje'!$U$10</f>
        <v>0</v>
      </c>
      <c r="E94" s="255" t="n">
        <f aca="false">'Hitta Garje'!$U$12</f>
        <v>0</v>
      </c>
      <c r="F94" s="256" t="n">
        <f aca="false">'Hitta Garje'!$U$13</f>
        <v>0</v>
      </c>
      <c r="G94" s="230" t="n">
        <v>-15</v>
      </c>
      <c r="H94" s="234"/>
      <c r="I94" s="234"/>
      <c r="J94" s="235" t="n">
        <v>0.177375</v>
      </c>
      <c r="K94" s="213" t="s">
        <v>289</v>
      </c>
      <c r="L94" s="236" t="s">
        <v>371</v>
      </c>
      <c r="M94" s="213" t="s">
        <v>306</v>
      </c>
      <c r="N94" s="237" t="s">
        <v>532</v>
      </c>
      <c r="O94" s="213" t="s">
        <v>293</v>
      </c>
      <c r="P94" s="238" t="s">
        <v>539</v>
      </c>
      <c r="Q94" s="213" t="s">
        <v>295</v>
      </c>
      <c r="R94" s="238" t="s">
        <v>564</v>
      </c>
      <c r="S94" s="213" t="s">
        <v>297</v>
      </c>
      <c r="T94" s="239" t="n">
        <v>62</v>
      </c>
      <c r="U94" s="240"/>
    </row>
    <row r="95" customFormat="false" ht="13.5" hidden="true" customHeight="true" outlineLevel="0" collapsed="false">
      <c r="A95" s="259" t="s">
        <v>565</v>
      </c>
      <c r="B95" s="241" t="s">
        <v>298</v>
      </c>
      <c r="C95" s="242" t="s">
        <v>566</v>
      </c>
      <c r="D95" s="257"/>
      <c r="E95" s="245"/>
      <c r="F95" s="245"/>
      <c r="G95" s="245"/>
      <c r="H95" s="245"/>
      <c r="I95" s="245"/>
      <c r="J95" s="246"/>
      <c r="K95" s="247"/>
      <c r="L95" s="248"/>
      <c r="M95" s="249" t="s">
        <v>300</v>
      </c>
      <c r="N95" s="242" t="s">
        <v>567</v>
      </c>
      <c r="O95" s="250"/>
      <c r="P95" s="245"/>
      <c r="Q95" s="245"/>
      <c r="R95" s="245"/>
      <c r="S95" s="247"/>
      <c r="T95" s="251"/>
      <c r="U95" s="252"/>
    </row>
    <row r="96" customFormat="false" ht="13.5" hidden="true" customHeight="true" outlineLevel="0" collapsed="false">
      <c r="A96" s="258" t="s">
        <v>568</v>
      </c>
      <c r="B96" s="229" t="s">
        <v>303</v>
      </c>
      <c r="C96" s="230" t="s">
        <v>569</v>
      </c>
      <c r="D96" s="254" t="n">
        <f aca="false">'Hitta Garje'!$U$11</f>
        <v>0</v>
      </c>
      <c r="E96" s="255" t="n">
        <f aca="false">'Hitta Garje'!$U$14</f>
        <v>0</v>
      </c>
      <c r="F96" s="256" t="n">
        <f aca="false">'Hitta Garje'!$U$16</f>
        <v>0</v>
      </c>
      <c r="G96" s="230" t="n">
        <v>-20</v>
      </c>
      <c r="H96" s="234"/>
      <c r="I96" s="234"/>
      <c r="J96" s="235" t="n">
        <v>0.187</v>
      </c>
      <c r="K96" s="213" t="s">
        <v>289</v>
      </c>
      <c r="L96" s="236" t="s">
        <v>371</v>
      </c>
      <c r="M96" s="213" t="s">
        <v>306</v>
      </c>
      <c r="N96" s="237" t="s">
        <v>406</v>
      </c>
      <c r="O96" s="213" t="s">
        <v>293</v>
      </c>
      <c r="P96" s="238" t="s">
        <v>570</v>
      </c>
      <c r="Q96" s="213" t="s">
        <v>295</v>
      </c>
      <c r="R96" s="238" t="s">
        <v>296</v>
      </c>
      <c r="S96" s="213" t="s">
        <v>297</v>
      </c>
      <c r="T96" s="239" t="n">
        <v>63</v>
      </c>
      <c r="U96" s="240"/>
    </row>
    <row r="97" customFormat="false" ht="13.5" hidden="true" customHeight="true" outlineLevel="0" collapsed="false">
      <c r="A97" s="259" t="s">
        <v>571</v>
      </c>
      <c r="B97" s="241" t="s">
        <v>298</v>
      </c>
      <c r="C97" s="242" t="s">
        <v>572</v>
      </c>
      <c r="D97" s="257"/>
      <c r="E97" s="245"/>
      <c r="F97" s="245"/>
      <c r="G97" s="245"/>
      <c r="H97" s="245"/>
      <c r="I97" s="245"/>
      <c r="J97" s="246"/>
      <c r="K97" s="247"/>
      <c r="L97" s="248"/>
      <c r="M97" s="249" t="s">
        <v>300</v>
      </c>
      <c r="N97" s="242" t="s">
        <v>573</v>
      </c>
      <c r="O97" s="250"/>
      <c r="P97" s="245"/>
      <c r="Q97" s="245"/>
      <c r="R97" s="245"/>
      <c r="S97" s="247"/>
      <c r="T97" s="251"/>
      <c r="U97" s="252"/>
    </row>
    <row r="98" customFormat="false" ht="13.5" hidden="true" customHeight="true" outlineLevel="0" collapsed="false">
      <c r="A98" s="253" t="s">
        <v>574</v>
      </c>
      <c r="B98" s="229" t="s">
        <v>361</v>
      </c>
      <c r="C98" s="230" t="s">
        <v>551</v>
      </c>
      <c r="D98" s="254" t="n">
        <f aca="false">'Hitta Garje'!$U$10</f>
        <v>0</v>
      </c>
      <c r="E98" s="255" t="n">
        <f aca="false">'Hitta Garje'!$U$10</f>
        <v>0</v>
      </c>
      <c r="F98" s="256" t="n">
        <f aca="false">'Hitta Garje'!$U$13</f>
        <v>0</v>
      </c>
      <c r="G98" s="230" t="n">
        <v>-9</v>
      </c>
      <c r="H98" s="234"/>
      <c r="I98" s="234"/>
      <c r="J98" s="235" t="n">
        <v>0.151375</v>
      </c>
      <c r="K98" s="213" t="s">
        <v>289</v>
      </c>
      <c r="L98" s="236" t="s">
        <v>575</v>
      </c>
      <c r="M98" s="213" t="s">
        <v>306</v>
      </c>
      <c r="N98" s="237" t="s">
        <v>470</v>
      </c>
      <c r="O98" s="213" t="s">
        <v>293</v>
      </c>
      <c r="P98" s="238" t="s">
        <v>553</v>
      </c>
      <c r="Q98" s="213" t="s">
        <v>295</v>
      </c>
      <c r="R98" s="238" t="s">
        <v>576</v>
      </c>
      <c r="S98" s="213" t="s">
        <v>297</v>
      </c>
      <c r="T98" s="239" t="n">
        <v>65</v>
      </c>
      <c r="U98" s="240"/>
    </row>
    <row r="99" customFormat="false" ht="13.5" hidden="true" customHeight="true" outlineLevel="0" collapsed="false">
      <c r="A99" s="253"/>
      <c r="B99" s="241" t="s">
        <v>298</v>
      </c>
      <c r="C99" s="242" t="s">
        <v>577</v>
      </c>
      <c r="D99" s="257"/>
      <c r="E99" s="245"/>
      <c r="F99" s="245"/>
      <c r="G99" s="245"/>
      <c r="H99" s="245"/>
      <c r="I99" s="245"/>
      <c r="J99" s="246"/>
      <c r="K99" s="247"/>
      <c r="L99" s="248"/>
      <c r="M99" s="249" t="s">
        <v>300</v>
      </c>
      <c r="N99" s="242" t="s">
        <v>578</v>
      </c>
      <c r="O99" s="250"/>
      <c r="P99" s="245"/>
      <c r="Q99" s="245"/>
      <c r="R99" s="245"/>
      <c r="S99" s="247"/>
      <c r="T99" s="251"/>
      <c r="U99" s="252"/>
    </row>
    <row r="100" customFormat="false" ht="13.5" hidden="true" customHeight="true" outlineLevel="0" collapsed="false">
      <c r="A100" s="258" t="s">
        <v>579</v>
      </c>
      <c r="B100" s="229" t="s">
        <v>303</v>
      </c>
      <c r="C100" s="230" t="s">
        <v>355</v>
      </c>
      <c r="D100" s="254" t="n">
        <f aca="false">'Hitta Garje'!$U$10</f>
        <v>0</v>
      </c>
      <c r="E100" s="255" t="n">
        <f aca="false">'Hitta Garje'!$U$10</f>
        <v>0</v>
      </c>
      <c r="F100" s="256" t="n">
        <f aca="false">'Hitta Garje'!$U$13</f>
        <v>0</v>
      </c>
      <c r="G100" s="230" t="n">
        <v>-15</v>
      </c>
      <c r="H100" s="234"/>
      <c r="I100" s="234"/>
      <c r="J100" s="235" t="n">
        <v>0.194125</v>
      </c>
      <c r="K100" s="213" t="s">
        <v>289</v>
      </c>
      <c r="L100" s="236" t="s">
        <v>580</v>
      </c>
      <c r="M100" s="213" t="s">
        <v>306</v>
      </c>
      <c r="N100" s="237" t="s">
        <v>292</v>
      </c>
      <c r="O100" s="213" t="s">
        <v>293</v>
      </c>
      <c r="P100" s="238" t="s">
        <v>393</v>
      </c>
      <c r="Q100" s="213" t="s">
        <v>295</v>
      </c>
      <c r="R100" s="238" t="s">
        <v>371</v>
      </c>
      <c r="S100" s="213" t="s">
        <v>297</v>
      </c>
      <c r="T100" s="239" t="n">
        <v>66</v>
      </c>
      <c r="U100" s="240"/>
    </row>
    <row r="101" customFormat="false" ht="13.5" hidden="true" customHeight="true" outlineLevel="0" collapsed="false">
      <c r="A101" s="259" t="s">
        <v>581</v>
      </c>
      <c r="B101" s="241" t="s">
        <v>298</v>
      </c>
      <c r="C101" s="242" t="s">
        <v>582</v>
      </c>
      <c r="D101" s="257"/>
      <c r="E101" s="245"/>
      <c r="F101" s="245"/>
      <c r="G101" s="245"/>
      <c r="H101" s="245"/>
      <c r="I101" s="245"/>
      <c r="J101" s="246"/>
      <c r="K101" s="247"/>
      <c r="L101" s="248"/>
      <c r="M101" s="249" t="s">
        <v>300</v>
      </c>
      <c r="N101" s="242" t="s">
        <v>583</v>
      </c>
      <c r="O101" s="250"/>
      <c r="P101" s="245"/>
      <c r="Q101" s="245"/>
      <c r="R101" s="245"/>
      <c r="S101" s="247"/>
      <c r="T101" s="251"/>
      <c r="U101" s="252"/>
    </row>
    <row r="102" customFormat="false" ht="13.5" hidden="true" customHeight="true" outlineLevel="0" collapsed="false">
      <c r="A102" s="258" t="s">
        <v>584</v>
      </c>
      <c r="B102" s="229" t="s">
        <v>303</v>
      </c>
      <c r="C102" s="230" t="s">
        <v>348</v>
      </c>
      <c r="D102" s="254" t="n">
        <f aca="false">'Hitta Garje'!$U$10</f>
        <v>0</v>
      </c>
      <c r="E102" s="255" t="n">
        <f aca="false">'Hitta Garje'!$U$12</f>
        <v>0</v>
      </c>
      <c r="F102" s="256" t="n">
        <f aca="false">'Hitta Garje'!$U$13</f>
        <v>0</v>
      </c>
      <c r="G102" s="230" t="n">
        <v>-12</v>
      </c>
      <c r="H102" s="234"/>
      <c r="I102" s="234"/>
      <c r="J102" s="235" t="n">
        <v>0.177375</v>
      </c>
      <c r="K102" s="213" t="s">
        <v>289</v>
      </c>
      <c r="L102" s="236" t="s">
        <v>585</v>
      </c>
      <c r="M102" s="213" t="s">
        <v>306</v>
      </c>
      <c r="N102" s="237" t="s">
        <v>586</v>
      </c>
      <c r="O102" s="213" t="s">
        <v>293</v>
      </c>
      <c r="P102" s="238" t="s">
        <v>539</v>
      </c>
      <c r="Q102" s="213" t="s">
        <v>295</v>
      </c>
      <c r="R102" s="238" t="s">
        <v>587</v>
      </c>
      <c r="S102" s="213" t="s">
        <v>297</v>
      </c>
      <c r="T102" s="239" t="n">
        <v>67</v>
      </c>
      <c r="U102" s="240"/>
    </row>
    <row r="103" customFormat="false" ht="13.5" hidden="true" customHeight="true" outlineLevel="0" collapsed="false">
      <c r="A103" s="266" t="s">
        <v>588</v>
      </c>
      <c r="B103" s="241" t="s">
        <v>298</v>
      </c>
      <c r="C103" s="242" t="s">
        <v>589</v>
      </c>
      <c r="D103" s="257"/>
      <c r="E103" s="245"/>
      <c r="F103" s="245"/>
      <c r="G103" s="245"/>
      <c r="H103" s="245"/>
      <c r="I103" s="245"/>
      <c r="J103" s="246"/>
      <c r="K103" s="247"/>
      <c r="L103" s="248"/>
      <c r="M103" s="249" t="s">
        <v>300</v>
      </c>
      <c r="N103" s="242" t="s">
        <v>590</v>
      </c>
      <c r="O103" s="250"/>
      <c r="P103" s="245"/>
      <c r="Q103" s="245"/>
      <c r="R103" s="245"/>
      <c r="S103" s="247"/>
      <c r="T103" s="251"/>
      <c r="U103" s="252"/>
    </row>
    <row r="104" customFormat="false" ht="13.5" hidden="true" customHeight="true" outlineLevel="0" collapsed="false">
      <c r="A104" s="267" t="s">
        <v>591</v>
      </c>
      <c r="B104" s="229" t="s">
        <v>412</v>
      </c>
      <c r="C104" s="230" t="s">
        <v>592</v>
      </c>
      <c r="D104" s="254" t="n">
        <f aca="false">'Hitta Garje'!$U$10</f>
        <v>0</v>
      </c>
      <c r="E104" s="255" t="n">
        <f aca="false">'Hitta Garje'!$U$13</f>
        <v>0</v>
      </c>
      <c r="F104" s="256" t="n">
        <f aca="false">'Hitta Garje'!$U$16</f>
        <v>0</v>
      </c>
      <c r="G104" s="230" t="n">
        <v>-18</v>
      </c>
      <c r="H104" s="234"/>
      <c r="I104" s="234"/>
      <c r="J104" s="235" t="n">
        <v>0.089125</v>
      </c>
      <c r="K104" s="213" t="s">
        <v>289</v>
      </c>
      <c r="L104" s="236" t="s">
        <v>371</v>
      </c>
      <c r="M104" s="213" t="s">
        <v>306</v>
      </c>
      <c r="N104" s="237" t="s">
        <v>292</v>
      </c>
      <c r="O104" s="213" t="s">
        <v>293</v>
      </c>
      <c r="P104" s="238" t="s">
        <v>593</v>
      </c>
      <c r="Q104" s="213" t="s">
        <v>295</v>
      </c>
      <c r="R104" s="238" t="s">
        <v>296</v>
      </c>
      <c r="S104" s="213" t="s">
        <v>297</v>
      </c>
      <c r="T104" s="239" t="n">
        <v>68</v>
      </c>
      <c r="U104" s="240"/>
    </row>
    <row r="105" customFormat="false" ht="13.5" hidden="true" customHeight="true" outlineLevel="0" collapsed="false">
      <c r="A105" s="267"/>
      <c r="B105" s="241" t="s">
        <v>298</v>
      </c>
      <c r="C105" s="242" t="s">
        <v>594</v>
      </c>
      <c r="D105" s="257"/>
      <c r="E105" s="245"/>
      <c r="F105" s="245"/>
      <c r="G105" s="245"/>
      <c r="H105" s="245"/>
      <c r="I105" s="245"/>
      <c r="J105" s="246"/>
      <c r="K105" s="247"/>
      <c r="L105" s="248"/>
      <c r="M105" s="249" t="s">
        <v>300</v>
      </c>
      <c r="N105" s="242" t="s">
        <v>595</v>
      </c>
      <c r="O105" s="250"/>
      <c r="P105" s="245"/>
      <c r="Q105" s="245"/>
      <c r="R105" s="245"/>
      <c r="S105" s="247"/>
      <c r="T105" s="251"/>
      <c r="U105" s="252"/>
    </row>
    <row r="106" customFormat="false" ht="13.5" hidden="true" customHeight="true" outlineLevel="0" collapsed="false">
      <c r="A106" s="265" t="s">
        <v>596</v>
      </c>
      <c r="B106" s="229" t="s">
        <v>303</v>
      </c>
      <c r="C106" s="230" t="s">
        <v>597</v>
      </c>
      <c r="D106" s="254" t="n">
        <f aca="false">'Hitta Garje'!$U$10</f>
        <v>0</v>
      </c>
      <c r="E106" s="255" t="n">
        <v>12</v>
      </c>
      <c r="F106" s="256" t="n">
        <f aca="false">'Hitta Garje'!$U$16</f>
        <v>0</v>
      </c>
      <c r="G106" s="230" t="n">
        <v>-8</v>
      </c>
      <c r="H106" s="234"/>
      <c r="I106" s="234"/>
      <c r="J106" s="235" t="n">
        <v>0.177125</v>
      </c>
      <c r="K106" s="213" t="s">
        <v>289</v>
      </c>
      <c r="L106" s="236" t="n">
        <v>13</v>
      </c>
      <c r="M106" s="213" t="s">
        <v>306</v>
      </c>
      <c r="N106" s="237" t="s">
        <v>431</v>
      </c>
      <c r="O106" s="213" t="s">
        <v>293</v>
      </c>
      <c r="P106" s="238" t="s">
        <v>383</v>
      </c>
      <c r="Q106" s="213" t="s">
        <v>295</v>
      </c>
      <c r="R106" s="238" t="s">
        <v>322</v>
      </c>
      <c r="S106" s="213" t="s">
        <v>297</v>
      </c>
      <c r="T106" s="239" t="n">
        <v>69</v>
      </c>
      <c r="U106" s="240"/>
    </row>
    <row r="107" customFormat="false" ht="13.5" hidden="true" customHeight="true" outlineLevel="0" collapsed="false">
      <c r="A107" s="259" t="s">
        <v>598</v>
      </c>
      <c r="B107" s="241" t="s">
        <v>298</v>
      </c>
      <c r="C107" s="242" t="s">
        <v>599</v>
      </c>
      <c r="D107" s="257"/>
      <c r="E107" s="245"/>
      <c r="F107" s="245"/>
      <c r="G107" s="245"/>
      <c r="H107" s="245"/>
      <c r="I107" s="245"/>
      <c r="J107" s="246"/>
      <c r="K107" s="247"/>
      <c r="L107" s="248"/>
      <c r="M107" s="249" t="s">
        <v>300</v>
      </c>
      <c r="N107" s="242" t="s">
        <v>600</v>
      </c>
      <c r="O107" s="250"/>
      <c r="P107" s="245"/>
      <c r="Q107" s="245"/>
      <c r="R107" s="245"/>
      <c r="S107" s="247"/>
      <c r="T107" s="251"/>
      <c r="U107" s="252"/>
    </row>
    <row r="108" customFormat="false" ht="13.5" hidden="true" customHeight="true" outlineLevel="0" collapsed="false">
      <c r="A108" s="268" t="s">
        <v>601</v>
      </c>
      <c r="B108" s="229" t="s">
        <v>347</v>
      </c>
      <c r="C108" s="230" t="s">
        <v>327</v>
      </c>
      <c r="D108" s="254" t="n">
        <f aca="false">'Hitta Garje'!$U$11</f>
        <v>0</v>
      </c>
      <c r="E108" s="255" t="n">
        <f aca="false">'Hitta Garje'!$U$12</f>
        <v>0</v>
      </c>
      <c r="F108" s="256" t="n">
        <f aca="false">'Hitta Garje'!$U$13</f>
        <v>0</v>
      </c>
      <c r="G108" s="230" t="n">
        <v>-15</v>
      </c>
      <c r="H108" s="234"/>
      <c r="I108" s="234"/>
      <c r="J108" s="235" t="n">
        <v>0.214</v>
      </c>
      <c r="K108" s="213" t="s">
        <v>289</v>
      </c>
      <c r="L108" s="236" t="n">
        <v>12</v>
      </c>
      <c r="M108" s="213" t="s">
        <v>306</v>
      </c>
      <c r="N108" s="237" t="s">
        <v>371</v>
      </c>
      <c r="O108" s="213" t="s">
        <v>293</v>
      </c>
      <c r="P108" s="238" t="s">
        <v>602</v>
      </c>
      <c r="Q108" s="213" t="s">
        <v>295</v>
      </c>
      <c r="R108" s="238" t="s">
        <v>603</v>
      </c>
      <c r="S108" s="213" t="s">
        <v>297</v>
      </c>
      <c r="T108" s="239" t="n">
        <v>70</v>
      </c>
      <c r="U108" s="240"/>
    </row>
    <row r="109" customFormat="false" ht="13.5" hidden="true" customHeight="true" outlineLevel="0" collapsed="false">
      <c r="A109" s="259" t="s">
        <v>604</v>
      </c>
      <c r="B109" s="241" t="s">
        <v>298</v>
      </c>
      <c r="C109" s="242" t="s">
        <v>605</v>
      </c>
      <c r="D109" s="257"/>
      <c r="E109" s="245"/>
      <c r="F109" s="245"/>
      <c r="G109" s="245"/>
      <c r="H109" s="245"/>
      <c r="I109" s="245"/>
      <c r="J109" s="246"/>
      <c r="K109" s="247"/>
      <c r="L109" s="248"/>
      <c r="M109" s="249" t="s">
        <v>300</v>
      </c>
      <c r="N109" s="242" t="s">
        <v>606</v>
      </c>
      <c r="O109" s="250"/>
      <c r="P109" s="245"/>
      <c r="Q109" s="245"/>
      <c r="R109" s="245"/>
      <c r="S109" s="247"/>
      <c r="T109" s="251"/>
      <c r="U109" s="252"/>
    </row>
    <row r="110" customFormat="false" ht="13.5" hidden="true" customHeight="true" outlineLevel="0" collapsed="false">
      <c r="A110" s="219"/>
      <c r="B110" s="220" t="s">
        <v>607</v>
      </c>
      <c r="C110" s="220"/>
      <c r="D110" s="220"/>
      <c r="E110" s="221"/>
      <c r="F110" s="221"/>
      <c r="G110" s="221"/>
      <c r="H110" s="221"/>
      <c r="I110" s="221"/>
      <c r="J110" s="222"/>
      <c r="K110" s="220"/>
      <c r="L110" s="223"/>
      <c r="M110" s="220"/>
      <c r="N110" s="224"/>
      <c r="O110" s="220"/>
      <c r="P110" s="221"/>
      <c r="Q110" s="220"/>
      <c r="R110" s="221"/>
      <c r="S110" s="220"/>
      <c r="T110" s="225"/>
      <c r="U110" s="226"/>
    </row>
    <row r="111" customFormat="false" ht="13.5" hidden="true" customHeight="true" outlineLevel="0" collapsed="false">
      <c r="A111" s="269" t="s">
        <v>608</v>
      </c>
      <c r="B111" s="229" t="s">
        <v>287</v>
      </c>
      <c r="C111" s="230" t="s">
        <v>609</v>
      </c>
      <c r="D111" s="231" t="n">
        <f aca="false">'Hitta Garje'!$U$11</f>
        <v>0</v>
      </c>
      <c r="E111" s="232" t="n">
        <f aca="false">'Hitta Garje'!$U$11</f>
        <v>0</v>
      </c>
      <c r="F111" s="233" t="n">
        <f aca="false">'Hitta Garje'!$U$13</f>
        <v>0</v>
      </c>
      <c r="G111" s="230" t="n">
        <v>-15</v>
      </c>
      <c r="H111" s="234"/>
      <c r="I111" s="234"/>
      <c r="J111" s="235" t="n">
        <v>0.10275</v>
      </c>
      <c r="K111" s="213" t="s">
        <v>289</v>
      </c>
      <c r="L111" s="236" t="n">
        <v>45</v>
      </c>
      <c r="M111" s="213" t="s">
        <v>306</v>
      </c>
      <c r="N111" s="237" t="s">
        <v>340</v>
      </c>
      <c r="O111" s="213" t="s">
        <v>293</v>
      </c>
      <c r="P111" s="238" t="s">
        <v>610</v>
      </c>
      <c r="Q111" s="213" t="s">
        <v>295</v>
      </c>
      <c r="R111" s="238" t="s">
        <v>610</v>
      </c>
      <c r="S111" s="213" t="s">
        <v>297</v>
      </c>
      <c r="T111" s="239" t="n">
        <v>72</v>
      </c>
      <c r="U111" s="240"/>
    </row>
    <row r="112" customFormat="false" ht="13.5" hidden="true" customHeight="true" outlineLevel="0" collapsed="false">
      <c r="A112" s="269"/>
      <c r="B112" s="241" t="s">
        <v>298</v>
      </c>
      <c r="C112" s="242" t="s">
        <v>611</v>
      </c>
      <c r="D112" s="257"/>
      <c r="E112" s="245"/>
      <c r="F112" s="245"/>
      <c r="G112" s="245"/>
      <c r="H112" s="245"/>
      <c r="I112" s="245"/>
      <c r="J112" s="246"/>
      <c r="K112" s="247"/>
      <c r="L112" s="248"/>
      <c r="M112" s="249" t="s">
        <v>300</v>
      </c>
      <c r="N112" s="242" t="s">
        <v>612</v>
      </c>
      <c r="O112" s="250"/>
      <c r="P112" s="245"/>
      <c r="Q112" s="245"/>
      <c r="R112" s="245"/>
      <c r="S112" s="247"/>
      <c r="T112" s="251"/>
      <c r="U112" s="252"/>
    </row>
    <row r="113" customFormat="false" ht="13.5" hidden="true" customHeight="true" outlineLevel="0" collapsed="false">
      <c r="A113" s="258" t="s">
        <v>613</v>
      </c>
      <c r="B113" s="229" t="s">
        <v>303</v>
      </c>
      <c r="C113" s="230" t="s">
        <v>592</v>
      </c>
      <c r="D113" s="254" t="n">
        <v>12</v>
      </c>
      <c r="E113" s="255" t="n">
        <f aca="false">'Hitta Garje'!$U$13</f>
        <v>0</v>
      </c>
      <c r="F113" s="256" t="n">
        <f aca="false">'Hitta Garje'!$U$16</f>
        <v>0</v>
      </c>
      <c r="G113" s="230" t="n">
        <v>-18</v>
      </c>
      <c r="H113" s="234"/>
      <c r="I113" s="234"/>
      <c r="J113" s="235" t="n">
        <v>0.118</v>
      </c>
      <c r="K113" s="213" t="s">
        <v>289</v>
      </c>
      <c r="L113" s="236" t="s">
        <v>371</v>
      </c>
      <c r="M113" s="213" t="s">
        <v>306</v>
      </c>
      <c r="N113" s="237" t="s">
        <v>340</v>
      </c>
      <c r="O113" s="213" t="s">
        <v>293</v>
      </c>
      <c r="P113" s="238" t="s">
        <v>614</v>
      </c>
      <c r="Q113" s="213" t="s">
        <v>295</v>
      </c>
      <c r="R113" s="238" t="s">
        <v>296</v>
      </c>
      <c r="S113" s="213" t="s">
        <v>297</v>
      </c>
      <c r="T113" s="239" t="n">
        <v>73</v>
      </c>
      <c r="U113" s="240"/>
    </row>
    <row r="114" customFormat="false" ht="13.5" hidden="true" customHeight="true" outlineLevel="0" collapsed="false">
      <c r="A114" s="259" t="s">
        <v>615</v>
      </c>
      <c r="B114" s="241" t="s">
        <v>298</v>
      </c>
      <c r="C114" s="242" t="s">
        <v>371</v>
      </c>
      <c r="D114" s="257"/>
      <c r="E114" s="245"/>
      <c r="F114" s="245"/>
      <c r="G114" s="245"/>
      <c r="H114" s="245"/>
      <c r="I114" s="245"/>
      <c r="J114" s="246"/>
      <c r="K114" s="247"/>
      <c r="L114" s="248"/>
      <c r="M114" s="249" t="s">
        <v>300</v>
      </c>
      <c r="N114" s="242" t="s">
        <v>616</v>
      </c>
      <c r="O114" s="250"/>
      <c r="P114" s="245"/>
      <c r="Q114" s="245"/>
      <c r="R114" s="245"/>
      <c r="S114" s="247"/>
      <c r="T114" s="251"/>
      <c r="U114" s="252"/>
    </row>
    <row r="115" customFormat="false" ht="13.5" hidden="true" customHeight="true" outlineLevel="0" collapsed="false">
      <c r="A115" s="258" t="s">
        <v>617</v>
      </c>
      <c r="B115" s="229" t="s">
        <v>303</v>
      </c>
      <c r="C115" s="230" t="s">
        <v>618</v>
      </c>
      <c r="D115" s="254" t="n">
        <f aca="false">'Hitta Garje'!$U$11</f>
        <v>0</v>
      </c>
      <c r="E115" s="255" t="n">
        <f aca="false">'Hitta Garje'!$U$13</f>
        <v>0</v>
      </c>
      <c r="F115" s="256" t="n">
        <f aca="false">'Hitta Garje'!$U$16</f>
        <v>0</v>
      </c>
      <c r="G115" s="230" t="n">
        <v>-18</v>
      </c>
      <c r="H115" s="234"/>
      <c r="I115" s="234"/>
      <c r="J115" s="235" t="n">
        <v>0.13375</v>
      </c>
      <c r="K115" s="213" t="s">
        <v>289</v>
      </c>
      <c r="L115" s="236" t="s">
        <v>371</v>
      </c>
      <c r="M115" s="213" t="s">
        <v>306</v>
      </c>
      <c r="N115" s="237" t="s">
        <v>619</v>
      </c>
      <c r="O115" s="213" t="s">
        <v>293</v>
      </c>
      <c r="P115" s="238" t="s">
        <v>371</v>
      </c>
      <c r="Q115" s="213" t="s">
        <v>295</v>
      </c>
      <c r="R115" s="238" t="s">
        <v>296</v>
      </c>
      <c r="S115" s="213" t="s">
        <v>297</v>
      </c>
      <c r="T115" s="239" t="n">
        <v>74</v>
      </c>
      <c r="U115" s="240"/>
    </row>
    <row r="116" customFormat="false" ht="13.5" hidden="true" customHeight="true" outlineLevel="0" collapsed="false">
      <c r="A116" s="259" t="s">
        <v>620</v>
      </c>
      <c r="B116" s="241" t="s">
        <v>298</v>
      </c>
      <c r="C116" s="242" t="s">
        <v>371</v>
      </c>
      <c r="D116" s="257"/>
      <c r="E116" s="245"/>
      <c r="F116" s="245"/>
      <c r="G116" s="245"/>
      <c r="H116" s="245"/>
      <c r="I116" s="245"/>
      <c r="J116" s="246"/>
      <c r="K116" s="247"/>
      <c r="L116" s="248"/>
      <c r="M116" s="249" t="s">
        <v>300</v>
      </c>
      <c r="N116" s="242" t="s">
        <v>621</v>
      </c>
      <c r="O116" s="250"/>
      <c r="P116" s="245"/>
      <c r="Q116" s="245"/>
      <c r="R116" s="245"/>
      <c r="S116" s="247"/>
      <c r="T116" s="251"/>
      <c r="U116" s="252"/>
    </row>
    <row r="117" customFormat="false" ht="13.5" hidden="true" customHeight="true" outlineLevel="0" collapsed="false">
      <c r="A117" s="253" t="s">
        <v>622</v>
      </c>
      <c r="B117" s="229" t="s">
        <v>319</v>
      </c>
      <c r="C117" s="230" t="s">
        <v>623</v>
      </c>
      <c r="D117" s="254"/>
      <c r="E117" s="255"/>
      <c r="F117" s="256"/>
      <c r="G117" s="230" t="n">
        <v>-20</v>
      </c>
      <c r="H117" s="234"/>
      <c r="I117" s="234"/>
      <c r="J117" s="235" t="n">
        <v>0</v>
      </c>
      <c r="K117" s="213" t="s">
        <v>289</v>
      </c>
      <c r="L117" s="236" t="s">
        <v>371</v>
      </c>
      <c r="M117" s="213" t="s">
        <v>306</v>
      </c>
      <c r="N117" s="237" t="s">
        <v>371</v>
      </c>
      <c r="O117" s="213" t="s">
        <v>293</v>
      </c>
      <c r="P117" s="238" t="s">
        <v>371</v>
      </c>
      <c r="Q117" s="213" t="s">
        <v>295</v>
      </c>
      <c r="R117" s="238" t="s">
        <v>296</v>
      </c>
      <c r="S117" s="213" t="s">
        <v>297</v>
      </c>
      <c r="T117" s="239" t="n">
        <v>75</v>
      </c>
      <c r="U117" s="240"/>
    </row>
    <row r="118" customFormat="false" ht="13.5" hidden="true" customHeight="true" outlineLevel="0" collapsed="false">
      <c r="A118" s="253"/>
      <c r="B118" s="241" t="s">
        <v>298</v>
      </c>
      <c r="C118" s="242" t="s">
        <v>623</v>
      </c>
      <c r="D118" s="257"/>
      <c r="E118" s="245"/>
      <c r="F118" s="245"/>
      <c r="G118" s="245"/>
      <c r="H118" s="245"/>
      <c r="I118" s="245"/>
      <c r="J118" s="246"/>
      <c r="K118" s="247"/>
      <c r="L118" s="248"/>
      <c r="M118" s="249" t="s">
        <v>300</v>
      </c>
      <c r="N118" s="242" t="s">
        <v>624</v>
      </c>
      <c r="O118" s="250"/>
      <c r="P118" s="245"/>
      <c r="Q118" s="245"/>
      <c r="R118" s="245"/>
      <c r="S118" s="247"/>
      <c r="T118" s="251"/>
      <c r="U118" s="252"/>
    </row>
    <row r="119" customFormat="false" ht="13.5" hidden="true" customHeight="true" outlineLevel="0" collapsed="false">
      <c r="A119" s="258" t="s">
        <v>625</v>
      </c>
      <c r="B119" s="229" t="s">
        <v>303</v>
      </c>
      <c r="C119" s="230" t="s">
        <v>626</v>
      </c>
      <c r="D119" s="254" t="n">
        <v>12</v>
      </c>
      <c r="E119" s="255" t="n">
        <f aca="false">'Hitta Garje'!$U$11</f>
        <v>0</v>
      </c>
      <c r="F119" s="256" t="n">
        <f aca="false">'Hitta Garje'!$U$16</f>
        <v>0</v>
      </c>
      <c r="G119" s="230" t="n">
        <v>-18</v>
      </c>
      <c r="H119" s="234"/>
      <c r="I119" s="234"/>
      <c r="J119" s="235" t="n">
        <v>0.169125</v>
      </c>
      <c r="K119" s="213" t="s">
        <v>289</v>
      </c>
      <c r="L119" s="236" t="n">
        <v>21</v>
      </c>
      <c r="M119" s="213" t="s">
        <v>306</v>
      </c>
      <c r="N119" s="237" t="s">
        <v>392</v>
      </c>
      <c r="O119" s="213" t="s">
        <v>293</v>
      </c>
      <c r="P119" s="238" t="s">
        <v>383</v>
      </c>
      <c r="Q119" s="213" t="s">
        <v>295</v>
      </c>
      <c r="R119" s="238" t="s">
        <v>627</v>
      </c>
      <c r="S119" s="213" t="s">
        <v>297</v>
      </c>
      <c r="T119" s="239" t="n">
        <v>77</v>
      </c>
      <c r="U119" s="240"/>
    </row>
    <row r="120" customFormat="false" ht="13.5" hidden="true" customHeight="true" outlineLevel="0" collapsed="false">
      <c r="A120" s="259" t="s">
        <v>628</v>
      </c>
      <c r="B120" s="241" t="s">
        <v>298</v>
      </c>
      <c r="C120" s="242" t="s">
        <v>629</v>
      </c>
      <c r="D120" s="257"/>
      <c r="E120" s="245"/>
      <c r="F120" s="245"/>
      <c r="G120" s="245"/>
      <c r="H120" s="245"/>
      <c r="I120" s="245"/>
      <c r="J120" s="246"/>
      <c r="K120" s="247"/>
      <c r="L120" s="248"/>
      <c r="M120" s="249" t="s">
        <v>300</v>
      </c>
      <c r="N120" s="242" t="s">
        <v>630</v>
      </c>
      <c r="O120" s="250"/>
      <c r="P120" s="245"/>
      <c r="Q120" s="245"/>
      <c r="R120" s="245"/>
      <c r="S120" s="247"/>
      <c r="T120" s="251"/>
      <c r="U120" s="252"/>
    </row>
    <row r="121" customFormat="false" ht="13.5" hidden="true" customHeight="true" outlineLevel="0" collapsed="false">
      <c r="A121" s="258" t="s">
        <v>631</v>
      </c>
      <c r="B121" s="229" t="s">
        <v>303</v>
      </c>
      <c r="C121" s="230" t="s">
        <v>626</v>
      </c>
      <c r="D121" s="254" t="n">
        <v>12</v>
      </c>
      <c r="E121" s="255" t="n">
        <f aca="false">'Hitta Garje'!$U$11</f>
        <v>0</v>
      </c>
      <c r="F121" s="256" t="n">
        <f aca="false">'Hitta Garje'!$U$16</f>
        <v>0</v>
      </c>
      <c r="G121" s="230" t="n">
        <v>-20</v>
      </c>
      <c r="H121" s="234"/>
      <c r="I121" s="234"/>
      <c r="J121" s="235" t="n">
        <v>0.13375</v>
      </c>
      <c r="K121" s="213" t="s">
        <v>289</v>
      </c>
      <c r="L121" s="236" t="s">
        <v>371</v>
      </c>
      <c r="M121" s="213" t="s">
        <v>306</v>
      </c>
      <c r="N121" s="237" t="s">
        <v>340</v>
      </c>
      <c r="O121" s="213" t="s">
        <v>293</v>
      </c>
      <c r="P121" s="238" t="s">
        <v>632</v>
      </c>
      <c r="Q121" s="213" t="s">
        <v>295</v>
      </c>
      <c r="R121" s="238" t="s">
        <v>296</v>
      </c>
      <c r="S121" s="213" t="s">
        <v>297</v>
      </c>
      <c r="T121" s="239" t="n">
        <v>78</v>
      </c>
      <c r="U121" s="240"/>
    </row>
    <row r="122" customFormat="false" ht="13.5" hidden="true" customHeight="true" outlineLevel="0" collapsed="false">
      <c r="A122" s="259" t="s">
        <v>633</v>
      </c>
      <c r="B122" s="241" t="s">
        <v>298</v>
      </c>
      <c r="C122" s="242" t="s">
        <v>371</v>
      </c>
      <c r="D122" s="257"/>
      <c r="E122" s="245"/>
      <c r="F122" s="245"/>
      <c r="G122" s="245"/>
      <c r="H122" s="245"/>
      <c r="I122" s="245"/>
      <c r="J122" s="246"/>
      <c r="K122" s="247"/>
      <c r="L122" s="248"/>
      <c r="M122" s="249" t="s">
        <v>300</v>
      </c>
      <c r="N122" s="242" t="s">
        <v>634</v>
      </c>
      <c r="O122" s="250"/>
      <c r="P122" s="245"/>
      <c r="Q122" s="245"/>
      <c r="R122" s="245"/>
      <c r="S122" s="247"/>
      <c r="T122" s="251"/>
      <c r="U122" s="252"/>
    </row>
    <row r="123" customFormat="false" ht="13.5" hidden="true" customHeight="true" outlineLevel="0" collapsed="false">
      <c r="A123" s="264" t="s">
        <v>635</v>
      </c>
      <c r="B123" s="229" t="s">
        <v>636</v>
      </c>
      <c r="C123" s="230" t="s">
        <v>637</v>
      </c>
      <c r="D123" s="254" t="n">
        <v>12</v>
      </c>
      <c r="E123" s="255" t="n">
        <f aca="false">'Hitta Garje'!$U$13</f>
        <v>0</v>
      </c>
      <c r="F123" s="256" t="n">
        <f aca="false">'Hitta Garje'!$U$13</f>
        <v>0</v>
      </c>
      <c r="G123" s="230" t="n">
        <v>-20</v>
      </c>
      <c r="H123" s="234"/>
      <c r="I123" s="234"/>
      <c r="J123" s="235" t="n">
        <v>0.0945</v>
      </c>
      <c r="K123" s="213" t="s">
        <v>289</v>
      </c>
      <c r="L123" s="236" t="s">
        <v>371</v>
      </c>
      <c r="M123" s="213" t="s">
        <v>306</v>
      </c>
      <c r="N123" s="237" t="s">
        <v>371</v>
      </c>
      <c r="O123" s="213" t="s">
        <v>293</v>
      </c>
      <c r="P123" s="238" t="s">
        <v>638</v>
      </c>
      <c r="Q123" s="213" t="s">
        <v>295</v>
      </c>
      <c r="R123" s="238" t="s">
        <v>639</v>
      </c>
      <c r="S123" s="213" t="s">
        <v>297</v>
      </c>
      <c r="T123" s="239" t="n">
        <v>79</v>
      </c>
      <c r="U123" s="240"/>
    </row>
    <row r="124" customFormat="false" ht="13.5" hidden="true" customHeight="true" outlineLevel="0" collapsed="false">
      <c r="A124" s="264"/>
      <c r="B124" s="241" t="s">
        <v>298</v>
      </c>
      <c r="C124" s="242" t="s">
        <v>371</v>
      </c>
      <c r="D124" s="257"/>
      <c r="E124" s="245"/>
      <c r="F124" s="245"/>
      <c r="G124" s="245"/>
      <c r="H124" s="245"/>
      <c r="I124" s="245"/>
      <c r="J124" s="246"/>
      <c r="K124" s="247"/>
      <c r="L124" s="248"/>
      <c r="M124" s="249" t="s">
        <v>300</v>
      </c>
      <c r="N124" s="242" t="s">
        <v>640</v>
      </c>
      <c r="O124" s="250"/>
      <c r="P124" s="245"/>
      <c r="Q124" s="245"/>
      <c r="R124" s="245"/>
      <c r="S124" s="247"/>
      <c r="T124" s="251"/>
      <c r="U124" s="252"/>
    </row>
    <row r="125" customFormat="false" ht="13.5" hidden="true" customHeight="true" outlineLevel="0" collapsed="false">
      <c r="A125" s="219"/>
      <c r="B125" s="220" t="s">
        <v>641</v>
      </c>
      <c r="C125" s="220"/>
      <c r="D125" s="220"/>
      <c r="E125" s="221"/>
      <c r="F125" s="221"/>
      <c r="G125" s="221"/>
      <c r="H125" s="221"/>
      <c r="I125" s="221"/>
      <c r="J125" s="222"/>
      <c r="K125" s="220"/>
      <c r="L125" s="223"/>
      <c r="M125" s="220"/>
      <c r="N125" s="224"/>
      <c r="O125" s="220"/>
      <c r="P125" s="221" t="s">
        <v>642</v>
      </c>
      <c r="Q125" s="220"/>
      <c r="R125" s="221"/>
      <c r="S125" s="220"/>
      <c r="T125" s="225"/>
      <c r="U125" s="226"/>
    </row>
    <row r="126" customFormat="false" ht="13.5" hidden="true" customHeight="true" outlineLevel="0" collapsed="false">
      <c r="A126" s="270" t="s">
        <v>643</v>
      </c>
      <c r="B126" s="229" t="s">
        <v>303</v>
      </c>
      <c r="C126" s="230" t="s">
        <v>592</v>
      </c>
      <c r="D126" s="231" t="n">
        <v>12</v>
      </c>
      <c r="E126" s="232" t="n">
        <f aca="false">'Hitta Garje'!$U$13</f>
        <v>0</v>
      </c>
      <c r="F126" s="233" t="n">
        <f aca="false">'Hitta Garje'!$U$16</f>
        <v>0</v>
      </c>
      <c r="G126" s="230" t="n">
        <v>-18</v>
      </c>
      <c r="H126" s="234"/>
      <c r="I126" s="234"/>
      <c r="J126" s="235" t="n">
        <v>0.056125</v>
      </c>
      <c r="K126" s="213" t="s">
        <v>289</v>
      </c>
      <c r="L126" s="236" t="s">
        <v>644</v>
      </c>
      <c r="M126" s="213" t="s">
        <v>306</v>
      </c>
      <c r="N126" s="237" t="s">
        <v>431</v>
      </c>
      <c r="O126" s="213" t="s">
        <v>293</v>
      </c>
      <c r="P126" s="238" t="s">
        <v>602</v>
      </c>
      <c r="Q126" s="213" t="s">
        <v>295</v>
      </c>
      <c r="R126" s="238" t="s">
        <v>645</v>
      </c>
      <c r="S126" s="213" t="s">
        <v>297</v>
      </c>
      <c r="T126" s="239" t="n">
        <v>81</v>
      </c>
      <c r="U126" s="240"/>
    </row>
    <row r="127" customFormat="false" ht="13.5" hidden="true" customHeight="true" outlineLevel="0" collapsed="false">
      <c r="A127" s="266" t="s">
        <v>646</v>
      </c>
      <c r="B127" s="241" t="s">
        <v>298</v>
      </c>
      <c r="C127" s="242" t="s">
        <v>647</v>
      </c>
      <c r="D127" s="257"/>
      <c r="E127" s="245"/>
      <c r="F127" s="245"/>
      <c r="G127" s="245"/>
      <c r="H127" s="245"/>
      <c r="I127" s="245"/>
      <c r="J127" s="246"/>
      <c r="K127" s="247"/>
      <c r="L127" s="248"/>
      <c r="M127" s="249" t="s">
        <v>300</v>
      </c>
      <c r="N127" s="242" t="s">
        <v>648</v>
      </c>
      <c r="O127" s="250"/>
      <c r="P127" s="245"/>
      <c r="Q127" s="245"/>
      <c r="R127" s="245"/>
      <c r="S127" s="247"/>
      <c r="T127" s="251"/>
      <c r="U127" s="252"/>
    </row>
    <row r="128" customFormat="false" ht="13.5" hidden="true" customHeight="true" outlineLevel="0" collapsed="false">
      <c r="A128" s="265" t="s">
        <v>649</v>
      </c>
      <c r="B128" s="229" t="s">
        <v>303</v>
      </c>
      <c r="C128" s="230" t="s">
        <v>382</v>
      </c>
      <c r="D128" s="254" t="n">
        <v>12</v>
      </c>
      <c r="E128" s="255" t="n">
        <f aca="false">'Hitta Garje'!$U$11</f>
        <v>0</v>
      </c>
      <c r="F128" s="256" t="n">
        <f aca="false">'Hitta Garje'!$U$13</f>
        <v>0</v>
      </c>
      <c r="G128" s="230" t="n">
        <v>-15</v>
      </c>
      <c r="H128" s="234"/>
      <c r="I128" s="234"/>
      <c r="J128" s="235" t="n">
        <v>0.227</v>
      </c>
      <c r="K128" s="213" t="s">
        <v>289</v>
      </c>
      <c r="L128" s="236" t="s">
        <v>650</v>
      </c>
      <c r="M128" s="213" t="s">
        <v>306</v>
      </c>
      <c r="N128" s="237" t="s">
        <v>406</v>
      </c>
      <c r="O128" s="213" t="s">
        <v>293</v>
      </c>
      <c r="P128" s="238" t="s">
        <v>651</v>
      </c>
      <c r="Q128" s="213" t="s">
        <v>295</v>
      </c>
      <c r="R128" s="238" t="s">
        <v>371</v>
      </c>
      <c r="S128" s="213" t="s">
        <v>297</v>
      </c>
      <c r="T128" s="239" t="n">
        <v>82</v>
      </c>
      <c r="U128" s="240"/>
    </row>
    <row r="129" customFormat="false" ht="13.5" hidden="true" customHeight="true" outlineLevel="0" collapsed="false">
      <c r="A129" s="259" t="s">
        <v>652</v>
      </c>
      <c r="B129" s="241" t="s">
        <v>298</v>
      </c>
      <c r="C129" s="242" t="s">
        <v>371</v>
      </c>
      <c r="D129" s="257"/>
      <c r="E129" s="245"/>
      <c r="F129" s="245"/>
      <c r="G129" s="245"/>
      <c r="H129" s="245"/>
      <c r="I129" s="245"/>
      <c r="J129" s="246"/>
      <c r="K129" s="247"/>
      <c r="L129" s="248"/>
      <c r="M129" s="249" t="s">
        <v>300</v>
      </c>
      <c r="N129" s="242" t="s">
        <v>653</v>
      </c>
      <c r="O129" s="250"/>
      <c r="P129" s="245"/>
      <c r="Q129" s="245"/>
      <c r="R129" s="245"/>
      <c r="S129" s="247"/>
      <c r="T129" s="251"/>
      <c r="U129" s="252"/>
    </row>
    <row r="130" customFormat="false" ht="13.5" hidden="true" customHeight="true" outlineLevel="0" collapsed="false">
      <c r="A130" s="253" t="s">
        <v>654</v>
      </c>
      <c r="B130" s="229" t="s">
        <v>287</v>
      </c>
      <c r="C130" s="230" t="s">
        <v>382</v>
      </c>
      <c r="D130" s="254" t="n">
        <v>12</v>
      </c>
      <c r="E130" s="255" t="n">
        <f aca="false">'Hitta Garje'!$U$11</f>
        <v>0</v>
      </c>
      <c r="F130" s="256" t="n">
        <f aca="false">'Hitta Garje'!$U$13</f>
        <v>0</v>
      </c>
      <c r="G130" s="230" t="n">
        <v>-15</v>
      </c>
      <c r="H130" s="234"/>
      <c r="I130" s="234"/>
      <c r="J130" s="235" t="n">
        <v>0.175625</v>
      </c>
      <c r="K130" s="213" t="s">
        <v>289</v>
      </c>
      <c r="L130" s="236" t="s">
        <v>349</v>
      </c>
      <c r="M130" s="213" t="s">
        <v>306</v>
      </c>
      <c r="N130" s="237" t="s">
        <v>392</v>
      </c>
      <c r="O130" s="213" t="s">
        <v>293</v>
      </c>
      <c r="P130" s="238" t="s">
        <v>448</v>
      </c>
      <c r="Q130" s="213" t="s">
        <v>295</v>
      </c>
      <c r="R130" s="238" t="s">
        <v>351</v>
      </c>
      <c r="S130" s="213" t="s">
        <v>297</v>
      </c>
      <c r="T130" s="239" t="n">
        <v>83</v>
      </c>
      <c r="U130" s="240"/>
    </row>
    <row r="131" customFormat="false" ht="13.5" hidden="true" customHeight="true" outlineLevel="0" collapsed="false">
      <c r="A131" s="253"/>
      <c r="B131" s="241" t="s">
        <v>298</v>
      </c>
      <c r="C131" s="242" t="s">
        <v>655</v>
      </c>
      <c r="D131" s="257"/>
      <c r="E131" s="245"/>
      <c r="F131" s="245"/>
      <c r="G131" s="245"/>
      <c r="H131" s="245"/>
      <c r="I131" s="245"/>
      <c r="J131" s="246"/>
      <c r="K131" s="247"/>
      <c r="L131" s="248"/>
      <c r="M131" s="249" t="s">
        <v>300</v>
      </c>
      <c r="N131" s="242" t="s">
        <v>656</v>
      </c>
      <c r="O131" s="250"/>
      <c r="P131" s="245"/>
      <c r="Q131" s="245"/>
      <c r="R131" s="245"/>
      <c r="S131" s="247"/>
      <c r="T131" s="251"/>
      <c r="U131" s="252"/>
    </row>
    <row r="132" customFormat="false" ht="13.5" hidden="true" customHeight="true" outlineLevel="0" collapsed="false">
      <c r="A132" s="258" t="s">
        <v>657</v>
      </c>
      <c r="B132" s="229" t="s">
        <v>303</v>
      </c>
      <c r="C132" s="230" t="s">
        <v>327</v>
      </c>
      <c r="D132" s="254" t="n">
        <f aca="false">'Hitta Garje'!$U$11</f>
        <v>0</v>
      </c>
      <c r="E132" s="255" t="n">
        <f aca="false">'Hitta Garje'!$U$12</f>
        <v>0</v>
      </c>
      <c r="F132" s="256" t="n">
        <f aca="false">'Hitta Garje'!$U$13</f>
        <v>0</v>
      </c>
      <c r="G132" s="230" t="n">
        <v>-10</v>
      </c>
      <c r="H132" s="234"/>
      <c r="I132" s="234"/>
      <c r="J132" s="235" t="n">
        <v>0.190625</v>
      </c>
      <c r="K132" s="213" t="s">
        <v>289</v>
      </c>
      <c r="L132" s="236" t="s">
        <v>658</v>
      </c>
      <c r="M132" s="213" t="s">
        <v>306</v>
      </c>
      <c r="N132" s="237" t="s">
        <v>406</v>
      </c>
      <c r="O132" s="213" t="s">
        <v>293</v>
      </c>
      <c r="P132" s="238" t="s">
        <v>393</v>
      </c>
      <c r="Q132" s="213" t="s">
        <v>295</v>
      </c>
      <c r="R132" s="238" t="s">
        <v>659</v>
      </c>
      <c r="S132" s="213" t="s">
        <v>297</v>
      </c>
      <c r="T132" s="239" t="n">
        <v>84</v>
      </c>
      <c r="U132" s="240"/>
    </row>
    <row r="133" customFormat="false" ht="13.5" hidden="true" customHeight="true" outlineLevel="0" collapsed="false">
      <c r="A133" s="263" t="s">
        <v>660</v>
      </c>
      <c r="B133" s="241" t="s">
        <v>298</v>
      </c>
      <c r="C133" s="242" t="s">
        <v>661</v>
      </c>
      <c r="D133" s="257"/>
      <c r="E133" s="245"/>
      <c r="F133" s="245"/>
      <c r="G133" s="245"/>
      <c r="H133" s="245"/>
      <c r="I133" s="245"/>
      <c r="J133" s="246"/>
      <c r="K133" s="247"/>
      <c r="L133" s="248"/>
      <c r="M133" s="249" t="s">
        <v>300</v>
      </c>
      <c r="N133" s="242" t="s">
        <v>662</v>
      </c>
      <c r="O133" s="250"/>
      <c r="P133" s="245"/>
      <c r="Q133" s="245"/>
      <c r="R133" s="245"/>
      <c r="S133" s="247"/>
      <c r="T133" s="251"/>
      <c r="U133" s="252"/>
    </row>
    <row r="134" customFormat="false" ht="13.5" hidden="true" customHeight="true" outlineLevel="0" collapsed="false">
      <c r="A134" s="253" t="s">
        <v>663</v>
      </c>
      <c r="B134" s="229" t="s">
        <v>287</v>
      </c>
      <c r="C134" s="230" t="s">
        <v>382</v>
      </c>
      <c r="D134" s="254" t="n">
        <v>12</v>
      </c>
      <c r="E134" s="255" t="n">
        <f aca="false">'Hitta Garje'!$U$11</f>
        <v>0</v>
      </c>
      <c r="F134" s="256" t="n">
        <f aca="false">'Hitta Garje'!$U$13</f>
        <v>0</v>
      </c>
      <c r="G134" s="230" t="n">
        <v>-12</v>
      </c>
      <c r="H134" s="234"/>
      <c r="I134" s="234"/>
      <c r="J134" s="235" t="n">
        <v>0.1795</v>
      </c>
      <c r="K134" s="213" t="s">
        <v>289</v>
      </c>
      <c r="L134" s="236" t="n">
        <v>12</v>
      </c>
      <c r="M134" s="213" t="s">
        <v>306</v>
      </c>
      <c r="N134" s="237" t="s">
        <v>406</v>
      </c>
      <c r="O134" s="213" t="s">
        <v>293</v>
      </c>
      <c r="P134" s="238" t="s">
        <v>364</v>
      </c>
      <c r="Q134" s="213" t="s">
        <v>295</v>
      </c>
      <c r="R134" s="238" t="s">
        <v>371</v>
      </c>
      <c r="S134" s="213" t="s">
        <v>297</v>
      </c>
      <c r="T134" s="239" t="n">
        <v>85</v>
      </c>
      <c r="U134" s="240"/>
    </row>
    <row r="135" customFormat="false" ht="13.5" hidden="true" customHeight="true" outlineLevel="0" collapsed="false">
      <c r="A135" s="253"/>
      <c r="B135" s="241" t="s">
        <v>298</v>
      </c>
      <c r="C135" s="242" t="s">
        <v>664</v>
      </c>
      <c r="D135" s="257"/>
      <c r="E135" s="245"/>
      <c r="F135" s="245"/>
      <c r="G135" s="245"/>
      <c r="H135" s="245"/>
      <c r="I135" s="245"/>
      <c r="J135" s="246"/>
      <c r="K135" s="247"/>
      <c r="L135" s="248"/>
      <c r="M135" s="249" t="s">
        <v>300</v>
      </c>
      <c r="N135" s="242" t="s">
        <v>665</v>
      </c>
      <c r="O135" s="250"/>
      <c r="P135" s="245"/>
      <c r="Q135" s="245"/>
      <c r="R135" s="245"/>
      <c r="S135" s="247"/>
      <c r="T135" s="251"/>
      <c r="U135" s="252"/>
    </row>
    <row r="136" customFormat="false" ht="13.5" hidden="true" customHeight="true" outlineLevel="0" collapsed="false">
      <c r="A136" s="253" t="s">
        <v>666</v>
      </c>
      <c r="B136" s="229" t="s">
        <v>458</v>
      </c>
      <c r="C136" s="230" t="s">
        <v>545</v>
      </c>
      <c r="D136" s="254" t="n">
        <v>12</v>
      </c>
      <c r="E136" s="255" t="n">
        <f aca="false">'Hitta Garje'!$U$13</f>
        <v>0</v>
      </c>
      <c r="F136" s="256" t="n">
        <f aca="false">'Hitta Garje'!$U$13</f>
        <v>0</v>
      </c>
      <c r="G136" s="230" t="n">
        <v>-6</v>
      </c>
      <c r="H136" s="234"/>
      <c r="I136" s="234"/>
      <c r="J136" s="235" t="n">
        <v>0.239</v>
      </c>
      <c r="K136" s="213" t="s">
        <v>289</v>
      </c>
      <c r="L136" s="236" t="s">
        <v>667</v>
      </c>
      <c r="M136" s="213" t="s">
        <v>306</v>
      </c>
      <c r="N136" s="237" t="s">
        <v>668</v>
      </c>
      <c r="O136" s="213" t="s">
        <v>293</v>
      </c>
      <c r="P136" s="238" t="s">
        <v>341</v>
      </c>
      <c r="Q136" s="213" t="s">
        <v>295</v>
      </c>
      <c r="R136" s="238" t="s">
        <v>371</v>
      </c>
      <c r="S136" s="213" t="s">
        <v>297</v>
      </c>
      <c r="T136" s="239" t="n">
        <v>86</v>
      </c>
      <c r="U136" s="240"/>
    </row>
    <row r="137" customFormat="false" ht="13.5" hidden="true" customHeight="true" outlineLevel="0" collapsed="false">
      <c r="A137" s="253"/>
      <c r="B137" s="241" t="s">
        <v>298</v>
      </c>
      <c r="C137" s="242" t="s">
        <v>669</v>
      </c>
      <c r="D137" s="257"/>
      <c r="E137" s="245"/>
      <c r="F137" s="245"/>
      <c r="G137" s="245"/>
      <c r="H137" s="245"/>
      <c r="I137" s="245"/>
      <c r="J137" s="246"/>
      <c r="K137" s="247"/>
      <c r="L137" s="248"/>
      <c r="M137" s="249" t="s">
        <v>300</v>
      </c>
      <c r="N137" s="242" t="s">
        <v>670</v>
      </c>
      <c r="O137" s="250"/>
      <c r="P137" s="245"/>
      <c r="Q137" s="245"/>
      <c r="R137" s="245"/>
      <c r="S137" s="247"/>
      <c r="T137" s="251"/>
      <c r="U137" s="252"/>
    </row>
    <row r="138" customFormat="false" ht="13.5" hidden="true" customHeight="true" outlineLevel="0" collapsed="false">
      <c r="A138" s="258" t="s">
        <v>671</v>
      </c>
      <c r="B138" s="229" t="s">
        <v>303</v>
      </c>
      <c r="C138" s="230" t="s">
        <v>672</v>
      </c>
      <c r="D138" s="254" t="n">
        <f aca="false">'Hitta Garje'!$U$11</f>
        <v>0</v>
      </c>
      <c r="E138" s="255" t="n">
        <f aca="false">'Hitta Garje'!$U$16</f>
        <v>0</v>
      </c>
      <c r="F138" s="256" t="n">
        <f aca="false">'Hitta Garje'!$U$16</f>
        <v>0</v>
      </c>
      <c r="G138" s="230" t="n">
        <v>-15</v>
      </c>
      <c r="H138" s="234"/>
      <c r="I138" s="234"/>
      <c r="J138" s="235" t="n">
        <v>0.1475</v>
      </c>
      <c r="K138" s="213" t="s">
        <v>289</v>
      </c>
      <c r="L138" s="236" t="s">
        <v>673</v>
      </c>
      <c r="M138" s="213" t="s">
        <v>306</v>
      </c>
      <c r="N138" s="237" t="s">
        <v>674</v>
      </c>
      <c r="O138" s="213" t="s">
        <v>293</v>
      </c>
      <c r="P138" s="238" t="s">
        <v>602</v>
      </c>
      <c r="Q138" s="213" t="s">
        <v>295</v>
      </c>
      <c r="R138" s="238" t="s">
        <v>322</v>
      </c>
      <c r="S138" s="213" t="s">
        <v>297</v>
      </c>
      <c r="T138" s="239" t="n">
        <v>87</v>
      </c>
      <c r="U138" s="240"/>
    </row>
    <row r="139" customFormat="false" ht="13.5" hidden="true" customHeight="true" outlineLevel="0" collapsed="false">
      <c r="A139" s="259" t="s">
        <v>675</v>
      </c>
      <c r="B139" s="241" t="s">
        <v>298</v>
      </c>
      <c r="C139" s="242" t="s">
        <v>676</v>
      </c>
      <c r="D139" s="257"/>
      <c r="E139" s="245"/>
      <c r="F139" s="245"/>
      <c r="G139" s="245"/>
      <c r="H139" s="245"/>
      <c r="I139" s="245"/>
      <c r="J139" s="246"/>
      <c r="K139" s="247"/>
      <c r="L139" s="248"/>
      <c r="M139" s="249" t="s">
        <v>300</v>
      </c>
      <c r="N139" s="242" t="s">
        <v>677</v>
      </c>
      <c r="O139" s="250"/>
      <c r="P139" s="245"/>
      <c r="Q139" s="245"/>
      <c r="R139" s="245"/>
      <c r="S139" s="247"/>
      <c r="T139" s="251"/>
      <c r="U139" s="252"/>
    </row>
    <row r="140" customFormat="false" ht="13.5" hidden="true" customHeight="true" outlineLevel="0" collapsed="false">
      <c r="A140" s="258" t="s">
        <v>678</v>
      </c>
      <c r="B140" s="229" t="s">
        <v>303</v>
      </c>
      <c r="C140" s="230" t="s">
        <v>551</v>
      </c>
      <c r="D140" s="254" t="n">
        <v>12</v>
      </c>
      <c r="E140" s="255" t="n">
        <v>12</v>
      </c>
      <c r="F140" s="256" t="n">
        <f aca="false">'Hitta Garje'!$U$13</f>
        <v>0</v>
      </c>
      <c r="G140" s="230" t="n">
        <v>-18</v>
      </c>
      <c r="H140" s="234"/>
      <c r="I140" s="234"/>
      <c r="J140" s="235" t="n">
        <v>0.0685</v>
      </c>
      <c r="K140" s="213" t="s">
        <v>289</v>
      </c>
      <c r="L140" s="236" t="s">
        <v>679</v>
      </c>
      <c r="M140" s="213" t="s">
        <v>306</v>
      </c>
      <c r="N140" s="237" t="s">
        <v>399</v>
      </c>
      <c r="O140" s="213" t="s">
        <v>293</v>
      </c>
      <c r="P140" s="238" t="s">
        <v>539</v>
      </c>
      <c r="Q140" s="213" t="s">
        <v>295</v>
      </c>
      <c r="R140" s="238" t="s">
        <v>680</v>
      </c>
      <c r="S140" s="213" t="s">
        <v>297</v>
      </c>
      <c r="T140" s="239" t="n">
        <v>88</v>
      </c>
      <c r="U140" s="240"/>
    </row>
    <row r="141" customFormat="false" ht="13.5" hidden="true" customHeight="true" outlineLevel="0" collapsed="false">
      <c r="A141" s="259" t="s">
        <v>681</v>
      </c>
      <c r="B141" s="241" t="s">
        <v>298</v>
      </c>
      <c r="C141" s="242" t="s">
        <v>682</v>
      </c>
      <c r="D141" s="257"/>
      <c r="E141" s="245"/>
      <c r="F141" s="245"/>
      <c r="G141" s="245"/>
      <c r="H141" s="245"/>
      <c r="I141" s="245"/>
      <c r="J141" s="246"/>
      <c r="K141" s="247"/>
      <c r="L141" s="248"/>
      <c r="M141" s="249" t="s">
        <v>300</v>
      </c>
      <c r="N141" s="242" t="s">
        <v>683</v>
      </c>
      <c r="O141" s="250"/>
      <c r="P141" s="245"/>
      <c r="Q141" s="245"/>
      <c r="R141" s="245"/>
      <c r="S141" s="247"/>
      <c r="T141" s="251"/>
      <c r="U141" s="252"/>
    </row>
    <row r="142" customFormat="false" ht="13.5" hidden="true" customHeight="true" outlineLevel="0" collapsed="false">
      <c r="A142" s="258" t="s">
        <v>684</v>
      </c>
      <c r="B142" s="229" t="s">
        <v>369</v>
      </c>
      <c r="C142" s="230" t="s">
        <v>685</v>
      </c>
      <c r="D142" s="254" t="n">
        <f aca="false">'Hitta Garje'!$U$12</f>
        <v>0</v>
      </c>
      <c r="E142" s="255" t="n">
        <f aca="false">'Hitta Garje'!$U$15</f>
        <v>0</v>
      </c>
      <c r="F142" s="256" t="n">
        <f aca="false">'Hitta Garje'!$U$16</f>
        <v>0</v>
      </c>
      <c r="G142" s="230" t="n">
        <v>-10</v>
      </c>
      <c r="H142" s="234"/>
      <c r="I142" s="234"/>
      <c r="J142" s="235" t="n">
        <v>0.0895</v>
      </c>
      <c r="K142" s="213" t="s">
        <v>289</v>
      </c>
      <c r="L142" s="236" t="s">
        <v>686</v>
      </c>
      <c r="M142" s="213" t="s">
        <v>306</v>
      </c>
      <c r="N142" s="237" t="s">
        <v>423</v>
      </c>
      <c r="O142" s="213" t="s">
        <v>293</v>
      </c>
      <c r="P142" s="238" t="s">
        <v>448</v>
      </c>
      <c r="Q142" s="213" t="s">
        <v>295</v>
      </c>
      <c r="R142" s="238" t="s">
        <v>687</v>
      </c>
      <c r="S142" s="213" t="s">
        <v>297</v>
      </c>
      <c r="T142" s="239" t="n">
        <v>89</v>
      </c>
      <c r="U142" s="240"/>
    </row>
    <row r="143" customFormat="false" ht="13.5" hidden="true" customHeight="true" outlineLevel="0" collapsed="false">
      <c r="A143" s="259" t="s">
        <v>688</v>
      </c>
      <c r="B143" s="241" t="s">
        <v>298</v>
      </c>
      <c r="C143" s="242" t="s">
        <v>689</v>
      </c>
      <c r="D143" s="257"/>
      <c r="E143" s="245"/>
      <c r="F143" s="245"/>
      <c r="G143" s="245"/>
      <c r="H143" s="245"/>
      <c r="I143" s="245"/>
      <c r="J143" s="246"/>
      <c r="K143" s="247"/>
      <c r="L143" s="248"/>
      <c r="M143" s="249" t="s">
        <v>300</v>
      </c>
      <c r="N143" s="242" t="s">
        <v>690</v>
      </c>
      <c r="O143" s="250"/>
      <c r="P143" s="245"/>
      <c r="Q143" s="245"/>
      <c r="R143" s="245"/>
      <c r="S143" s="247"/>
      <c r="T143" s="251"/>
      <c r="U143" s="252"/>
    </row>
    <row r="144" customFormat="false" ht="13.5" hidden="true" customHeight="true" outlineLevel="0" collapsed="false">
      <c r="A144" s="253" t="s">
        <v>691</v>
      </c>
      <c r="B144" s="229" t="s">
        <v>458</v>
      </c>
      <c r="C144" s="230" t="s">
        <v>692</v>
      </c>
      <c r="D144" s="254" t="n">
        <f aca="false">'Hitta Garje'!$U$12</f>
        <v>0</v>
      </c>
      <c r="E144" s="255" t="n">
        <f aca="false">'Hitta Garje'!$U$13</f>
        <v>0</v>
      </c>
      <c r="F144" s="256" t="n">
        <f aca="false">'Hitta Garje'!$U$15</f>
        <v>0</v>
      </c>
      <c r="G144" s="230" t="n">
        <v>-10</v>
      </c>
      <c r="H144" s="234"/>
      <c r="I144" s="234"/>
      <c r="J144" s="235" t="n">
        <v>0.229625</v>
      </c>
      <c r="K144" s="213" t="s">
        <v>289</v>
      </c>
      <c r="L144" s="236" t="s">
        <v>693</v>
      </c>
      <c r="M144" s="213" t="s">
        <v>306</v>
      </c>
      <c r="N144" s="237" t="s">
        <v>329</v>
      </c>
      <c r="O144" s="213" t="s">
        <v>293</v>
      </c>
      <c r="P144" s="238" t="s">
        <v>335</v>
      </c>
      <c r="Q144" s="213" t="s">
        <v>295</v>
      </c>
      <c r="R144" s="238" t="s">
        <v>423</v>
      </c>
      <c r="S144" s="213" t="s">
        <v>297</v>
      </c>
      <c r="T144" s="239" t="n">
        <v>90</v>
      </c>
      <c r="U144" s="240"/>
    </row>
    <row r="145" customFormat="false" ht="13.5" hidden="true" customHeight="true" outlineLevel="0" collapsed="false">
      <c r="A145" s="253"/>
      <c r="B145" s="241" t="s">
        <v>298</v>
      </c>
      <c r="C145" s="242" t="s">
        <v>694</v>
      </c>
      <c r="D145" s="257"/>
      <c r="E145" s="245"/>
      <c r="F145" s="245"/>
      <c r="G145" s="245"/>
      <c r="H145" s="245"/>
      <c r="I145" s="245"/>
      <c r="J145" s="246"/>
      <c r="K145" s="247"/>
      <c r="L145" s="248"/>
      <c r="M145" s="249" t="s">
        <v>300</v>
      </c>
      <c r="N145" s="242" t="s">
        <v>695</v>
      </c>
      <c r="O145" s="250"/>
      <c r="P145" s="245"/>
      <c r="Q145" s="245"/>
      <c r="R145" s="245"/>
      <c r="S145" s="247"/>
      <c r="T145" s="251"/>
      <c r="U145" s="252"/>
    </row>
    <row r="146" customFormat="false" ht="13.5" hidden="true" customHeight="true" outlineLevel="0" collapsed="false">
      <c r="A146" s="260" t="s">
        <v>696</v>
      </c>
      <c r="B146" s="229" t="s">
        <v>697</v>
      </c>
      <c r="C146" s="230" t="s">
        <v>382</v>
      </c>
      <c r="D146" s="254" t="n">
        <v>12</v>
      </c>
      <c r="E146" s="255" t="n">
        <f aca="false">'Hitta Garje'!$U$11</f>
        <v>0</v>
      </c>
      <c r="F146" s="256" t="n">
        <f aca="false">'Hitta Garje'!$U$13</f>
        <v>0</v>
      </c>
      <c r="G146" s="230" t="n">
        <v>-15</v>
      </c>
      <c r="H146" s="234"/>
      <c r="I146" s="234"/>
      <c r="J146" s="235" t="n">
        <v>0.2465</v>
      </c>
      <c r="K146" s="213" t="s">
        <v>289</v>
      </c>
      <c r="L146" s="236" t="s">
        <v>698</v>
      </c>
      <c r="M146" s="213" t="s">
        <v>306</v>
      </c>
      <c r="N146" s="237" t="s">
        <v>431</v>
      </c>
      <c r="O146" s="213" t="s">
        <v>293</v>
      </c>
      <c r="P146" s="238" t="s">
        <v>699</v>
      </c>
      <c r="Q146" s="213" t="s">
        <v>295</v>
      </c>
      <c r="R146" s="238" t="s">
        <v>700</v>
      </c>
      <c r="S146" s="213" t="s">
        <v>297</v>
      </c>
      <c r="T146" s="239" t="n">
        <v>91</v>
      </c>
      <c r="U146" s="240"/>
    </row>
    <row r="147" customFormat="false" ht="13.5" hidden="true" customHeight="true" outlineLevel="0" collapsed="false">
      <c r="A147" s="259" t="s">
        <v>701</v>
      </c>
      <c r="B147" s="241" t="s">
        <v>298</v>
      </c>
      <c r="C147" s="242" t="s">
        <v>702</v>
      </c>
      <c r="D147" s="257"/>
      <c r="E147" s="245"/>
      <c r="F147" s="245"/>
      <c r="G147" s="245"/>
      <c r="H147" s="245"/>
      <c r="I147" s="245"/>
      <c r="J147" s="246"/>
      <c r="K147" s="247"/>
      <c r="L147" s="248"/>
      <c r="M147" s="249" t="s">
        <v>300</v>
      </c>
      <c r="N147" s="242" t="s">
        <v>703</v>
      </c>
      <c r="O147" s="250"/>
      <c r="P147" s="245"/>
      <c r="Q147" s="245"/>
      <c r="R147" s="245"/>
      <c r="S147" s="247"/>
      <c r="T147" s="251"/>
      <c r="U147" s="252"/>
    </row>
    <row r="148" customFormat="false" ht="13.5" hidden="true" customHeight="true" outlineLevel="0" collapsed="false">
      <c r="A148" s="264" t="s">
        <v>704</v>
      </c>
      <c r="B148" s="229" t="s">
        <v>287</v>
      </c>
      <c r="C148" s="230" t="s">
        <v>592</v>
      </c>
      <c r="D148" s="254" t="n">
        <v>12</v>
      </c>
      <c r="E148" s="255" t="n">
        <f aca="false">'Hitta Garje'!$U$13</f>
        <v>0</v>
      </c>
      <c r="F148" s="256" t="n">
        <f aca="false">'Hitta Garje'!$U$16</f>
        <v>0</v>
      </c>
      <c r="G148" s="230" t="n">
        <v>-18</v>
      </c>
      <c r="H148" s="234"/>
      <c r="I148" s="234"/>
      <c r="J148" s="235" t="n">
        <v>0.120625</v>
      </c>
      <c r="K148" s="213" t="s">
        <v>289</v>
      </c>
      <c r="L148" s="236" t="s">
        <v>705</v>
      </c>
      <c r="M148" s="213" t="s">
        <v>306</v>
      </c>
      <c r="N148" s="237" t="s">
        <v>706</v>
      </c>
      <c r="O148" s="213" t="s">
        <v>293</v>
      </c>
      <c r="P148" s="238" t="s">
        <v>341</v>
      </c>
      <c r="Q148" s="213" t="s">
        <v>295</v>
      </c>
      <c r="R148" s="238" t="s">
        <v>476</v>
      </c>
      <c r="S148" s="213" t="s">
        <v>297</v>
      </c>
      <c r="T148" s="239" t="n">
        <v>93</v>
      </c>
      <c r="U148" s="240"/>
    </row>
    <row r="149" customFormat="false" ht="13.5" hidden="true" customHeight="true" outlineLevel="0" collapsed="false">
      <c r="A149" s="264"/>
      <c r="B149" s="241" t="s">
        <v>298</v>
      </c>
      <c r="C149" s="242" t="s">
        <v>707</v>
      </c>
      <c r="D149" s="257"/>
      <c r="E149" s="245"/>
      <c r="F149" s="245"/>
      <c r="G149" s="245"/>
      <c r="H149" s="245"/>
      <c r="I149" s="245"/>
      <c r="J149" s="246"/>
      <c r="K149" s="247"/>
      <c r="L149" s="248"/>
      <c r="M149" s="249" t="s">
        <v>300</v>
      </c>
      <c r="N149" s="242" t="s">
        <v>708</v>
      </c>
      <c r="O149" s="250"/>
      <c r="P149" s="245"/>
      <c r="Q149" s="245"/>
      <c r="R149" s="245"/>
      <c r="S149" s="247"/>
      <c r="T149" s="251"/>
      <c r="U149" s="252"/>
    </row>
    <row r="150" customFormat="false" ht="13.5" hidden="false" customHeight="true" outlineLevel="0" collapsed="false">
      <c r="A150" s="219"/>
      <c r="B150" s="220" t="s">
        <v>709</v>
      </c>
      <c r="C150" s="220"/>
      <c r="D150" s="220"/>
      <c r="E150" s="221"/>
      <c r="F150" s="221"/>
      <c r="G150" s="221"/>
      <c r="H150" s="221"/>
      <c r="I150" s="221"/>
      <c r="J150" s="222"/>
      <c r="K150" s="220"/>
      <c r="L150" s="223"/>
      <c r="M150" s="220"/>
      <c r="N150" s="224"/>
      <c r="O150" s="220"/>
      <c r="P150" s="221"/>
      <c r="Q150" s="220"/>
      <c r="R150" s="221"/>
      <c r="S150" s="220"/>
      <c r="T150" s="225"/>
      <c r="U150" s="226"/>
    </row>
    <row r="151" customFormat="false" ht="13.5" hidden="true" customHeight="true" outlineLevel="0" collapsed="false">
      <c r="A151" s="228" t="s">
        <v>710</v>
      </c>
      <c r="B151" s="229" t="s">
        <v>458</v>
      </c>
      <c r="C151" s="230" t="s">
        <v>711</v>
      </c>
      <c r="D151" s="231" t="n">
        <f aca="false">'Hitta Garje'!$U$13</f>
        <v>0</v>
      </c>
      <c r="E151" s="232" t="n">
        <f aca="false">'Hitta Garje'!$U$16</f>
        <v>0</v>
      </c>
      <c r="F151" s="233" t="n">
        <f aca="false">'Hitta Garje'!$U$16</f>
        <v>0</v>
      </c>
      <c r="G151" s="230" t="n">
        <v>-20</v>
      </c>
      <c r="H151" s="234"/>
      <c r="I151" s="234"/>
      <c r="J151" s="235" t="n">
        <v>0.04525</v>
      </c>
      <c r="K151" s="213" t="s">
        <v>289</v>
      </c>
      <c r="L151" s="236" t="n">
        <v>10</v>
      </c>
      <c r="M151" s="213" t="s">
        <v>306</v>
      </c>
      <c r="N151" s="237" t="s">
        <v>431</v>
      </c>
      <c r="O151" s="213" t="s">
        <v>293</v>
      </c>
      <c r="P151" s="238" t="s">
        <v>341</v>
      </c>
      <c r="Q151" s="213" t="s">
        <v>295</v>
      </c>
      <c r="R151" s="238" t="s">
        <v>712</v>
      </c>
      <c r="S151" s="213" t="s">
        <v>297</v>
      </c>
      <c r="T151" s="239" t="n">
        <v>96</v>
      </c>
      <c r="U151" s="240"/>
    </row>
    <row r="152" customFormat="false" ht="13.5" hidden="true" customHeight="true" outlineLevel="0" collapsed="false">
      <c r="A152" s="228"/>
      <c r="B152" s="241" t="s">
        <v>298</v>
      </c>
      <c r="C152" s="242" t="s">
        <v>713</v>
      </c>
      <c r="D152" s="257"/>
      <c r="E152" s="245"/>
      <c r="F152" s="245"/>
      <c r="G152" s="245"/>
      <c r="H152" s="245"/>
      <c r="I152" s="245"/>
      <c r="J152" s="246"/>
      <c r="K152" s="247"/>
      <c r="L152" s="248"/>
      <c r="M152" s="249" t="s">
        <v>300</v>
      </c>
      <c r="N152" s="242" t="s">
        <v>714</v>
      </c>
      <c r="O152" s="250"/>
      <c r="P152" s="245"/>
      <c r="Q152" s="245"/>
      <c r="R152" s="245"/>
      <c r="S152" s="247"/>
      <c r="T152" s="251"/>
      <c r="U152" s="252"/>
    </row>
    <row r="153" customFormat="false" ht="13.5" hidden="true" customHeight="true" outlineLevel="0" collapsed="false">
      <c r="A153" s="258" t="s">
        <v>715</v>
      </c>
      <c r="B153" s="229" t="s">
        <v>390</v>
      </c>
      <c r="C153" s="230" t="s">
        <v>716</v>
      </c>
      <c r="D153" s="254" t="n">
        <f aca="false">'Hitta Garje'!$U$11</f>
        <v>0</v>
      </c>
      <c r="E153" s="255" t="n">
        <f aca="false">'Hitta Garje'!$U$15</f>
        <v>0</v>
      </c>
      <c r="F153" s="256" t="n">
        <f aca="false">'Hitta Garje'!$U$16</f>
        <v>0</v>
      </c>
      <c r="G153" s="230" t="n">
        <v>-8</v>
      </c>
      <c r="H153" s="234"/>
      <c r="I153" s="234"/>
      <c r="J153" s="235" t="n">
        <v>0.214</v>
      </c>
      <c r="K153" s="213" t="s">
        <v>289</v>
      </c>
      <c r="L153" s="236" t="n">
        <v>7</v>
      </c>
      <c r="M153" s="213" t="s">
        <v>306</v>
      </c>
      <c r="N153" s="237" t="s">
        <v>717</v>
      </c>
      <c r="O153" s="213" t="s">
        <v>293</v>
      </c>
      <c r="P153" s="238" t="s">
        <v>308</v>
      </c>
      <c r="Q153" s="213" t="s">
        <v>295</v>
      </c>
      <c r="R153" s="238" t="s">
        <v>718</v>
      </c>
      <c r="S153" s="213" t="s">
        <v>297</v>
      </c>
      <c r="T153" s="239" t="n">
        <v>97</v>
      </c>
      <c r="U153" s="240"/>
    </row>
    <row r="154" customFormat="false" ht="13.5" hidden="true" customHeight="true" outlineLevel="0" collapsed="false">
      <c r="A154" s="259" t="s">
        <v>719</v>
      </c>
      <c r="B154" s="241" t="s">
        <v>298</v>
      </c>
      <c r="C154" s="242" t="s">
        <v>720</v>
      </c>
      <c r="D154" s="257"/>
      <c r="E154" s="245"/>
      <c r="F154" s="245"/>
      <c r="G154" s="245"/>
      <c r="H154" s="245"/>
      <c r="I154" s="245"/>
      <c r="J154" s="246"/>
      <c r="K154" s="247"/>
      <c r="L154" s="248"/>
      <c r="M154" s="249" t="s">
        <v>300</v>
      </c>
      <c r="N154" s="242" t="s">
        <v>721</v>
      </c>
      <c r="O154" s="250"/>
      <c r="P154" s="245"/>
      <c r="Q154" s="245"/>
      <c r="R154" s="245"/>
      <c r="S154" s="247"/>
      <c r="T154" s="251"/>
      <c r="U154" s="252"/>
    </row>
    <row r="155" customFormat="false" ht="13.5" hidden="true" customHeight="true" outlineLevel="0" collapsed="false">
      <c r="A155" s="271" t="s">
        <v>722</v>
      </c>
      <c r="B155" s="229" t="s">
        <v>390</v>
      </c>
      <c r="C155" s="230" t="s">
        <v>723</v>
      </c>
      <c r="D155" s="254" t="n">
        <v>12</v>
      </c>
      <c r="E155" s="255" t="n">
        <f aca="false">'Hitta Garje'!$U$16</f>
        <v>0</v>
      </c>
      <c r="F155" s="256" t="n">
        <f aca="false">'Hitta Garje'!$U$16</f>
        <v>0</v>
      </c>
      <c r="G155" s="230" t="n">
        <v>-18</v>
      </c>
      <c r="H155" s="234"/>
      <c r="I155" s="234"/>
      <c r="J155" s="235" t="n">
        <v>0.13625</v>
      </c>
      <c r="K155" s="213" t="s">
        <v>289</v>
      </c>
      <c r="L155" s="236" t="s">
        <v>724</v>
      </c>
      <c r="M155" s="213" t="s">
        <v>306</v>
      </c>
      <c r="N155" s="237" t="s">
        <v>340</v>
      </c>
      <c r="O155" s="213" t="s">
        <v>293</v>
      </c>
      <c r="P155" s="238" t="s">
        <v>539</v>
      </c>
      <c r="Q155" s="213" t="s">
        <v>295</v>
      </c>
      <c r="R155" s="238" t="s">
        <v>351</v>
      </c>
      <c r="S155" s="213" t="s">
        <v>297</v>
      </c>
      <c r="T155" s="239" t="n">
        <v>98</v>
      </c>
      <c r="U155" s="240"/>
    </row>
    <row r="156" customFormat="false" ht="13.5" hidden="true" customHeight="true" outlineLevel="0" collapsed="false">
      <c r="A156" s="271"/>
      <c r="B156" s="241" t="s">
        <v>298</v>
      </c>
      <c r="C156" s="242" t="s">
        <v>725</v>
      </c>
      <c r="D156" s="257"/>
      <c r="E156" s="245"/>
      <c r="F156" s="245"/>
      <c r="G156" s="245"/>
      <c r="H156" s="245"/>
      <c r="I156" s="245"/>
      <c r="J156" s="246"/>
      <c r="K156" s="247"/>
      <c r="L156" s="248"/>
      <c r="M156" s="249" t="s">
        <v>300</v>
      </c>
      <c r="N156" s="242" t="s">
        <v>726</v>
      </c>
      <c r="O156" s="250"/>
      <c r="P156" s="245"/>
      <c r="Q156" s="245"/>
      <c r="R156" s="245"/>
      <c r="S156" s="247"/>
      <c r="T156" s="251"/>
      <c r="U156" s="252"/>
    </row>
    <row r="157" customFormat="false" ht="13.5" hidden="true" customHeight="true" outlineLevel="0" collapsed="false">
      <c r="A157" s="262" t="s">
        <v>727</v>
      </c>
      <c r="B157" s="229" t="s">
        <v>458</v>
      </c>
      <c r="C157" s="230" t="s">
        <v>716</v>
      </c>
      <c r="D157" s="254" t="n">
        <f aca="false">'Hitta Garje'!$U$11</f>
        <v>0</v>
      </c>
      <c r="E157" s="255" t="n">
        <f aca="false">'Hitta Garje'!$U$15</f>
        <v>0</v>
      </c>
      <c r="F157" s="256" t="n">
        <f aca="false">'Hitta Garje'!$U$16</f>
        <v>0</v>
      </c>
      <c r="G157" s="230" t="n">
        <v>-12</v>
      </c>
      <c r="H157" s="234"/>
      <c r="I157" s="234"/>
      <c r="J157" s="235" t="n">
        <v>0.184875</v>
      </c>
      <c r="K157" s="213" t="s">
        <v>289</v>
      </c>
      <c r="L157" s="236" t="n">
        <v>10</v>
      </c>
      <c r="M157" s="213" t="s">
        <v>306</v>
      </c>
      <c r="N157" s="237" t="s">
        <v>728</v>
      </c>
      <c r="O157" s="213" t="s">
        <v>293</v>
      </c>
      <c r="P157" s="238" t="s">
        <v>383</v>
      </c>
      <c r="Q157" s="213" t="s">
        <v>295</v>
      </c>
      <c r="R157" s="238" t="s">
        <v>476</v>
      </c>
      <c r="S157" s="213" t="s">
        <v>297</v>
      </c>
      <c r="T157" s="239" t="n">
        <v>100</v>
      </c>
      <c r="U157" s="240"/>
    </row>
    <row r="158" customFormat="false" ht="13.5" hidden="true" customHeight="true" outlineLevel="0" collapsed="false">
      <c r="A158" s="262"/>
      <c r="B158" s="241" t="s">
        <v>298</v>
      </c>
      <c r="C158" s="242" t="s">
        <v>729</v>
      </c>
      <c r="D158" s="257"/>
      <c r="E158" s="245"/>
      <c r="F158" s="245"/>
      <c r="G158" s="245"/>
      <c r="H158" s="245"/>
      <c r="I158" s="245"/>
      <c r="J158" s="246"/>
      <c r="K158" s="247"/>
      <c r="L158" s="248"/>
      <c r="M158" s="249" t="s">
        <v>300</v>
      </c>
      <c r="N158" s="242" t="s">
        <v>730</v>
      </c>
      <c r="O158" s="250"/>
      <c r="P158" s="245"/>
      <c r="Q158" s="245"/>
      <c r="R158" s="245"/>
      <c r="S158" s="247"/>
      <c r="T158" s="251"/>
      <c r="U158" s="252"/>
    </row>
    <row r="159" customFormat="false" ht="13.5" hidden="true" customHeight="true" outlineLevel="0" collapsed="false">
      <c r="A159" s="258" t="s">
        <v>731</v>
      </c>
      <c r="B159" s="229" t="s">
        <v>303</v>
      </c>
      <c r="C159" s="230" t="s">
        <v>362</v>
      </c>
      <c r="D159" s="254" t="n">
        <f aca="false">'Hitta Garje'!$U$11</f>
        <v>0</v>
      </c>
      <c r="E159" s="255" t="n">
        <f aca="false">'Hitta Garje'!$U$11</f>
        <v>0</v>
      </c>
      <c r="F159" s="256" t="n">
        <f aca="false">'Hitta Garje'!$U$14</f>
        <v>0</v>
      </c>
      <c r="G159" s="230" t="n">
        <v>-6</v>
      </c>
      <c r="H159" s="234"/>
      <c r="I159" s="234"/>
      <c r="J159" s="235" t="n">
        <v>0.059625</v>
      </c>
      <c r="K159" s="213" t="s">
        <v>289</v>
      </c>
      <c r="L159" s="236" t="s">
        <v>732</v>
      </c>
      <c r="M159" s="213" t="s">
        <v>306</v>
      </c>
      <c r="N159" s="237" t="s">
        <v>292</v>
      </c>
      <c r="O159" s="213" t="s">
        <v>293</v>
      </c>
      <c r="P159" s="238" t="s">
        <v>383</v>
      </c>
      <c r="Q159" s="213" t="s">
        <v>295</v>
      </c>
      <c r="R159" s="238" t="s">
        <v>296</v>
      </c>
      <c r="S159" s="213" t="s">
        <v>297</v>
      </c>
      <c r="T159" s="239" t="n">
        <v>101</v>
      </c>
      <c r="U159" s="240"/>
    </row>
    <row r="160" customFormat="false" ht="13.5" hidden="true" customHeight="true" outlineLevel="0" collapsed="false">
      <c r="A160" s="259" t="s">
        <v>733</v>
      </c>
      <c r="B160" s="241" t="s">
        <v>298</v>
      </c>
      <c r="C160" s="242" t="s">
        <v>734</v>
      </c>
      <c r="D160" s="257"/>
      <c r="E160" s="245"/>
      <c r="F160" s="245"/>
      <c r="G160" s="245"/>
      <c r="H160" s="245"/>
      <c r="I160" s="245"/>
      <c r="J160" s="246"/>
      <c r="K160" s="247"/>
      <c r="L160" s="248"/>
      <c r="M160" s="249" t="s">
        <v>300</v>
      </c>
      <c r="N160" s="242" t="s">
        <v>735</v>
      </c>
      <c r="O160" s="250"/>
      <c r="P160" s="245"/>
      <c r="Q160" s="245"/>
      <c r="R160" s="245"/>
      <c r="S160" s="247"/>
      <c r="T160" s="251"/>
      <c r="U160" s="252"/>
    </row>
    <row r="161" customFormat="false" ht="13.5" hidden="false" customHeight="true" outlineLevel="0" collapsed="false">
      <c r="A161" s="253" t="s">
        <v>736</v>
      </c>
      <c r="B161" s="229" t="s">
        <v>361</v>
      </c>
      <c r="C161" s="230" t="s">
        <v>737</v>
      </c>
      <c r="D161" s="254" t="n">
        <f aca="false">'Hitta Garje'!$U$11</f>
        <v>0</v>
      </c>
      <c r="E161" s="255" t="n">
        <f aca="false">'Hitta Garje'!$U$14</f>
        <v>0</v>
      </c>
      <c r="F161" s="256" t="n">
        <f aca="false">'Hitta Garje'!$U$16</f>
        <v>0</v>
      </c>
      <c r="G161" s="230" t="n">
        <v>2</v>
      </c>
      <c r="H161" s="234"/>
      <c r="I161" s="234"/>
      <c r="J161" s="235" t="n">
        <v>0.1405</v>
      </c>
      <c r="K161" s="213" t="s">
        <v>289</v>
      </c>
      <c r="L161" s="236" t="s">
        <v>738</v>
      </c>
      <c r="M161" s="213" t="s">
        <v>306</v>
      </c>
      <c r="N161" s="237" t="s">
        <v>431</v>
      </c>
      <c r="O161" s="213" t="s">
        <v>293</v>
      </c>
      <c r="P161" s="238" t="s">
        <v>364</v>
      </c>
      <c r="Q161" s="213" t="s">
        <v>295</v>
      </c>
      <c r="R161" s="238" t="s">
        <v>423</v>
      </c>
      <c r="S161" s="213" t="s">
        <v>297</v>
      </c>
      <c r="T161" s="239" t="n">
        <v>102</v>
      </c>
      <c r="U161" s="240"/>
    </row>
    <row r="162" customFormat="false" ht="13.5" hidden="false" customHeight="true" outlineLevel="0" collapsed="false">
      <c r="A162" s="253"/>
      <c r="B162" s="241" t="s">
        <v>298</v>
      </c>
      <c r="C162" s="242" t="s">
        <v>739</v>
      </c>
      <c r="D162" s="257"/>
      <c r="E162" s="245"/>
      <c r="F162" s="245"/>
      <c r="G162" s="245"/>
      <c r="H162" s="245"/>
      <c r="I162" s="245"/>
      <c r="J162" s="246"/>
      <c r="K162" s="247"/>
      <c r="L162" s="248"/>
      <c r="M162" s="249" t="s">
        <v>300</v>
      </c>
      <c r="N162" s="242" t="s">
        <v>740</v>
      </c>
      <c r="O162" s="250"/>
      <c r="P162" s="245"/>
      <c r="Q162" s="245"/>
      <c r="R162" s="245"/>
      <c r="S162" s="247"/>
      <c r="T162" s="251"/>
      <c r="U162" s="252"/>
    </row>
    <row r="163" customFormat="false" ht="13.5" hidden="true" customHeight="true" outlineLevel="0" collapsed="false">
      <c r="A163" s="258" t="s">
        <v>741</v>
      </c>
      <c r="B163" s="229" t="s">
        <v>347</v>
      </c>
      <c r="C163" s="230" t="s">
        <v>742</v>
      </c>
      <c r="D163" s="254" t="n">
        <v>12</v>
      </c>
      <c r="E163" s="255" t="n">
        <f aca="false">'Hitta Garje'!$U$15</f>
        <v>0</v>
      </c>
      <c r="F163" s="256" t="n">
        <f aca="false">'Hitta Garje'!$U$16</f>
        <v>0</v>
      </c>
      <c r="G163" s="230" t="n">
        <v>-12</v>
      </c>
      <c r="H163" s="234"/>
      <c r="I163" s="234"/>
      <c r="J163" s="235" t="n">
        <v>0.1705</v>
      </c>
      <c r="K163" s="213" t="s">
        <v>289</v>
      </c>
      <c r="L163" s="236" t="s">
        <v>743</v>
      </c>
      <c r="M163" s="213" t="s">
        <v>306</v>
      </c>
      <c r="N163" s="237" t="s">
        <v>340</v>
      </c>
      <c r="O163" s="213" t="s">
        <v>293</v>
      </c>
      <c r="P163" s="238" t="s">
        <v>553</v>
      </c>
      <c r="Q163" s="213" t="s">
        <v>295</v>
      </c>
      <c r="R163" s="238" t="s">
        <v>351</v>
      </c>
      <c r="S163" s="213" t="s">
        <v>297</v>
      </c>
      <c r="T163" s="239" t="n">
        <v>103</v>
      </c>
      <c r="U163" s="240"/>
    </row>
    <row r="164" customFormat="false" ht="13.5" hidden="true" customHeight="true" outlineLevel="0" collapsed="false">
      <c r="A164" s="259" t="s">
        <v>744</v>
      </c>
      <c r="B164" s="241" t="s">
        <v>298</v>
      </c>
      <c r="C164" s="242" t="s">
        <v>745</v>
      </c>
      <c r="D164" s="257"/>
      <c r="E164" s="245"/>
      <c r="F164" s="245"/>
      <c r="G164" s="245"/>
      <c r="H164" s="245"/>
      <c r="I164" s="245"/>
      <c r="J164" s="246"/>
      <c r="K164" s="247"/>
      <c r="L164" s="248"/>
      <c r="M164" s="249" t="s">
        <v>300</v>
      </c>
      <c r="N164" s="242" t="s">
        <v>746</v>
      </c>
      <c r="O164" s="250"/>
      <c r="P164" s="245"/>
      <c r="Q164" s="245"/>
      <c r="R164" s="245"/>
      <c r="S164" s="247"/>
      <c r="T164" s="251"/>
      <c r="U164" s="252"/>
    </row>
    <row r="165" customFormat="false" ht="13.5" hidden="false" customHeight="true" outlineLevel="0" collapsed="false">
      <c r="A165" s="253" t="s">
        <v>747</v>
      </c>
      <c r="B165" s="229" t="s">
        <v>458</v>
      </c>
      <c r="C165" s="230" t="s">
        <v>737</v>
      </c>
      <c r="D165" s="254" t="n">
        <f aca="false">'Hitta Garje'!$U$11</f>
        <v>0</v>
      </c>
      <c r="E165" s="255" t="n">
        <f aca="false">'Hitta Garje'!$U$14</f>
        <v>0</v>
      </c>
      <c r="F165" s="256" t="n">
        <f aca="false">'Hitta Garje'!$U$16</f>
        <v>0</v>
      </c>
      <c r="G165" s="230" t="n">
        <v>-5</v>
      </c>
      <c r="H165" s="234"/>
      <c r="I165" s="234"/>
      <c r="J165" s="235" t="n">
        <v>0.076625</v>
      </c>
      <c r="K165" s="213" t="s">
        <v>289</v>
      </c>
      <c r="L165" s="236" t="s">
        <v>748</v>
      </c>
      <c r="M165" s="213" t="s">
        <v>306</v>
      </c>
      <c r="N165" s="237" t="s">
        <v>350</v>
      </c>
      <c r="O165" s="213" t="s">
        <v>293</v>
      </c>
      <c r="P165" s="238" t="s">
        <v>749</v>
      </c>
      <c r="Q165" s="213" t="s">
        <v>295</v>
      </c>
      <c r="R165" s="238" t="s">
        <v>296</v>
      </c>
      <c r="S165" s="213" t="s">
        <v>297</v>
      </c>
      <c r="T165" s="239" t="n">
        <v>104</v>
      </c>
      <c r="U165" s="240"/>
    </row>
    <row r="166" customFormat="false" ht="13.5" hidden="false" customHeight="true" outlineLevel="0" collapsed="false">
      <c r="A166" s="253"/>
      <c r="B166" s="241" t="s">
        <v>298</v>
      </c>
      <c r="C166" s="242" t="s">
        <v>750</v>
      </c>
      <c r="D166" s="257"/>
      <c r="E166" s="245"/>
      <c r="F166" s="245"/>
      <c r="G166" s="245"/>
      <c r="H166" s="245"/>
      <c r="I166" s="245"/>
      <c r="J166" s="246"/>
      <c r="K166" s="247"/>
      <c r="L166" s="248"/>
      <c r="M166" s="249" t="s">
        <v>300</v>
      </c>
      <c r="N166" s="242" t="s">
        <v>751</v>
      </c>
      <c r="O166" s="250"/>
      <c r="P166" s="245"/>
      <c r="Q166" s="245"/>
      <c r="R166" s="245"/>
      <c r="S166" s="247"/>
      <c r="T166" s="251"/>
      <c r="U166" s="252"/>
    </row>
    <row r="167" customFormat="false" ht="13.5" hidden="true" customHeight="true" outlineLevel="0" collapsed="false">
      <c r="A167" s="253" t="s">
        <v>752</v>
      </c>
      <c r="B167" s="229" t="s">
        <v>458</v>
      </c>
      <c r="C167" s="230" t="s">
        <v>753</v>
      </c>
      <c r="D167" s="254" t="n">
        <f aca="false">'Hitta Garje'!$U$12</f>
        <v>0</v>
      </c>
      <c r="E167" s="255" t="n">
        <f aca="false">'Hitta Garje'!$U$13</f>
        <v>0</v>
      </c>
      <c r="F167" s="256" t="n">
        <f aca="false">'Hitta Garje'!$U$14</f>
        <v>0</v>
      </c>
      <c r="G167" s="230" t="n">
        <v>-15</v>
      </c>
      <c r="H167" s="234"/>
      <c r="I167" s="234"/>
      <c r="J167" s="235" t="n">
        <v>0.138625</v>
      </c>
      <c r="K167" s="213" t="s">
        <v>289</v>
      </c>
      <c r="L167" s="236" t="n">
        <v>3</v>
      </c>
      <c r="M167" s="213" t="s">
        <v>306</v>
      </c>
      <c r="N167" s="237" t="s">
        <v>350</v>
      </c>
      <c r="O167" s="213" t="s">
        <v>293</v>
      </c>
      <c r="P167" s="238" t="s">
        <v>308</v>
      </c>
      <c r="Q167" s="213" t="s">
        <v>295</v>
      </c>
      <c r="R167" s="238" t="s">
        <v>754</v>
      </c>
      <c r="S167" s="213" t="s">
        <v>297</v>
      </c>
      <c r="T167" s="239" t="n">
        <v>105</v>
      </c>
      <c r="U167" s="240"/>
    </row>
    <row r="168" customFormat="false" ht="13.5" hidden="true" customHeight="true" outlineLevel="0" collapsed="false">
      <c r="A168" s="253"/>
      <c r="B168" s="241" t="s">
        <v>298</v>
      </c>
      <c r="C168" s="242" t="s">
        <v>755</v>
      </c>
      <c r="D168" s="257"/>
      <c r="E168" s="245"/>
      <c r="F168" s="245"/>
      <c r="G168" s="245"/>
      <c r="H168" s="245"/>
      <c r="I168" s="245"/>
      <c r="J168" s="246"/>
      <c r="K168" s="247"/>
      <c r="L168" s="248"/>
      <c r="M168" s="249" t="s">
        <v>300</v>
      </c>
      <c r="N168" s="242" t="s">
        <v>756</v>
      </c>
      <c r="O168" s="250"/>
      <c r="P168" s="245"/>
      <c r="Q168" s="245"/>
      <c r="R168" s="245"/>
      <c r="S168" s="247"/>
      <c r="T168" s="251"/>
      <c r="U168" s="252"/>
    </row>
    <row r="169" customFormat="false" ht="13.5" hidden="true" customHeight="true" outlineLevel="0" collapsed="false">
      <c r="A169" s="258" t="s">
        <v>757</v>
      </c>
      <c r="B169" s="229" t="s">
        <v>303</v>
      </c>
      <c r="C169" s="230" t="s">
        <v>758</v>
      </c>
      <c r="D169" s="254" t="n">
        <f aca="false">'Hitta Garje'!$U$11</f>
        <v>0</v>
      </c>
      <c r="E169" s="255" t="n">
        <f aca="false">'Hitta Garje'!$U$14</f>
        <v>0</v>
      </c>
      <c r="F169" s="256" t="n">
        <f aca="false">'Hitta Garje'!$U$15</f>
        <v>0</v>
      </c>
      <c r="G169" s="230" t="n">
        <v>-10</v>
      </c>
      <c r="H169" s="234"/>
      <c r="I169" s="234"/>
      <c r="J169" s="235" t="n">
        <v>0.151625</v>
      </c>
      <c r="K169" s="213" t="s">
        <v>289</v>
      </c>
      <c r="L169" s="236" t="s">
        <v>759</v>
      </c>
      <c r="M169" s="213" t="s">
        <v>306</v>
      </c>
      <c r="N169" s="237" t="s">
        <v>292</v>
      </c>
      <c r="O169" s="213" t="s">
        <v>293</v>
      </c>
      <c r="P169" s="238" t="s">
        <v>364</v>
      </c>
      <c r="Q169" s="213" t="s">
        <v>295</v>
      </c>
      <c r="R169" s="238" t="s">
        <v>760</v>
      </c>
      <c r="S169" s="213" t="s">
        <v>297</v>
      </c>
      <c r="T169" s="239" t="n">
        <v>106</v>
      </c>
      <c r="U169" s="240"/>
    </row>
    <row r="170" customFormat="false" ht="13.5" hidden="true" customHeight="true" outlineLevel="0" collapsed="false">
      <c r="A170" s="259" t="s">
        <v>761</v>
      </c>
      <c r="B170" s="241" t="s">
        <v>298</v>
      </c>
      <c r="C170" s="242" t="s">
        <v>762</v>
      </c>
      <c r="D170" s="257"/>
      <c r="E170" s="245"/>
      <c r="F170" s="245"/>
      <c r="G170" s="245"/>
      <c r="H170" s="245"/>
      <c r="I170" s="245"/>
      <c r="J170" s="246"/>
      <c r="K170" s="247"/>
      <c r="L170" s="248"/>
      <c r="M170" s="249" t="s">
        <v>300</v>
      </c>
      <c r="N170" s="242" t="s">
        <v>763</v>
      </c>
      <c r="O170" s="250"/>
      <c r="P170" s="245"/>
      <c r="Q170" s="245"/>
      <c r="R170" s="245"/>
      <c r="S170" s="247"/>
      <c r="T170" s="251"/>
      <c r="U170" s="252"/>
    </row>
    <row r="171" customFormat="false" ht="13.5" hidden="true" customHeight="true" outlineLevel="0" collapsed="false">
      <c r="A171" s="258" t="s">
        <v>764</v>
      </c>
      <c r="B171" s="229" t="s">
        <v>369</v>
      </c>
      <c r="C171" s="230" t="s">
        <v>742</v>
      </c>
      <c r="D171" s="254" t="n">
        <v>12</v>
      </c>
      <c r="E171" s="255" t="n">
        <f aca="false">'Hitta Garje'!$U$15</f>
        <v>0</v>
      </c>
      <c r="F171" s="256" t="n">
        <f aca="false">'Hitta Garje'!$U$16</f>
        <v>0</v>
      </c>
      <c r="G171" s="230" t="n">
        <v>-15</v>
      </c>
      <c r="H171" s="234"/>
      <c r="I171" s="234"/>
      <c r="J171" s="235" t="n">
        <v>0.06125</v>
      </c>
      <c r="K171" s="213" t="s">
        <v>289</v>
      </c>
      <c r="L171" s="236" t="s">
        <v>765</v>
      </c>
      <c r="M171" s="213" t="s">
        <v>306</v>
      </c>
      <c r="N171" s="237" t="s">
        <v>340</v>
      </c>
      <c r="O171" s="213" t="s">
        <v>293</v>
      </c>
      <c r="P171" s="238" t="s">
        <v>393</v>
      </c>
      <c r="Q171" s="213" t="s">
        <v>295</v>
      </c>
      <c r="R171" s="238" t="s">
        <v>351</v>
      </c>
      <c r="S171" s="213" t="s">
        <v>297</v>
      </c>
      <c r="T171" s="239" t="n">
        <v>107</v>
      </c>
      <c r="U171" s="240"/>
    </row>
    <row r="172" customFormat="false" ht="13.5" hidden="true" customHeight="true" outlineLevel="0" collapsed="false">
      <c r="A172" s="259" t="s">
        <v>744</v>
      </c>
      <c r="B172" s="241" t="s">
        <v>298</v>
      </c>
      <c r="C172" s="242" t="s">
        <v>766</v>
      </c>
      <c r="D172" s="257"/>
      <c r="E172" s="245"/>
      <c r="F172" s="245"/>
      <c r="G172" s="245"/>
      <c r="H172" s="245"/>
      <c r="I172" s="245"/>
      <c r="J172" s="246"/>
      <c r="K172" s="247"/>
      <c r="L172" s="248"/>
      <c r="M172" s="249" t="s">
        <v>300</v>
      </c>
      <c r="N172" s="242" t="s">
        <v>767</v>
      </c>
      <c r="O172" s="250"/>
      <c r="P172" s="245"/>
      <c r="Q172" s="245"/>
      <c r="R172" s="245"/>
      <c r="S172" s="247"/>
      <c r="T172" s="251"/>
      <c r="U172" s="252"/>
    </row>
    <row r="173" customFormat="false" ht="13.5" hidden="true" customHeight="true" outlineLevel="0" collapsed="false">
      <c r="A173" s="258" t="s">
        <v>768</v>
      </c>
      <c r="B173" s="229" t="s">
        <v>303</v>
      </c>
      <c r="C173" s="230" t="s">
        <v>737</v>
      </c>
      <c r="D173" s="254" t="n">
        <f aca="false">'Hitta Garje'!$U$11</f>
        <v>0</v>
      </c>
      <c r="E173" s="255" t="n">
        <f aca="false">'Hitta Garje'!$U$14</f>
        <v>0</v>
      </c>
      <c r="F173" s="256" t="n">
        <f aca="false">'Hitta Garje'!$U$16</f>
        <v>0</v>
      </c>
      <c r="G173" s="230" t="n">
        <v>-6</v>
      </c>
      <c r="H173" s="234"/>
      <c r="I173" s="234"/>
      <c r="J173" s="235" t="n">
        <v>0.144125</v>
      </c>
      <c r="K173" s="213" t="s">
        <v>289</v>
      </c>
      <c r="L173" s="236" t="s">
        <v>333</v>
      </c>
      <c r="M173" s="213" t="s">
        <v>306</v>
      </c>
      <c r="N173" s="237" t="s">
        <v>431</v>
      </c>
      <c r="O173" s="213" t="s">
        <v>293</v>
      </c>
      <c r="P173" s="238" t="s">
        <v>383</v>
      </c>
      <c r="Q173" s="213" t="s">
        <v>295</v>
      </c>
      <c r="R173" s="238" t="s">
        <v>769</v>
      </c>
      <c r="S173" s="213" t="s">
        <v>297</v>
      </c>
      <c r="T173" s="239" t="n">
        <v>108</v>
      </c>
      <c r="U173" s="240"/>
    </row>
    <row r="174" customFormat="false" ht="13.5" hidden="true" customHeight="true" outlineLevel="0" collapsed="false">
      <c r="A174" s="259" t="s">
        <v>770</v>
      </c>
      <c r="B174" s="241" t="s">
        <v>298</v>
      </c>
      <c r="C174" s="242" t="s">
        <v>771</v>
      </c>
      <c r="D174" s="257"/>
      <c r="E174" s="245"/>
      <c r="F174" s="245"/>
      <c r="G174" s="245"/>
      <c r="H174" s="245"/>
      <c r="I174" s="245"/>
      <c r="J174" s="246"/>
      <c r="K174" s="247"/>
      <c r="L174" s="248"/>
      <c r="M174" s="249" t="s">
        <v>300</v>
      </c>
      <c r="N174" s="242" t="s">
        <v>772</v>
      </c>
      <c r="O174" s="250"/>
      <c r="P174" s="245"/>
      <c r="Q174" s="245"/>
      <c r="R174" s="245"/>
      <c r="S174" s="247"/>
      <c r="T174" s="251"/>
      <c r="U174" s="252"/>
    </row>
    <row r="175" customFormat="false" ht="13.5" hidden="true" customHeight="true" outlineLevel="0" collapsed="false">
      <c r="A175" s="258" t="s">
        <v>773</v>
      </c>
      <c r="B175" s="229" t="s">
        <v>347</v>
      </c>
      <c r="C175" s="230" t="s">
        <v>685</v>
      </c>
      <c r="D175" s="254" t="n">
        <f aca="false">'Hitta Garje'!$U$12</f>
        <v>0</v>
      </c>
      <c r="E175" s="255" t="n">
        <f aca="false">'Hitta Garje'!$U$15</f>
        <v>0</v>
      </c>
      <c r="F175" s="256" t="n">
        <f aca="false">'Hitta Garje'!$U$16</f>
        <v>0</v>
      </c>
      <c r="G175" s="230" t="n">
        <v>-12</v>
      </c>
      <c r="H175" s="234"/>
      <c r="I175" s="234"/>
      <c r="J175" s="235" t="n">
        <v>0.2315</v>
      </c>
      <c r="K175" s="213" t="s">
        <v>289</v>
      </c>
      <c r="L175" s="236" t="s">
        <v>774</v>
      </c>
      <c r="M175" s="213" t="s">
        <v>306</v>
      </c>
      <c r="N175" s="237" t="s">
        <v>340</v>
      </c>
      <c r="O175" s="213" t="s">
        <v>293</v>
      </c>
      <c r="P175" s="238" t="s">
        <v>539</v>
      </c>
      <c r="Q175" s="213" t="s">
        <v>295</v>
      </c>
      <c r="R175" s="238" t="s">
        <v>775</v>
      </c>
      <c r="S175" s="213" t="s">
        <v>297</v>
      </c>
      <c r="T175" s="239" t="n">
        <v>109</v>
      </c>
      <c r="U175" s="240"/>
    </row>
    <row r="176" customFormat="false" ht="13.5" hidden="true" customHeight="true" outlineLevel="0" collapsed="false">
      <c r="A176" s="266" t="s">
        <v>776</v>
      </c>
      <c r="B176" s="241" t="s">
        <v>298</v>
      </c>
      <c r="C176" s="242" t="s">
        <v>777</v>
      </c>
      <c r="D176" s="257"/>
      <c r="E176" s="245"/>
      <c r="F176" s="245"/>
      <c r="G176" s="245"/>
      <c r="H176" s="245"/>
      <c r="I176" s="245"/>
      <c r="J176" s="246"/>
      <c r="K176" s="247"/>
      <c r="L176" s="248"/>
      <c r="M176" s="249" t="s">
        <v>300</v>
      </c>
      <c r="N176" s="242" t="s">
        <v>778</v>
      </c>
      <c r="O176" s="250"/>
      <c r="P176" s="245"/>
      <c r="Q176" s="245"/>
      <c r="R176" s="245"/>
      <c r="S176" s="247"/>
      <c r="T176" s="251"/>
      <c r="U176" s="252"/>
    </row>
    <row r="177" customFormat="false" ht="13.5" hidden="true" customHeight="true" outlineLevel="0" collapsed="false">
      <c r="A177" s="253" t="s">
        <v>779</v>
      </c>
      <c r="B177" s="229" t="s">
        <v>458</v>
      </c>
      <c r="C177" s="230" t="s">
        <v>716</v>
      </c>
      <c r="D177" s="254" t="n">
        <f aca="false">'Hitta Garje'!$U$11</f>
        <v>0</v>
      </c>
      <c r="E177" s="255" t="n">
        <f aca="false">'Hitta Garje'!$U$15</f>
        <v>0</v>
      </c>
      <c r="F177" s="256" t="n">
        <f aca="false">'Hitta Garje'!$U$16</f>
        <v>0</v>
      </c>
      <c r="G177" s="230" t="n">
        <v>-15</v>
      </c>
      <c r="H177" s="234"/>
      <c r="I177" s="234"/>
      <c r="J177" s="235" t="n">
        <v>0.23075</v>
      </c>
      <c r="K177" s="213" t="s">
        <v>289</v>
      </c>
      <c r="L177" s="236" t="s">
        <v>780</v>
      </c>
      <c r="M177" s="213" t="s">
        <v>306</v>
      </c>
      <c r="N177" s="237" t="s">
        <v>350</v>
      </c>
      <c r="O177" s="213" t="s">
        <v>293</v>
      </c>
      <c r="P177" s="238" t="s">
        <v>308</v>
      </c>
      <c r="Q177" s="213" t="s">
        <v>295</v>
      </c>
      <c r="R177" s="238" t="s">
        <v>476</v>
      </c>
      <c r="S177" s="213" t="s">
        <v>297</v>
      </c>
      <c r="T177" s="239" t="n">
        <v>110</v>
      </c>
      <c r="U177" s="240"/>
    </row>
    <row r="178" customFormat="false" ht="13.5" hidden="true" customHeight="true" outlineLevel="0" collapsed="false">
      <c r="A178" s="253"/>
      <c r="B178" s="241" t="s">
        <v>298</v>
      </c>
      <c r="C178" s="242" t="s">
        <v>781</v>
      </c>
      <c r="D178" s="257"/>
      <c r="E178" s="245"/>
      <c r="F178" s="245"/>
      <c r="G178" s="245"/>
      <c r="H178" s="245"/>
      <c r="I178" s="245"/>
      <c r="J178" s="246"/>
      <c r="K178" s="247"/>
      <c r="L178" s="248"/>
      <c r="M178" s="249" t="s">
        <v>300</v>
      </c>
      <c r="N178" s="242" t="s">
        <v>782</v>
      </c>
      <c r="O178" s="250"/>
      <c r="P178" s="245"/>
      <c r="Q178" s="245"/>
      <c r="R178" s="245"/>
      <c r="S178" s="247"/>
      <c r="T178" s="251"/>
      <c r="U178" s="252"/>
    </row>
    <row r="179" customFormat="false" ht="13.5" hidden="false" customHeight="true" outlineLevel="0" collapsed="false">
      <c r="A179" s="258" t="s">
        <v>783</v>
      </c>
      <c r="B179" s="229" t="s">
        <v>390</v>
      </c>
      <c r="C179" s="230" t="s">
        <v>784</v>
      </c>
      <c r="D179" s="254" t="n">
        <f aca="false">'Hitta Garje'!$U$12</f>
        <v>0</v>
      </c>
      <c r="E179" s="255" t="n">
        <f aca="false">'Hitta Garje'!$U$15</f>
        <v>0</v>
      </c>
      <c r="F179" s="256" t="n">
        <f aca="false">'Hitta Garje'!$U$15</f>
        <v>0</v>
      </c>
      <c r="G179" s="230" t="n">
        <v>-5</v>
      </c>
      <c r="H179" s="234"/>
      <c r="I179" s="234"/>
      <c r="J179" s="235" t="n">
        <v>0.145625</v>
      </c>
      <c r="K179" s="213" t="s">
        <v>289</v>
      </c>
      <c r="L179" s="236" t="s">
        <v>785</v>
      </c>
      <c r="M179" s="213" t="s">
        <v>306</v>
      </c>
      <c r="N179" s="237" t="s">
        <v>363</v>
      </c>
      <c r="O179" s="213" t="s">
        <v>293</v>
      </c>
      <c r="P179" s="238" t="s">
        <v>383</v>
      </c>
      <c r="Q179" s="213" t="s">
        <v>295</v>
      </c>
      <c r="R179" s="238" t="s">
        <v>351</v>
      </c>
      <c r="S179" s="213" t="s">
        <v>297</v>
      </c>
      <c r="T179" s="239" t="n">
        <v>111</v>
      </c>
      <c r="U179" s="240"/>
    </row>
    <row r="180" customFormat="false" ht="13.5" hidden="false" customHeight="true" outlineLevel="0" collapsed="false">
      <c r="A180" s="259" t="s">
        <v>786</v>
      </c>
      <c r="B180" s="241" t="s">
        <v>298</v>
      </c>
      <c r="C180" s="242" t="s">
        <v>787</v>
      </c>
      <c r="D180" s="257"/>
      <c r="E180" s="245"/>
      <c r="F180" s="245"/>
      <c r="G180" s="245"/>
      <c r="H180" s="245"/>
      <c r="I180" s="245"/>
      <c r="J180" s="246"/>
      <c r="K180" s="247"/>
      <c r="L180" s="248"/>
      <c r="M180" s="249" t="s">
        <v>300</v>
      </c>
      <c r="N180" s="242" t="s">
        <v>788</v>
      </c>
      <c r="O180" s="250"/>
      <c r="P180" s="245"/>
      <c r="Q180" s="245"/>
      <c r="R180" s="245"/>
      <c r="S180" s="247"/>
      <c r="T180" s="251"/>
      <c r="U180" s="252"/>
    </row>
    <row r="181" customFormat="false" ht="13.5" hidden="true" customHeight="true" outlineLevel="0" collapsed="false">
      <c r="A181" s="258" t="s">
        <v>789</v>
      </c>
      <c r="B181" s="229" t="s">
        <v>303</v>
      </c>
      <c r="C181" s="230" t="s">
        <v>790</v>
      </c>
      <c r="D181" s="254" t="n">
        <f aca="false">'Hitta Garje'!$U$11</f>
        <v>0</v>
      </c>
      <c r="E181" s="255" t="n">
        <f aca="false">'Hitta Garje'!$U$11</f>
        <v>0</v>
      </c>
      <c r="F181" s="256" t="n">
        <f aca="false">'Hitta Garje'!$U$16</f>
        <v>0</v>
      </c>
      <c r="G181" s="230" t="n">
        <v>-18</v>
      </c>
      <c r="H181" s="234"/>
      <c r="I181" s="234"/>
      <c r="J181" s="235" t="n">
        <v>0.225375</v>
      </c>
      <c r="K181" s="213" t="s">
        <v>289</v>
      </c>
      <c r="L181" s="236" t="s">
        <v>791</v>
      </c>
      <c r="M181" s="213" t="s">
        <v>306</v>
      </c>
      <c r="N181" s="237" t="s">
        <v>792</v>
      </c>
      <c r="O181" s="213" t="s">
        <v>293</v>
      </c>
      <c r="P181" s="238" t="s">
        <v>335</v>
      </c>
      <c r="Q181" s="213" t="s">
        <v>295</v>
      </c>
      <c r="R181" s="238" t="s">
        <v>476</v>
      </c>
      <c r="S181" s="213" t="s">
        <v>297</v>
      </c>
      <c r="T181" s="239" t="n">
        <v>112</v>
      </c>
      <c r="U181" s="240"/>
    </row>
    <row r="182" customFormat="false" ht="13.5" hidden="true" customHeight="true" outlineLevel="0" collapsed="false">
      <c r="A182" s="259" t="s">
        <v>793</v>
      </c>
      <c r="B182" s="241" t="s">
        <v>298</v>
      </c>
      <c r="C182" s="242" t="s">
        <v>794</v>
      </c>
      <c r="D182" s="257"/>
      <c r="E182" s="245"/>
      <c r="F182" s="245"/>
      <c r="G182" s="245"/>
      <c r="H182" s="245"/>
      <c r="I182" s="245"/>
      <c r="J182" s="246"/>
      <c r="K182" s="247"/>
      <c r="L182" s="248"/>
      <c r="M182" s="249" t="s">
        <v>300</v>
      </c>
      <c r="N182" s="242" t="s">
        <v>795</v>
      </c>
      <c r="O182" s="250"/>
      <c r="P182" s="245"/>
      <c r="Q182" s="245"/>
      <c r="R182" s="245"/>
      <c r="S182" s="247"/>
      <c r="T182" s="251"/>
      <c r="U182" s="252"/>
    </row>
    <row r="183" customFormat="false" ht="13.5" hidden="true" customHeight="true" outlineLevel="0" collapsed="false">
      <c r="A183" s="258" t="s">
        <v>796</v>
      </c>
      <c r="B183" s="229" t="s">
        <v>369</v>
      </c>
      <c r="C183" s="230" t="s">
        <v>716</v>
      </c>
      <c r="D183" s="254" t="n">
        <f aca="false">'Hitta Garje'!$U$11</f>
        <v>0</v>
      </c>
      <c r="E183" s="255" t="n">
        <f aca="false">'Hitta Garje'!$U$15</f>
        <v>0</v>
      </c>
      <c r="F183" s="256" t="n">
        <f aca="false">'Hitta Garje'!$U$16</f>
        <v>0</v>
      </c>
      <c r="G183" s="230" t="n">
        <v>-15</v>
      </c>
      <c r="H183" s="234"/>
      <c r="I183" s="234"/>
      <c r="J183" s="235" t="n">
        <v>0.1085</v>
      </c>
      <c r="K183" s="213" t="s">
        <v>289</v>
      </c>
      <c r="L183" s="236" t="s">
        <v>797</v>
      </c>
      <c r="M183" s="213" t="s">
        <v>306</v>
      </c>
      <c r="N183" s="237" t="s">
        <v>340</v>
      </c>
      <c r="O183" s="213" t="s">
        <v>293</v>
      </c>
      <c r="P183" s="238" t="s">
        <v>383</v>
      </c>
      <c r="Q183" s="213" t="s">
        <v>295</v>
      </c>
      <c r="R183" s="238" t="s">
        <v>351</v>
      </c>
      <c r="S183" s="213" t="s">
        <v>297</v>
      </c>
      <c r="T183" s="239" t="n">
        <v>113</v>
      </c>
      <c r="U183" s="240"/>
    </row>
    <row r="184" customFormat="false" ht="13.5" hidden="true" customHeight="true" outlineLevel="0" collapsed="false">
      <c r="A184" s="259" t="s">
        <v>744</v>
      </c>
      <c r="B184" s="241" t="s">
        <v>298</v>
      </c>
      <c r="C184" s="242" t="s">
        <v>766</v>
      </c>
      <c r="D184" s="257"/>
      <c r="E184" s="245"/>
      <c r="F184" s="245"/>
      <c r="G184" s="245"/>
      <c r="H184" s="245"/>
      <c r="I184" s="245"/>
      <c r="J184" s="246"/>
      <c r="K184" s="247"/>
      <c r="L184" s="248"/>
      <c r="M184" s="249" t="s">
        <v>300</v>
      </c>
      <c r="N184" s="242" t="s">
        <v>798</v>
      </c>
      <c r="O184" s="250"/>
      <c r="P184" s="245"/>
      <c r="Q184" s="245"/>
      <c r="R184" s="245"/>
      <c r="S184" s="247"/>
      <c r="T184" s="251"/>
      <c r="U184" s="252"/>
    </row>
    <row r="185" customFormat="false" ht="13.5" hidden="true" customHeight="true" outlineLevel="0" collapsed="false">
      <c r="A185" s="258" t="s">
        <v>799</v>
      </c>
      <c r="B185" s="229" t="s">
        <v>347</v>
      </c>
      <c r="C185" s="230" t="s">
        <v>784</v>
      </c>
      <c r="D185" s="254" t="n">
        <f aca="false">'Hitta Garje'!$U$12</f>
        <v>0</v>
      </c>
      <c r="E185" s="255" t="n">
        <f aca="false">'Hitta Garje'!$U$15</f>
        <v>0</v>
      </c>
      <c r="F185" s="256" t="n">
        <f aca="false">'Hitta Garje'!$U$15</f>
        <v>0</v>
      </c>
      <c r="G185" s="230" t="n">
        <v>-15</v>
      </c>
      <c r="H185" s="234"/>
      <c r="I185" s="234"/>
      <c r="J185" s="235" t="n">
        <v>0.249125</v>
      </c>
      <c r="K185" s="213" t="s">
        <v>289</v>
      </c>
      <c r="L185" s="236" t="s">
        <v>800</v>
      </c>
      <c r="M185" s="213" t="s">
        <v>306</v>
      </c>
      <c r="N185" s="237" t="s">
        <v>340</v>
      </c>
      <c r="O185" s="213" t="s">
        <v>293</v>
      </c>
      <c r="P185" s="238" t="s">
        <v>602</v>
      </c>
      <c r="Q185" s="213" t="s">
        <v>295</v>
      </c>
      <c r="R185" s="238" t="s">
        <v>351</v>
      </c>
      <c r="S185" s="213" t="s">
        <v>297</v>
      </c>
      <c r="T185" s="239" t="n">
        <v>114</v>
      </c>
      <c r="U185" s="240"/>
    </row>
    <row r="186" customFormat="false" ht="13.5" hidden="true" customHeight="true" outlineLevel="0" collapsed="false">
      <c r="A186" s="259" t="s">
        <v>744</v>
      </c>
      <c r="B186" s="241" t="s">
        <v>298</v>
      </c>
      <c r="C186" s="242" t="s">
        <v>766</v>
      </c>
      <c r="D186" s="257"/>
      <c r="E186" s="245"/>
      <c r="F186" s="245"/>
      <c r="G186" s="245"/>
      <c r="H186" s="245"/>
      <c r="I186" s="245"/>
      <c r="J186" s="246"/>
      <c r="K186" s="247"/>
      <c r="L186" s="248"/>
      <c r="M186" s="249" t="s">
        <v>300</v>
      </c>
      <c r="N186" s="242" t="s">
        <v>801</v>
      </c>
      <c r="O186" s="250"/>
      <c r="P186" s="245"/>
      <c r="Q186" s="245"/>
      <c r="R186" s="245"/>
      <c r="S186" s="247"/>
      <c r="T186" s="251"/>
      <c r="U186" s="252"/>
    </row>
    <row r="187" customFormat="false" ht="13.5" hidden="true" customHeight="true" outlineLevel="0" collapsed="false">
      <c r="A187" s="258" t="s">
        <v>802</v>
      </c>
      <c r="B187" s="229" t="s">
        <v>390</v>
      </c>
      <c r="C187" s="230" t="s">
        <v>716</v>
      </c>
      <c r="D187" s="254" t="n">
        <f aca="false">'Hitta Garje'!$U$11</f>
        <v>0</v>
      </c>
      <c r="E187" s="255" t="n">
        <f aca="false">'Hitta Garje'!$U$15</f>
        <v>0</v>
      </c>
      <c r="F187" s="256" t="n">
        <f aca="false">'Hitta Garje'!$U$16</f>
        <v>0</v>
      </c>
      <c r="G187" s="230" t="n">
        <v>-15</v>
      </c>
      <c r="H187" s="234"/>
      <c r="I187" s="234"/>
      <c r="J187" s="235" t="n">
        <v>0.210125</v>
      </c>
      <c r="K187" s="213" t="s">
        <v>289</v>
      </c>
      <c r="L187" s="236" t="s">
        <v>803</v>
      </c>
      <c r="M187" s="213" t="s">
        <v>306</v>
      </c>
      <c r="N187" s="237" t="s">
        <v>340</v>
      </c>
      <c r="O187" s="213" t="s">
        <v>293</v>
      </c>
      <c r="P187" s="238" t="s">
        <v>448</v>
      </c>
      <c r="Q187" s="213" t="s">
        <v>295</v>
      </c>
      <c r="R187" s="238" t="s">
        <v>351</v>
      </c>
      <c r="S187" s="213" t="s">
        <v>297</v>
      </c>
      <c r="T187" s="239" t="n">
        <v>115</v>
      </c>
      <c r="U187" s="240"/>
    </row>
    <row r="188" customFormat="false" ht="13.5" hidden="true" customHeight="true" outlineLevel="0" collapsed="false">
      <c r="A188" s="259" t="s">
        <v>744</v>
      </c>
      <c r="B188" s="241" t="s">
        <v>298</v>
      </c>
      <c r="C188" s="242" t="s">
        <v>766</v>
      </c>
      <c r="D188" s="257"/>
      <c r="E188" s="245"/>
      <c r="F188" s="245"/>
      <c r="G188" s="245"/>
      <c r="H188" s="245"/>
      <c r="I188" s="245"/>
      <c r="J188" s="246"/>
      <c r="K188" s="247"/>
      <c r="L188" s="248"/>
      <c r="M188" s="249" t="s">
        <v>300</v>
      </c>
      <c r="N188" s="242" t="s">
        <v>804</v>
      </c>
      <c r="O188" s="250"/>
      <c r="P188" s="245"/>
      <c r="Q188" s="245"/>
      <c r="R188" s="245"/>
      <c r="S188" s="247"/>
      <c r="T188" s="251"/>
      <c r="U188" s="252"/>
    </row>
    <row r="189" customFormat="false" ht="13.5" hidden="false" customHeight="true" outlineLevel="0" collapsed="false">
      <c r="A189" s="219"/>
      <c r="B189" s="220" t="s">
        <v>805</v>
      </c>
      <c r="C189" s="220"/>
      <c r="D189" s="220"/>
      <c r="E189" s="221"/>
      <c r="F189" s="221"/>
      <c r="G189" s="221"/>
      <c r="H189" s="221"/>
      <c r="I189" s="221"/>
      <c r="J189" s="222"/>
      <c r="K189" s="220"/>
      <c r="L189" s="223"/>
      <c r="M189" s="220"/>
      <c r="N189" s="224"/>
      <c r="O189" s="220"/>
      <c r="P189" s="221"/>
      <c r="Q189" s="220"/>
      <c r="R189" s="221"/>
      <c r="S189" s="220"/>
      <c r="T189" s="225"/>
      <c r="U189" s="226"/>
    </row>
    <row r="190" customFormat="false" ht="13.5" hidden="false" customHeight="true" outlineLevel="0" collapsed="false">
      <c r="A190" s="228" t="s">
        <v>806</v>
      </c>
      <c r="B190" s="229" t="s">
        <v>361</v>
      </c>
      <c r="C190" s="230" t="s">
        <v>348</v>
      </c>
      <c r="D190" s="231" t="n">
        <v>12</v>
      </c>
      <c r="E190" s="232" t="n">
        <f aca="false">'Hitta Garje'!$U$12</f>
        <v>0</v>
      </c>
      <c r="F190" s="233" t="n">
        <f aca="false">'Hitta Garje'!$U$13</f>
        <v>0</v>
      </c>
      <c r="G190" s="230" t="n">
        <v>3</v>
      </c>
      <c r="H190" s="234"/>
      <c r="I190" s="234"/>
      <c r="J190" s="235" t="n">
        <v>0.419</v>
      </c>
      <c r="K190" s="213" t="s">
        <v>289</v>
      </c>
      <c r="L190" s="236" t="s">
        <v>807</v>
      </c>
      <c r="M190" s="213" t="s">
        <v>306</v>
      </c>
      <c r="N190" s="237" t="s">
        <v>292</v>
      </c>
      <c r="O190" s="213" t="s">
        <v>293</v>
      </c>
      <c r="P190" s="238" t="s">
        <v>553</v>
      </c>
      <c r="Q190" s="213" t="s">
        <v>295</v>
      </c>
      <c r="R190" s="238" t="s">
        <v>659</v>
      </c>
      <c r="S190" s="213" t="s">
        <v>297</v>
      </c>
      <c r="T190" s="239" t="n">
        <v>118</v>
      </c>
      <c r="U190" s="240"/>
    </row>
    <row r="191" customFormat="false" ht="13.5" hidden="false" customHeight="true" outlineLevel="0" collapsed="false">
      <c r="A191" s="228"/>
      <c r="B191" s="241" t="s">
        <v>298</v>
      </c>
      <c r="C191" s="242" t="s">
        <v>808</v>
      </c>
      <c r="D191" s="257"/>
      <c r="E191" s="245"/>
      <c r="F191" s="245"/>
      <c r="G191" s="245"/>
      <c r="H191" s="245"/>
      <c r="I191" s="245"/>
      <c r="J191" s="246"/>
      <c r="K191" s="247"/>
      <c r="L191" s="248"/>
      <c r="M191" s="249" t="s">
        <v>300</v>
      </c>
      <c r="N191" s="242" t="s">
        <v>809</v>
      </c>
      <c r="O191" s="250"/>
      <c r="P191" s="245"/>
      <c r="Q191" s="245"/>
      <c r="R191" s="245"/>
      <c r="S191" s="247"/>
      <c r="T191" s="251"/>
      <c r="U191" s="252"/>
    </row>
    <row r="192" customFormat="false" ht="13.5" hidden="true" customHeight="true" outlineLevel="0" collapsed="false">
      <c r="A192" s="258" t="s">
        <v>810</v>
      </c>
      <c r="B192" s="229" t="s">
        <v>347</v>
      </c>
      <c r="C192" s="230" t="s">
        <v>327</v>
      </c>
      <c r="D192" s="254" t="n">
        <f aca="false">'Hitta Garje'!$U$11</f>
        <v>0</v>
      </c>
      <c r="E192" s="255" t="n">
        <f aca="false">'Hitta Garje'!$U$12</f>
        <v>0</v>
      </c>
      <c r="F192" s="256" t="n">
        <f aca="false">'Hitta Garje'!$U$13</f>
        <v>0</v>
      </c>
      <c r="G192" s="230" t="n">
        <v>-8</v>
      </c>
      <c r="H192" s="234"/>
      <c r="I192" s="234"/>
      <c r="J192" s="235" t="n">
        <v>0.530125</v>
      </c>
      <c r="K192" s="213" t="s">
        <v>289</v>
      </c>
      <c r="L192" s="236" t="s">
        <v>811</v>
      </c>
      <c r="M192" s="213" t="s">
        <v>306</v>
      </c>
      <c r="N192" s="237" t="s">
        <v>363</v>
      </c>
      <c r="O192" s="213" t="s">
        <v>293</v>
      </c>
      <c r="P192" s="238" t="s">
        <v>364</v>
      </c>
      <c r="Q192" s="213" t="s">
        <v>295</v>
      </c>
      <c r="R192" s="238" t="s">
        <v>296</v>
      </c>
      <c r="S192" s="213" t="s">
        <v>297</v>
      </c>
      <c r="T192" s="239" t="n">
        <v>119</v>
      </c>
      <c r="U192" s="240"/>
    </row>
    <row r="193" customFormat="false" ht="13.5" hidden="true" customHeight="true" outlineLevel="0" collapsed="false">
      <c r="A193" s="259" t="s">
        <v>812</v>
      </c>
      <c r="B193" s="241" t="s">
        <v>298</v>
      </c>
      <c r="C193" s="242" t="s">
        <v>813</v>
      </c>
      <c r="D193" s="257"/>
      <c r="E193" s="245"/>
      <c r="F193" s="245"/>
      <c r="G193" s="245"/>
      <c r="H193" s="245"/>
      <c r="I193" s="245"/>
      <c r="J193" s="246"/>
      <c r="K193" s="247"/>
      <c r="L193" s="248"/>
      <c r="M193" s="249" t="s">
        <v>300</v>
      </c>
      <c r="N193" s="242" t="s">
        <v>814</v>
      </c>
      <c r="O193" s="250"/>
      <c r="P193" s="245"/>
      <c r="Q193" s="245"/>
      <c r="R193" s="245"/>
      <c r="S193" s="247"/>
      <c r="T193" s="251"/>
      <c r="U193" s="252"/>
    </row>
    <row r="194" customFormat="false" ht="13.5" hidden="false" customHeight="true" outlineLevel="0" collapsed="false">
      <c r="A194" s="253" t="s">
        <v>815</v>
      </c>
      <c r="B194" s="229" t="s">
        <v>361</v>
      </c>
      <c r="C194" s="230" t="s">
        <v>753</v>
      </c>
      <c r="D194" s="254" t="n">
        <f aca="false">'Hitta Garje'!$U$12</f>
        <v>0</v>
      </c>
      <c r="E194" s="255" t="n">
        <f aca="false">'Hitta Garje'!$U$13</f>
        <v>0</v>
      </c>
      <c r="F194" s="256" t="n">
        <f aca="false">'Hitta Garje'!$U$14</f>
        <v>0</v>
      </c>
      <c r="G194" s="230" t="n">
        <v>5</v>
      </c>
      <c r="H194" s="234"/>
      <c r="I194" s="234"/>
      <c r="J194" s="235" t="n">
        <v>0.457375</v>
      </c>
      <c r="K194" s="213" t="s">
        <v>289</v>
      </c>
      <c r="L194" s="236" t="s">
        <v>371</v>
      </c>
      <c r="M194" s="213" t="s">
        <v>306</v>
      </c>
      <c r="N194" s="237" t="s">
        <v>292</v>
      </c>
      <c r="O194" s="213" t="s">
        <v>293</v>
      </c>
      <c r="P194" s="238" t="s">
        <v>553</v>
      </c>
      <c r="Q194" s="213" t="s">
        <v>295</v>
      </c>
      <c r="R194" s="238" t="s">
        <v>296</v>
      </c>
      <c r="S194" s="213" t="s">
        <v>297</v>
      </c>
      <c r="T194" s="239" t="n">
        <v>120</v>
      </c>
      <c r="U194" s="240"/>
    </row>
    <row r="195" customFormat="false" ht="13.5" hidden="false" customHeight="true" outlineLevel="0" collapsed="false">
      <c r="A195" s="253"/>
      <c r="B195" s="241" t="s">
        <v>298</v>
      </c>
      <c r="C195" s="242" t="s">
        <v>816</v>
      </c>
      <c r="D195" s="257"/>
      <c r="E195" s="245"/>
      <c r="F195" s="245"/>
      <c r="G195" s="245"/>
      <c r="H195" s="245"/>
      <c r="I195" s="245"/>
      <c r="J195" s="246"/>
      <c r="K195" s="247"/>
      <c r="L195" s="248"/>
      <c r="M195" s="249" t="s">
        <v>300</v>
      </c>
      <c r="N195" s="242" t="s">
        <v>817</v>
      </c>
      <c r="O195" s="250"/>
      <c r="P195" s="245"/>
      <c r="Q195" s="245"/>
      <c r="R195" s="245"/>
      <c r="S195" s="247"/>
      <c r="T195" s="251"/>
      <c r="U195" s="252"/>
    </row>
    <row r="196" customFormat="false" ht="13.5" hidden="true" customHeight="true" outlineLevel="0" collapsed="false">
      <c r="A196" s="258" t="s">
        <v>818</v>
      </c>
      <c r="B196" s="229" t="s">
        <v>303</v>
      </c>
      <c r="C196" s="230" t="s">
        <v>819</v>
      </c>
      <c r="D196" s="254" t="n">
        <f aca="false">'Hitta Garje'!$U$11</f>
        <v>0</v>
      </c>
      <c r="E196" s="255" t="n">
        <f aca="false">'Hitta Garje'!$U$11</f>
        <v>0</v>
      </c>
      <c r="F196" s="256" t="n">
        <f aca="false">'Hitta Garje'!$U$13</f>
        <v>0</v>
      </c>
      <c r="G196" s="230" t="n">
        <v>-8</v>
      </c>
      <c r="H196" s="234"/>
      <c r="I196" s="234"/>
      <c r="J196" s="235" t="n">
        <v>0.194125</v>
      </c>
      <c r="K196" s="213" t="s">
        <v>289</v>
      </c>
      <c r="L196" s="236" t="s">
        <v>820</v>
      </c>
      <c r="M196" s="213" t="s">
        <v>306</v>
      </c>
      <c r="N196" s="237" t="s">
        <v>363</v>
      </c>
      <c r="O196" s="213" t="s">
        <v>293</v>
      </c>
      <c r="P196" s="238" t="s">
        <v>341</v>
      </c>
      <c r="Q196" s="213" t="s">
        <v>295</v>
      </c>
      <c r="R196" s="238" t="s">
        <v>296</v>
      </c>
      <c r="S196" s="213" t="s">
        <v>297</v>
      </c>
      <c r="T196" s="239" t="n">
        <v>121</v>
      </c>
      <c r="U196" s="240"/>
    </row>
    <row r="197" customFormat="false" ht="13.5" hidden="true" customHeight="true" outlineLevel="0" collapsed="false">
      <c r="A197" s="259" t="s">
        <v>821</v>
      </c>
      <c r="B197" s="241" t="s">
        <v>298</v>
      </c>
      <c r="C197" s="242" t="s">
        <v>822</v>
      </c>
      <c r="D197" s="257"/>
      <c r="E197" s="245"/>
      <c r="F197" s="245"/>
      <c r="G197" s="245"/>
      <c r="H197" s="245"/>
      <c r="I197" s="245"/>
      <c r="J197" s="246"/>
      <c r="K197" s="247"/>
      <c r="L197" s="248"/>
      <c r="M197" s="249" t="s">
        <v>300</v>
      </c>
      <c r="N197" s="242" t="s">
        <v>823</v>
      </c>
      <c r="O197" s="250"/>
      <c r="P197" s="245"/>
      <c r="Q197" s="245"/>
      <c r="R197" s="245"/>
      <c r="S197" s="247"/>
      <c r="T197" s="251"/>
      <c r="U197" s="252"/>
    </row>
    <row r="198" customFormat="false" ht="13.5" hidden="true" customHeight="true" outlineLevel="0" collapsed="false">
      <c r="A198" s="253" t="s">
        <v>824</v>
      </c>
      <c r="B198" s="229" t="s">
        <v>458</v>
      </c>
      <c r="C198" s="230" t="s">
        <v>488</v>
      </c>
      <c r="D198" s="254" t="n">
        <f aca="false">'Hitta Garje'!$U$12</f>
        <v>0</v>
      </c>
      <c r="E198" s="255" t="n">
        <f aca="false">'Hitta Garje'!$U$13</f>
        <v>0</v>
      </c>
      <c r="F198" s="256" t="n">
        <f aca="false">'Hitta Garje'!$U$13</f>
        <v>0</v>
      </c>
      <c r="G198" s="230" t="n">
        <v>-20</v>
      </c>
      <c r="H198" s="234"/>
      <c r="I198" s="234"/>
      <c r="J198" s="235" t="n">
        <v>0.164625</v>
      </c>
      <c r="K198" s="213" t="s">
        <v>289</v>
      </c>
      <c r="L198" s="236" t="s">
        <v>825</v>
      </c>
      <c r="M198" s="213" t="s">
        <v>306</v>
      </c>
      <c r="N198" s="237" t="s">
        <v>292</v>
      </c>
      <c r="O198" s="213" t="s">
        <v>293</v>
      </c>
      <c r="P198" s="238" t="s">
        <v>826</v>
      </c>
      <c r="Q198" s="213" t="s">
        <v>295</v>
      </c>
      <c r="R198" s="238" t="s">
        <v>296</v>
      </c>
      <c r="S198" s="213" t="s">
        <v>297</v>
      </c>
      <c r="T198" s="239" t="n">
        <v>122</v>
      </c>
      <c r="U198" s="240"/>
    </row>
    <row r="199" customFormat="false" ht="13.5" hidden="true" customHeight="true" outlineLevel="0" collapsed="false">
      <c r="A199" s="253"/>
      <c r="B199" s="241" t="s">
        <v>298</v>
      </c>
      <c r="C199" s="242" t="s">
        <v>827</v>
      </c>
      <c r="D199" s="257"/>
      <c r="E199" s="245"/>
      <c r="F199" s="245"/>
      <c r="G199" s="245"/>
      <c r="H199" s="245"/>
      <c r="I199" s="245"/>
      <c r="J199" s="246"/>
      <c r="K199" s="247"/>
      <c r="L199" s="248"/>
      <c r="M199" s="249" t="s">
        <v>300</v>
      </c>
      <c r="N199" s="242" t="s">
        <v>828</v>
      </c>
      <c r="O199" s="250"/>
      <c r="P199" s="245"/>
      <c r="Q199" s="245"/>
      <c r="R199" s="245"/>
      <c r="S199" s="247"/>
      <c r="T199" s="251"/>
      <c r="U199" s="252"/>
    </row>
    <row r="200" customFormat="false" ht="13.5" hidden="true" customHeight="true" outlineLevel="0" collapsed="false">
      <c r="A200" s="253" t="s">
        <v>829</v>
      </c>
      <c r="B200" s="229" t="s">
        <v>361</v>
      </c>
      <c r="C200" s="230" t="s">
        <v>488</v>
      </c>
      <c r="D200" s="254" t="n">
        <f aca="false">'Hitta Garje'!$U$12</f>
        <v>0</v>
      </c>
      <c r="E200" s="255" t="n">
        <f aca="false">'Hitta Garje'!$U$13</f>
        <v>0</v>
      </c>
      <c r="F200" s="256" t="n">
        <f aca="false">'Hitta Garje'!$U$13</f>
        <v>0</v>
      </c>
      <c r="G200" s="230" t="n">
        <v>-7</v>
      </c>
      <c r="H200" s="234"/>
      <c r="I200" s="234"/>
      <c r="J200" s="235" t="n">
        <v>0.109875</v>
      </c>
      <c r="K200" s="213" t="s">
        <v>289</v>
      </c>
      <c r="L200" s="236" t="n">
        <v>7</v>
      </c>
      <c r="M200" s="213" t="s">
        <v>306</v>
      </c>
      <c r="N200" s="237" t="s">
        <v>292</v>
      </c>
      <c r="O200" s="213" t="s">
        <v>293</v>
      </c>
      <c r="P200" s="238" t="s">
        <v>830</v>
      </c>
      <c r="Q200" s="213" t="s">
        <v>295</v>
      </c>
      <c r="R200" s="238" t="s">
        <v>296</v>
      </c>
      <c r="S200" s="213" t="s">
        <v>297</v>
      </c>
      <c r="T200" s="239" t="n">
        <v>123</v>
      </c>
      <c r="U200" s="240"/>
    </row>
    <row r="201" customFormat="false" ht="13.5" hidden="true" customHeight="true" outlineLevel="0" collapsed="false">
      <c r="A201" s="253"/>
      <c r="B201" s="241" t="s">
        <v>298</v>
      </c>
      <c r="C201" s="242" t="s">
        <v>831</v>
      </c>
      <c r="D201" s="257"/>
      <c r="E201" s="245"/>
      <c r="F201" s="245"/>
      <c r="G201" s="245"/>
      <c r="H201" s="245"/>
      <c r="I201" s="245"/>
      <c r="J201" s="246"/>
      <c r="K201" s="247"/>
      <c r="L201" s="248"/>
      <c r="M201" s="249" t="s">
        <v>300</v>
      </c>
      <c r="N201" s="242" t="s">
        <v>832</v>
      </c>
      <c r="O201" s="250"/>
      <c r="P201" s="245"/>
      <c r="Q201" s="245"/>
      <c r="R201" s="245"/>
      <c r="S201" s="247"/>
      <c r="T201" s="251"/>
      <c r="U201" s="252"/>
    </row>
    <row r="202" customFormat="false" ht="13.5" hidden="true" customHeight="true" outlineLevel="0" collapsed="false">
      <c r="A202" s="258" t="s">
        <v>833</v>
      </c>
      <c r="B202" s="229" t="s">
        <v>369</v>
      </c>
      <c r="C202" s="230" t="s">
        <v>834</v>
      </c>
      <c r="D202" s="254" t="n">
        <f aca="false">'Hitta Garje'!$U$11</f>
        <v>0</v>
      </c>
      <c r="E202" s="255" t="n">
        <f aca="false">'Hitta Garje'!$U$13</f>
        <v>0</v>
      </c>
      <c r="F202" s="256" t="n">
        <f aca="false">'Hitta Garje'!$U$16</f>
        <v>0</v>
      </c>
      <c r="G202" s="230" t="n">
        <v>-10</v>
      </c>
      <c r="H202" s="234"/>
      <c r="I202" s="234"/>
      <c r="J202" s="235" t="n">
        <v>0.21325</v>
      </c>
      <c r="K202" s="213" t="s">
        <v>289</v>
      </c>
      <c r="L202" s="236" t="n">
        <v>7</v>
      </c>
      <c r="M202" s="213" t="s">
        <v>306</v>
      </c>
      <c r="N202" s="237" t="s">
        <v>292</v>
      </c>
      <c r="O202" s="213" t="s">
        <v>293</v>
      </c>
      <c r="P202" s="238" t="s">
        <v>539</v>
      </c>
      <c r="Q202" s="213" t="s">
        <v>295</v>
      </c>
      <c r="R202" s="238" t="s">
        <v>296</v>
      </c>
      <c r="S202" s="213" t="s">
        <v>297</v>
      </c>
      <c r="T202" s="239" t="n">
        <v>124</v>
      </c>
      <c r="U202" s="240"/>
    </row>
    <row r="203" customFormat="false" ht="13.5" hidden="true" customHeight="true" outlineLevel="0" collapsed="false">
      <c r="A203" s="259" t="s">
        <v>835</v>
      </c>
      <c r="B203" s="241" t="s">
        <v>298</v>
      </c>
      <c r="C203" s="242" t="s">
        <v>836</v>
      </c>
      <c r="D203" s="257"/>
      <c r="E203" s="245"/>
      <c r="F203" s="245"/>
      <c r="G203" s="245"/>
      <c r="H203" s="245"/>
      <c r="I203" s="245"/>
      <c r="J203" s="246"/>
      <c r="K203" s="247"/>
      <c r="L203" s="248"/>
      <c r="M203" s="249" t="s">
        <v>300</v>
      </c>
      <c r="N203" s="242" t="s">
        <v>837</v>
      </c>
      <c r="O203" s="250"/>
      <c r="P203" s="245"/>
      <c r="Q203" s="245"/>
      <c r="R203" s="245"/>
      <c r="S203" s="247"/>
      <c r="T203" s="251"/>
      <c r="U203" s="252"/>
    </row>
    <row r="204" customFormat="false" ht="13.5" hidden="true" customHeight="true" outlineLevel="0" collapsed="false">
      <c r="A204" s="253" t="s">
        <v>838</v>
      </c>
      <c r="B204" s="229" t="s">
        <v>287</v>
      </c>
      <c r="C204" s="230" t="s">
        <v>753</v>
      </c>
      <c r="D204" s="254" t="n">
        <f aca="false">'Hitta Garje'!$U$12</f>
        <v>0</v>
      </c>
      <c r="E204" s="255" t="n">
        <f aca="false">'Hitta Garje'!$U$13</f>
        <v>0</v>
      </c>
      <c r="F204" s="256" t="n">
        <f aca="false">'Hitta Garje'!$U$14</f>
        <v>0</v>
      </c>
      <c r="G204" s="230" t="n">
        <v>-12</v>
      </c>
      <c r="H204" s="234"/>
      <c r="I204" s="234"/>
      <c r="J204" s="235" t="n">
        <v>0.1235</v>
      </c>
      <c r="K204" s="213" t="s">
        <v>289</v>
      </c>
      <c r="L204" s="236" t="n">
        <v>7</v>
      </c>
      <c r="M204" s="213" t="s">
        <v>306</v>
      </c>
      <c r="N204" s="237" t="s">
        <v>292</v>
      </c>
      <c r="O204" s="213" t="s">
        <v>293</v>
      </c>
      <c r="P204" s="238" t="s">
        <v>364</v>
      </c>
      <c r="Q204" s="213" t="s">
        <v>295</v>
      </c>
      <c r="R204" s="238" t="s">
        <v>712</v>
      </c>
      <c r="S204" s="213" t="s">
        <v>297</v>
      </c>
      <c r="T204" s="239" t="n">
        <v>125</v>
      </c>
      <c r="U204" s="240"/>
    </row>
    <row r="205" customFormat="false" ht="13.5" hidden="true" customHeight="true" outlineLevel="0" collapsed="false">
      <c r="A205" s="253"/>
      <c r="B205" s="241" t="s">
        <v>298</v>
      </c>
      <c r="C205" s="242" t="s">
        <v>839</v>
      </c>
      <c r="D205" s="257"/>
      <c r="E205" s="245"/>
      <c r="F205" s="245"/>
      <c r="G205" s="245"/>
      <c r="H205" s="245"/>
      <c r="I205" s="245"/>
      <c r="J205" s="246"/>
      <c r="K205" s="247"/>
      <c r="L205" s="248"/>
      <c r="M205" s="249" t="s">
        <v>300</v>
      </c>
      <c r="N205" s="242" t="s">
        <v>840</v>
      </c>
      <c r="O205" s="250"/>
      <c r="P205" s="245"/>
      <c r="Q205" s="245"/>
      <c r="R205" s="245"/>
      <c r="S205" s="247"/>
      <c r="T205" s="251"/>
      <c r="U205" s="252"/>
    </row>
    <row r="206" customFormat="false" ht="13.5" hidden="false" customHeight="true" outlineLevel="0" collapsed="false">
      <c r="A206" s="253" t="s">
        <v>841</v>
      </c>
      <c r="B206" s="229" t="s">
        <v>361</v>
      </c>
      <c r="C206" s="230" t="s">
        <v>348</v>
      </c>
      <c r="D206" s="254" t="n">
        <v>12</v>
      </c>
      <c r="E206" s="255" t="n">
        <f aca="false">'Hitta Garje'!$U$12</f>
        <v>0</v>
      </c>
      <c r="F206" s="256" t="n">
        <f aca="false">'Hitta Garje'!$U$13</f>
        <v>0</v>
      </c>
      <c r="G206" s="230" t="n">
        <v>3</v>
      </c>
      <c r="H206" s="234"/>
      <c r="I206" s="234"/>
      <c r="J206" s="235" t="n">
        <v>0.419</v>
      </c>
      <c r="K206" s="213" t="s">
        <v>289</v>
      </c>
      <c r="L206" s="236" t="s">
        <v>371</v>
      </c>
      <c r="M206" s="213" t="s">
        <v>306</v>
      </c>
      <c r="N206" s="237" t="s">
        <v>292</v>
      </c>
      <c r="O206" s="213" t="s">
        <v>293</v>
      </c>
      <c r="P206" s="238" t="s">
        <v>539</v>
      </c>
      <c r="Q206" s="213" t="s">
        <v>295</v>
      </c>
      <c r="R206" s="238" t="s">
        <v>296</v>
      </c>
      <c r="S206" s="213" t="s">
        <v>297</v>
      </c>
      <c r="T206" s="239" t="n">
        <v>126</v>
      </c>
      <c r="U206" s="240"/>
    </row>
    <row r="207" customFormat="false" ht="13.5" hidden="false" customHeight="true" outlineLevel="0" collapsed="false">
      <c r="A207" s="253"/>
      <c r="B207" s="241" t="s">
        <v>298</v>
      </c>
      <c r="C207" s="242" t="s">
        <v>842</v>
      </c>
      <c r="D207" s="257"/>
      <c r="E207" s="245"/>
      <c r="F207" s="245"/>
      <c r="G207" s="245"/>
      <c r="H207" s="245"/>
      <c r="I207" s="245"/>
      <c r="J207" s="246"/>
      <c r="K207" s="247"/>
      <c r="L207" s="248"/>
      <c r="M207" s="249" t="s">
        <v>300</v>
      </c>
      <c r="N207" s="242" t="s">
        <v>843</v>
      </c>
      <c r="O207" s="250"/>
      <c r="P207" s="245"/>
      <c r="Q207" s="245"/>
      <c r="R207" s="245"/>
      <c r="S207" s="247"/>
      <c r="T207" s="251"/>
      <c r="U207" s="252"/>
    </row>
    <row r="208" customFormat="false" ht="13.5" hidden="true" customHeight="true" outlineLevel="0" collapsed="false">
      <c r="A208" s="260" t="s">
        <v>844</v>
      </c>
      <c r="B208" s="229" t="s">
        <v>369</v>
      </c>
      <c r="C208" s="230" t="s">
        <v>348</v>
      </c>
      <c r="D208" s="254" t="n">
        <v>12</v>
      </c>
      <c r="E208" s="255" t="n">
        <f aca="false">'Hitta Garje'!$U$12</f>
        <v>0</v>
      </c>
      <c r="F208" s="256" t="n">
        <f aca="false">'Hitta Garje'!$U$13</f>
        <v>0</v>
      </c>
      <c r="G208" s="230" t="n">
        <v>-10</v>
      </c>
      <c r="H208" s="234"/>
      <c r="I208" s="234"/>
      <c r="J208" s="235" t="n">
        <v>0.251</v>
      </c>
      <c r="K208" s="213" t="s">
        <v>289</v>
      </c>
      <c r="L208" s="236" t="s">
        <v>845</v>
      </c>
      <c r="M208" s="213" t="s">
        <v>306</v>
      </c>
      <c r="N208" s="237" t="s">
        <v>363</v>
      </c>
      <c r="O208" s="213" t="s">
        <v>293</v>
      </c>
      <c r="P208" s="238" t="s">
        <v>464</v>
      </c>
      <c r="Q208" s="213" t="s">
        <v>295</v>
      </c>
      <c r="R208" s="238" t="s">
        <v>423</v>
      </c>
      <c r="S208" s="213" t="s">
        <v>297</v>
      </c>
      <c r="T208" s="239" t="n">
        <v>127</v>
      </c>
      <c r="U208" s="240"/>
    </row>
    <row r="209" customFormat="false" ht="13.5" hidden="true" customHeight="true" outlineLevel="0" collapsed="false">
      <c r="A209" s="259" t="s">
        <v>846</v>
      </c>
      <c r="B209" s="241" t="s">
        <v>298</v>
      </c>
      <c r="C209" s="242" t="s">
        <v>847</v>
      </c>
      <c r="D209" s="257"/>
      <c r="E209" s="245"/>
      <c r="F209" s="245"/>
      <c r="G209" s="245"/>
      <c r="H209" s="245"/>
      <c r="I209" s="245"/>
      <c r="J209" s="246"/>
      <c r="K209" s="247"/>
      <c r="L209" s="248"/>
      <c r="M209" s="249" t="s">
        <v>300</v>
      </c>
      <c r="N209" s="242" t="s">
        <v>848</v>
      </c>
      <c r="O209" s="250"/>
      <c r="P209" s="245"/>
      <c r="Q209" s="245"/>
      <c r="R209" s="245"/>
      <c r="S209" s="247"/>
      <c r="T209" s="251"/>
      <c r="U209" s="252"/>
    </row>
    <row r="210" customFormat="false" ht="13.5" hidden="false" customHeight="true" outlineLevel="0" collapsed="false">
      <c r="A210" s="219"/>
      <c r="B210" s="220" t="s">
        <v>849</v>
      </c>
      <c r="C210" s="220"/>
      <c r="D210" s="220"/>
      <c r="E210" s="221"/>
      <c r="F210" s="221"/>
      <c r="G210" s="221"/>
      <c r="H210" s="221"/>
      <c r="I210" s="221"/>
      <c r="J210" s="222"/>
      <c r="K210" s="220"/>
      <c r="L210" s="223"/>
      <c r="M210" s="220"/>
      <c r="N210" s="224"/>
      <c r="O210" s="220"/>
      <c r="P210" s="221"/>
      <c r="Q210" s="220"/>
      <c r="R210" s="221"/>
      <c r="S210" s="220"/>
      <c r="T210" s="225"/>
      <c r="U210" s="226"/>
    </row>
    <row r="211" customFormat="false" ht="13.5" hidden="false" customHeight="true" outlineLevel="0" collapsed="false">
      <c r="A211" s="258" t="s">
        <v>850</v>
      </c>
      <c r="B211" s="229" t="s">
        <v>347</v>
      </c>
      <c r="C211" s="230" t="s">
        <v>304</v>
      </c>
      <c r="D211" s="231" t="n">
        <f aca="false">'Hitta Garje'!$U$11</f>
        <v>0</v>
      </c>
      <c r="E211" s="232" t="n">
        <f aca="false">'Hitta Garje'!$U$12</f>
        <v>0</v>
      </c>
      <c r="F211" s="233" t="n">
        <f aca="false">'Hitta Garje'!$U$14</f>
        <v>0</v>
      </c>
      <c r="G211" s="230" t="n">
        <v>-4</v>
      </c>
      <c r="H211" s="234"/>
      <c r="I211" s="234"/>
      <c r="J211" s="235" t="n">
        <v>0.119</v>
      </c>
      <c r="K211" s="213" t="s">
        <v>289</v>
      </c>
      <c r="L211" s="236" t="n">
        <v>5</v>
      </c>
      <c r="M211" s="213" t="s">
        <v>306</v>
      </c>
      <c r="N211" s="237" t="s">
        <v>340</v>
      </c>
      <c r="O211" s="213" t="s">
        <v>293</v>
      </c>
      <c r="P211" s="238" t="s">
        <v>383</v>
      </c>
      <c r="Q211" s="213" t="s">
        <v>295</v>
      </c>
      <c r="R211" s="238" t="s">
        <v>851</v>
      </c>
      <c r="S211" s="213" t="s">
        <v>297</v>
      </c>
      <c r="T211" s="239" t="n">
        <v>130</v>
      </c>
      <c r="U211" s="240"/>
    </row>
    <row r="212" customFormat="false" ht="13.5" hidden="false" customHeight="true" outlineLevel="0" collapsed="false">
      <c r="A212" s="259" t="s">
        <v>852</v>
      </c>
      <c r="B212" s="241" t="s">
        <v>298</v>
      </c>
      <c r="C212" s="242" t="s">
        <v>853</v>
      </c>
      <c r="D212" s="257"/>
      <c r="E212" s="245"/>
      <c r="F212" s="245"/>
      <c r="G212" s="245"/>
      <c r="H212" s="245"/>
      <c r="I212" s="245"/>
      <c r="J212" s="246"/>
      <c r="K212" s="247"/>
      <c r="L212" s="248"/>
      <c r="M212" s="249" t="s">
        <v>300</v>
      </c>
      <c r="N212" s="242" t="s">
        <v>854</v>
      </c>
      <c r="O212" s="250"/>
      <c r="P212" s="245"/>
      <c r="Q212" s="245"/>
      <c r="R212" s="245"/>
      <c r="S212" s="247"/>
      <c r="T212" s="251"/>
      <c r="U212" s="252"/>
    </row>
    <row r="213" customFormat="false" ht="13.5" hidden="true" customHeight="true" outlineLevel="0" collapsed="false">
      <c r="A213" s="258" t="s">
        <v>855</v>
      </c>
      <c r="B213" s="229" t="s">
        <v>303</v>
      </c>
      <c r="C213" s="230" t="s">
        <v>856</v>
      </c>
      <c r="D213" s="254" t="n">
        <f aca="false">'Hitta Garje'!$U$11</f>
        <v>0</v>
      </c>
      <c r="E213" s="255" t="n">
        <f aca="false">'Hitta Garje'!$U$11</f>
        <v>0</v>
      </c>
      <c r="F213" s="256" t="n">
        <f aca="false">'Hitta Garje'!$U$12</f>
        <v>0</v>
      </c>
      <c r="G213" s="230" t="n">
        <v>-10</v>
      </c>
      <c r="H213" s="234"/>
      <c r="I213" s="234"/>
      <c r="J213" s="235" t="n">
        <v>0.18575</v>
      </c>
      <c r="K213" s="213" t="s">
        <v>289</v>
      </c>
      <c r="L213" s="236" t="n">
        <v>10</v>
      </c>
      <c r="M213" s="213" t="s">
        <v>306</v>
      </c>
      <c r="N213" s="237" t="s">
        <v>406</v>
      </c>
      <c r="O213" s="213" t="s">
        <v>293</v>
      </c>
      <c r="P213" s="238" t="s">
        <v>857</v>
      </c>
      <c r="Q213" s="213" t="s">
        <v>295</v>
      </c>
      <c r="R213" s="238" t="s">
        <v>858</v>
      </c>
      <c r="S213" s="213" t="s">
        <v>297</v>
      </c>
      <c r="T213" s="239" t="n">
        <v>132</v>
      </c>
      <c r="U213" s="240"/>
    </row>
    <row r="214" customFormat="false" ht="13.5" hidden="true" customHeight="true" outlineLevel="0" collapsed="false">
      <c r="A214" s="259" t="s">
        <v>859</v>
      </c>
      <c r="B214" s="241" t="s">
        <v>298</v>
      </c>
      <c r="C214" s="242" t="s">
        <v>860</v>
      </c>
      <c r="D214" s="257"/>
      <c r="E214" s="245"/>
      <c r="F214" s="245"/>
      <c r="G214" s="245"/>
      <c r="H214" s="245"/>
      <c r="I214" s="245"/>
      <c r="J214" s="246"/>
      <c r="K214" s="247"/>
      <c r="L214" s="248"/>
      <c r="M214" s="249" t="s">
        <v>300</v>
      </c>
      <c r="N214" s="242" t="s">
        <v>861</v>
      </c>
      <c r="O214" s="250"/>
      <c r="P214" s="245"/>
      <c r="Q214" s="245"/>
      <c r="R214" s="245"/>
      <c r="S214" s="247"/>
      <c r="T214" s="251"/>
      <c r="U214" s="252"/>
    </row>
    <row r="215" customFormat="false" ht="13.5" hidden="true" customHeight="true" outlineLevel="0" collapsed="false">
      <c r="A215" s="253" t="s">
        <v>862</v>
      </c>
      <c r="B215" s="229" t="s">
        <v>287</v>
      </c>
      <c r="C215" s="230" t="s">
        <v>348</v>
      </c>
      <c r="D215" s="254" t="n">
        <v>12</v>
      </c>
      <c r="E215" s="255" t="n">
        <f aca="false">'Hitta Garje'!$U$12</f>
        <v>0</v>
      </c>
      <c r="F215" s="256" t="n">
        <f aca="false">'Hitta Garje'!$U$13</f>
        <v>0</v>
      </c>
      <c r="G215" s="230" t="n">
        <v>-12</v>
      </c>
      <c r="H215" s="234"/>
      <c r="I215" s="234"/>
      <c r="J215" s="235" t="n">
        <v>0.17875</v>
      </c>
      <c r="K215" s="213" t="s">
        <v>289</v>
      </c>
      <c r="L215" s="236" t="s">
        <v>371</v>
      </c>
      <c r="M215" s="213" t="s">
        <v>306</v>
      </c>
      <c r="N215" s="237" t="s">
        <v>863</v>
      </c>
      <c r="O215" s="213" t="s">
        <v>293</v>
      </c>
      <c r="P215" s="238" t="s">
        <v>864</v>
      </c>
      <c r="Q215" s="213" t="s">
        <v>295</v>
      </c>
      <c r="R215" s="238" t="s">
        <v>351</v>
      </c>
      <c r="S215" s="213" t="s">
        <v>297</v>
      </c>
      <c r="T215" s="239" t="n">
        <v>133</v>
      </c>
      <c r="U215" s="240"/>
    </row>
    <row r="216" customFormat="false" ht="13.5" hidden="true" customHeight="true" outlineLevel="0" collapsed="false">
      <c r="A216" s="253"/>
      <c r="B216" s="241" t="s">
        <v>298</v>
      </c>
      <c r="C216" s="242" t="s">
        <v>865</v>
      </c>
      <c r="D216" s="257"/>
      <c r="E216" s="245"/>
      <c r="F216" s="245"/>
      <c r="G216" s="245"/>
      <c r="H216" s="245"/>
      <c r="I216" s="245"/>
      <c r="J216" s="246"/>
      <c r="K216" s="247"/>
      <c r="L216" s="248"/>
      <c r="M216" s="249" t="s">
        <v>300</v>
      </c>
      <c r="N216" s="242" t="s">
        <v>866</v>
      </c>
      <c r="O216" s="250"/>
      <c r="P216" s="245"/>
      <c r="Q216" s="245"/>
      <c r="R216" s="245"/>
      <c r="S216" s="247"/>
      <c r="T216" s="251"/>
      <c r="U216" s="252"/>
    </row>
    <row r="217" customFormat="false" ht="13.5" hidden="false" customHeight="true" outlineLevel="0" collapsed="false">
      <c r="A217" s="258" t="s">
        <v>867</v>
      </c>
      <c r="B217" s="229" t="s">
        <v>347</v>
      </c>
      <c r="C217" s="230" t="s">
        <v>288</v>
      </c>
      <c r="D217" s="254" t="n">
        <f aca="false">'Hitta Garje'!$U$11</f>
        <v>0</v>
      </c>
      <c r="E217" s="255" t="n">
        <f aca="false">'Hitta Garje'!$U$12</f>
        <v>0</v>
      </c>
      <c r="F217" s="256" t="n">
        <f aca="false">'Hitta Garje'!$U$13</f>
        <v>0</v>
      </c>
      <c r="G217" s="230" t="n">
        <v>-4</v>
      </c>
      <c r="H217" s="234"/>
      <c r="I217" s="234"/>
      <c r="J217" s="235" t="n">
        <v>0.173</v>
      </c>
      <c r="K217" s="213" t="s">
        <v>289</v>
      </c>
      <c r="L217" s="236" t="n">
        <v>7</v>
      </c>
      <c r="M217" s="213" t="s">
        <v>306</v>
      </c>
      <c r="N217" s="237" t="s">
        <v>399</v>
      </c>
      <c r="O217" s="213" t="s">
        <v>293</v>
      </c>
      <c r="P217" s="238" t="s">
        <v>602</v>
      </c>
      <c r="Q217" s="213" t="s">
        <v>295</v>
      </c>
      <c r="R217" s="238" t="s">
        <v>858</v>
      </c>
      <c r="S217" s="213" t="s">
        <v>297</v>
      </c>
      <c r="T217" s="239" t="n">
        <v>134</v>
      </c>
      <c r="U217" s="240"/>
    </row>
    <row r="218" customFormat="false" ht="13.5" hidden="false" customHeight="true" outlineLevel="0" collapsed="false">
      <c r="A218" s="259" t="s">
        <v>868</v>
      </c>
      <c r="B218" s="241" t="s">
        <v>298</v>
      </c>
      <c r="C218" s="242" t="s">
        <v>869</v>
      </c>
      <c r="D218" s="257"/>
      <c r="E218" s="245"/>
      <c r="F218" s="245"/>
      <c r="G218" s="245"/>
      <c r="H218" s="245"/>
      <c r="I218" s="245"/>
      <c r="J218" s="246"/>
      <c r="K218" s="247"/>
      <c r="L218" s="248"/>
      <c r="M218" s="249" t="s">
        <v>300</v>
      </c>
      <c r="N218" s="242" t="s">
        <v>870</v>
      </c>
      <c r="O218" s="250"/>
      <c r="P218" s="245"/>
      <c r="Q218" s="245"/>
      <c r="R218" s="245"/>
      <c r="S218" s="247"/>
      <c r="T218" s="251"/>
      <c r="U218" s="252"/>
    </row>
    <row r="219" customFormat="false" ht="13.5" hidden="true" customHeight="true" outlineLevel="0" collapsed="false">
      <c r="A219" s="258" t="s">
        <v>871</v>
      </c>
      <c r="B219" s="229" t="s">
        <v>303</v>
      </c>
      <c r="C219" s="230" t="s">
        <v>872</v>
      </c>
      <c r="D219" s="254" t="n">
        <f aca="false">'Hitta Garje'!$U$11</f>
        <v>0</v>
      </c>
      <c r="E219" s="255" t="n">
        <f aca="false">'Hitta Garje'!$U$11</f>
        <v>0</v>
      </c>
      <c r="F219" s="256" t="n">
        <f aca="false">'Hitta Garje'!$U$15</f>
        <v>0</v>
      </c>
      <c r="G219" s="230" t="n">
        <v>-12</v>
      </c>
      <c r="H219" s="234"/>
      <c r="I219" s="234"/>
      <c r="J219" s="235" t="n">
        <v>0.162</v>
      </c>
      <c r="K219" s="213" t="s">
        <v>289</v>
      </c>
      <c r="L219" s="236" t="n">
        <v>7</v>
      </c>
      <c r="M219" s="213" t="s">
        <v>306</v>
      </c>
      <c r="N219" s="237" t="s">
        <v>340</v>
      </c>
      <c r="O219" s="213" t="s">
        <v>293</v>
      </c>
      <c r="P219" s="238" t="s">
        <v>364</v>
      </c>
      <c r="Q219" s="213" t="s">
        <v>295</v>
      </c>
      <c r="R219" s="238" t="s">
        <v>873</v>
      </c>
      <c r="S219" s="213" t="s">
        <v>297</v>
      </c>
      <c r="T219" s="239" t="n">
        <v>135</v>
      </c>
      <c r="U219" s="240"/>
    </row>
    <row r="220" customFormat="false" ht="13.5" hidden="true" customHeight="true" outlineLevel="0" collapsed="false">
      <c r="A220" s="259" t="s">
        <v>874</v>
      </c>
      <c r="B220" s="241" t="s">
        <v>298</v>
      </c>
      <c r="C220" s="242" t="s">
        <v>875</v>
      </c>
      <c r="D220" s="257"/>
      <c r="E220" s="245"/>
      <c r="F220" s="245"/>
      <c r="G220" s="245"/>
      <c r="H220" s="245"/>
      <c r="I220" s="245"/>
      <c r="J220" s="246"/>
      <c r="K220" s="247"/>
      <c r="L220" s="248"/>
      <c r="M220" s="249" t="s">
        <v>300</v>
      </c>
      <c r="N220" s="242" t="s">
        <v>876</v>
      </c>
      <c r="O220" s="250"/>
      <c r="P220" s="245"/>
      <c r="Q220" s="245"/>
      <c r="R220" s="245"/>
      <c r="S220" s="247"/>
      <c r="T220" s="251"/>
      <c r="U220" s="252"/>
    </row>
    <row r="221" customFormat="false" ht="13.5" hidden="false" customHeight="true" outlineLevel="0" collapsed="false">
      <c r="A221" s="258" t="s">
        <v>877</v>
      </c>
      <c r="B221" s="229" t="s">
        <v>390</v>
      </c>
      <c r="C221" s="230" t="s">
        <v>878</v>
      </c>
      <c r="D221" s="254" t="n">
        <f aca="false">'Hitta Garje'!$U$11</f>
        <v>0</v>
      </c>
      <c r="E221" s="255" t="n">
        <f aca="false">'Hitta Garje'!$U$11</f>
        <v>0</v>
      </c>
      <c r="F221" s="256" t="n">
        <f aca="false">'Hitta Garje'!$U$12</f>
        <v>0</v>
      </c>
      <c r="G221" s="230" t="n">
        <v>0</v>
      </c>
      <c r="H221" s="234"/>
      <c r="I221" s="234"/>
      <c r="J221" s="235" t="n">
        <v>0.1215</v>
      </c>
      <c r="K221" s="213" t="s">
        <v>289</v>
      </c>
      <c r="L221" s="236" t="n">
        <v>5</v>
      </c>
      <c r="M221" s="213" t="s">
        <v>306</v>
      </c>
      <c r="N221" s="237" t="s">
        <v>879</v>
      </c>
      <c r="O221" s="213" t="s">
        <v>293</v>
      </c>
      <c r="P221" s="238" t="s">
        <v>448</v>
      </c>
      <c r="Q221" s="213" t="s">
        <v>295</v>
      </c>
      <c r="R221" s="238" t="s">
        <v>858</v>
      </c>
      <c r="S221" s="213" t="s">
        <v>297</v>
      </c>
      <c r="T221" s="239" t="n">
        <v>136</v>
      </c>
      <c r="U221" s="240"/>
    </row>
    <row r="222" customFormat="false" ht="13.5" hidden="false" customHeight="true" outlineLevel="0" collapsed="false">
      <c r="A222" s="259" t="s">
        <v>880</v>
      </c>
      <c r="B222" s="241" t="s">
        <v>298</v>
      </c>
      <c r="C222" s="242" t="s">
        <v>881</v>
      </c>
      <c r="D222" s="257"/>
      <c r="E222" s="245"/>
      <c r="F222" s="245"/>
      <c r="G222" s="245"/>
      <c r="H222" s="245"/>
      <c r="I222" s="245"/>
      <c r="J222" s="246"/>
      <c r="K222" s="247"/>
      <c r="L222" s="248"/>
      <c r="M222" s="249" t="s">
        <v>300</v>
      </c>
      <c r="N222" s="242" t="s">
        <v>882</v>
      </c>
      <c r="O222" s="250"/>
      <c r="P222" s="245"/>
      <c r="Q222" s="245"/>
      <c r="R222" s="245"/>
      <c r="S222" s="247"/>
      <c r="T222" s="251"/>
      <c r="U222" s="252"/>
    </row>
    <row r="223" customFormat="false" ht="13.5" hidden="true" customHeight="true" outlineLevel="0" collapsed="false">
      <c r="A223" s="265" t="s">
        <v>883</v>
      </c>
      <c r="B223" s="229" t="s">
        <v>369</v>
      </c>
      <c r="C223" s="230" t="s">
        <v>427</v>
      </c>
      <c r="D223" s="254" t="n">
        <f aca="false">'Hitta Garje'!$U$11</f>
        <v>0</v>
      </c>
      <c r="E223" s="255" t="n">
        <f aca="false">'Hitta Garje'!$U$11</f>
        <v>0</v>
      </c>
      <c r="F223" s="256" t="n">
        <f aca="false">'Hitta Garje'!$U$13</f>
        <v>0</v>
      </c>
      <c r="G223" s="230" t="n">
        <v>-10</v>
      </c>
      <c r="H223" s="234"/>
      <c r="I223" s="234"/>
      <c r="J223" s="235" t="n">
        <v>0.1965</v>
      </c>
      <c r="K223" s="213" t="s">
        <v>289</v>
      </c>
      <c r="L223" s="236" t="s">
        <v>884</v>
      </c>
      <c r="M223" s="213" t="s">
        <v>306</v>
      </c>
      <c r="N223" s="237" t="s">
        <v>399</v>
      </c>
      <c r="O223" s="213" t="s">
        <v>293</v>
      </c>
      <c r="P223" s="238" t="s">
        <v>448</v>
      </c>
      <c r="Q223" s="213" t="s">
        <v>295</v>
      </c>
      <c r="R223" s="238" t="s">
        <v>351</v>
      </c>
      <c r="S223" s="213" t="s">
        <v>297</v>
      </c>
      <c r="T223" s="239" t="n">
        <v>137</v>
      </c>
      <c r="U223" s="240"/>
    </row>
    <row r="224" customFormat="false" ht="13.5" hidden="true" customHeight="true" outlineLevel="0" collapsed="false">
      <c r="A224" s="259" t="s">
        <v>885</v>
      </c>
      <c r="B224" s="241" t="s">
        <v>298</v>
      </c>
      <c r="C224" s="242" t="s">
        <v>886</v>
      </c>
      <c r="D224" s="257"/>
      <c r="E224" s="245"/>
      <c r="F224" s="245"/>
      <c r="G224" s="245"/>
      <c r="H224" s="245"/>
      <c r="I224" s="245"/>
      <c r="J224" s="246"/>
      <c r="K224" s="247"/>
      <c r="L224" s="248"/>
      <c r="M224" s="249" t="s">
        <v>300</v>
      </c>
      <c r="N224" s="242" t="s">
        <v>887</v>
      </c>
      <c r="O224" s="250"/>
      <c r="P224" s="245"/>
      <c r="Q224" s="245"/>
      <c r="R224" s="245"/>
      <c r="S224" s="247"/>
      <c r="T224" s="251"/>
      <c r="U224" s="252"/>
    </row>
    <row r="225" customFormat="false" ht="13.5" hidden="true" customHeight="true" outlineLevel="0" collapsed="false">
      <c r="A225" s="253" t="s">
        <v>888</v>
      </c>
      <c r="B225" s="229" t="s">
        <v>361</v>
      </c>
      <c r="C225" s="230" t="s">
        <v>737</v>
      </c>
      <c r="D225" s="254" t="n">
        <f aca="false">'Hitta Garje'!$U$11</f>
        <v>0</v>
      </c>
      <c r="E225" s="255" t="n">
        <f aca="false">'Hitta Garje'!$U$14</f>
        <v>0</v>
      </c>
      <c r="F225" s="256" t="n">
        <f aca="false">'Hitta Garje'!$U$16</f>
        <v>0</v>
      </c>
      <c r="G225" s="230" t="n">
        <v>-6</v>
      </c>
      <c r="H225" s="234"/>
      <c r="I225" s="234"/>
      <c r="J225" s="235" t="n">
        <v>0.138875</v>
      </c>
      <c r="K225" s="213" t="s">
        <v>289</v>
      </c>
      <c r="L225" s="236" t="s">
        <v>889</v>
      </c>
      <c r="M225" s="213" t="s">
        <v>306</v>
      </c>
      <c r="N225" s="237" t="s">
        <v>340</v>
      </c>
      <c r="O225" s="213" t="s">
        <v>293</v>
      </c>
      <c r="P225" s="238" t="s">
        <v>448</v>
      </c>
      <c r="Q225" s="213" t="s">
        <v>295</v>
      </c>
      <c r="R225" s="238" t="s">
        <v>351</v>
      </c>
      <c r="S225" s="213" t="s">
        <v>297</v>
      </c>
      <c r="T225" s="239" t="n">
        <v>138</v>
      </c>
      <c r="U225" s="240"/>
    </row>
    <row r="226" customFormat="false" ht="13.5" hidden="true" customHeight="true" outlineLevel="0" collapsed="false">
      <c r="A226" s="253"/>
      <c r="B226" s="241" t="s">
        <v>298</v>
      </c>
      <c r="C226" s="242" t="s">
        <v>890</v>
      </c>
      <c r="D226" s="257"/>
      <c r="E226" s="245"/>
      <c r="F226" s="245"/>
      <c r="G226" s="245"/>
      <c r="H226" s="245"/>
      <c r="I226" s="245"/>
      <c r="J226" s="246"/>
      <c r="K226" s="247"/>
      <c r="L226" s="248"/>
      <c r="M226" s="249" t="s">
        <v>300</v>
      </c>
      <c r="N226" s="242" t="s">
        <v>891</v>
      </c>
      <c r="O226" s="250"/>
      <c r="P226" s="245"/>
      <c r="Q226" s="245"/>
      <c r="R226" s="245"/>
      <c r="S226" s="247"/>
      <c r="T226" s="251"/>
      <c r="U226" s="252"/>
    </row>
    <row r="227" customFormat="false" ht="13.5" hidden="true" customHeight="true" outlineLevel="0" collapsed="false">
      <c r="A227" s="253" t="s">
        <v>892</v>
      </c>
      <c r="B227" s="229" t="s">
        <v>287</v>
      </c>
      <c r="C227" s="230" t="s">
        <v>327</v>
      </c>
      <c r="D227" s="254" t="n">
        <f aca="false">'Hitta Garje'!$U$11</f>
        <v>0</v>
      </c>
      <c r="E227" s="255" t="n">
        <f aca="false">'Hitta Garje'!$U$12</f>
        <v>0</v>
      </c>
      <c r="F227" s="256" t="n">
        <f aca="false">'Hitta Garje'!$U$13</f>
        <v>0</v>
      </c>
      <c r="G227" s="230" t="n">
        <v>-8</v>
      </c>
      <c r="H227" s="234"/>
      <c r="I227" s="234"/>
      <c r="J227" s="235" t="n">
        <v>0.226</v>
      </c>
      <c r="K227" s="213" t="s">
        <v>289</v>
      </c>
      <c r="L227" s="236" t="n">
        <v>9</v>
      </c>
      <c r="M227" s="213" t="s">
        <v>306</v>
      </c>
      <c r="N227" s="237" t="s">
        <v>292</v>
      </c>
      <c r="O227" s="213" t="s">
        <v>293</v>
      </c>
      <c r="P227" s="238" t="s">
        <v>464</v>
      </c>
      <c r="Q227" s="213" t="s">
        <v>295</v>
      </c>
      <c r="R227" s="238" t="s">
        <v>858</v>
      </c>
      <c r="S227" s="213" t="s">
        <v>297</v>
      </c>
      <c r="T227" s="239" t="n">
        <v>139</v>
      </c>
      <c r="U227" s="240"/>
    </row>
    <row r="228" customFormat="false" ht="13.5" hidden="true" customHeight="true" outlineLevel="0" collapsed="false">
      <c r="A228" s="253"/>
      <c r="B228" s="241" t="s">
        <v>298</v>
      </c>
      <c r="C228" s="242" t="s">
        <v>893</v>
      </c>
      <c r="D228" s="257"/>
      <c r="E228" s="245"/>
      <c r="F228" s="245"/>
      <c r="G228" s="245"/>
      <c r="H228" s="245"/>
      <c r="I228" s="245"/>
      <c r="J228" s="246"/>
      <c r="K228" s="247"/>
      <c r="L228" s="248"/>
      <c r="M228" s="249" t="s">
        <v>300</v>
      </c>
      <c r="N228" s="242" t="s">
        <v>894</v>
      </c>
      <c r="O228" s="250"/>
      <c r="P228" s="245"/>
      <c r="Q228" s="245"/>
      <c r="R228" s="245"/>
      <c r="S228" s="247"/>
      <c r="T228" s="251"/>
      <c r="U228" s="252"/>
    </row>
    <row r="229" customFormat="false" ht="13.5" hidden="true" customHeight="true" outlineLevel="0" collapsed="false">
      <c r="A229" s="265" t="s">
        <v>895</v>
      </c>
      <c r="B229" s="229" t="s">
        <v>303</v>
      </c>
      <c r="C229" s="230" t="s">
        <v>327</v>
      </c>
      <c r="D229" s="254" t="n">
        <f aca="false">'Hitta Garje'!$U$11</f>
        <v>0</v>
      </c>
      <c r="E229" s="255" t="n">
        <f aca="false">'Hitta Garje'!$U$12</f>
        <v>0</v>
      </c>
      <c r="F229" s="256" t="n">
        <f aca="false">'Hitta Garje'!$U$13</f>
        <v>0</v>
      </c>
      <c r="G229" s="230" t="n">
        <v>-10</v>
      </c>
      <c r="H229" s="234"/>
      <c r="I229" s="234"/>
      <c r="J229" s="235" t="n">
        <v>0.18575</v>
      </c>
      <c r="K229" s="213" t="s">
        <v>289</v>
      </c>
      <c r="L229" s="236" t="s">
        <v>896</v>
      </c>
      <c r="M229" s="213" t="s">
        <v>306</v>
      </c>
      <c r="N229" s="237" t="s">
        <v>340</v>
      </c>
      <c r="O229" s="213" t="s">
        <v>293</v>
      </c>
      <c r="P229" s="238" t="s">
        <v>602</v>
      </c>
      <c r="Q229" s="213" t="s">
        <v>295</v>
      </c>
      <c r="R229" s="238" t="s">
        <v>351</v>
      </c>
      <c r="S229" s="213" t="s">
        <v>297</v>
      </c>
      <c r="T229" s="239" t="n">
        <v>140</v>
      </c>
      <c r="U229" s="240"/>
    </row>
    <row r="230" customFormat="false" ht="13.5" hidden="true" customHeight="true" outlineLevel="0" collapsed="false">
      <c r="A230" s="259" t="s">
        <v>897</v>
      </c>
      <c r="B230" s="241" t="s">
        <v>298</v>
      </c>
      <c r="C230" s="242" t="s">
        <v>898</v>
      </c>
      <c r="D230" s="257"/>
      <c r="E230" s="245"/>
      <c r="F230" s="245"/>
      <c r="G230" s="245"/>
      <c r="H230" s="245"/>
      <c r="I230" s="245"/>
      <c r="J230" s="246"/>
      <c r="K230" s="247"/>
      <c r="L230" s="248"/>
      <c r="M230" s="249" t="s">
        <v>300</v>
      </c>
      <c r="N230" s="242" t="s">
        <v>899</v>
      </c>
      <c r="O230" s="250"/>
      <c r="P230" s="245"/>
      <c r="Q230" s="245"/>
      <c r="R230" s="245"/>
      <c r="S230" s="247"/>
      <c r="T230" s="251"/>
      <c r="U230" s="252"/>
    </row>
    <row r="231" customFormat="false" ht="13.5" hidden="false" customHeight="true" outlineLevel="0" collapsed="false">
      <c r="A231" s="258" t="s">
        <v>900</v>
      </c>
      <c r="B231" s="229" t="s">
        <v>347</v>
      </c>
      <c r="C231" s="230" t="s">
        <v>327</v>
      </c>
      <c r="D231" s="254" t="n">
        <f aca="false">'Hitta Garje'!$U$11</f>
        <v>0</v>
      </c>
      <c r="E231" s="255" t="n">
        <f aca="false">'Hitta Garje'!$U$12</f>
        <v>0</v>
      </c>
      <c r="F231" s="256" t="n">
        <f aca="false">'Hitta Garje'!$U$13</f>
        <v>0</v>
      </c>
      <c r="G231" s="230" t="n">
        <v>-1</v>
      </c>
      <c r="H231" s="234"/>
      <c r="I231" s="234"/>
      <c r="J231" s="235" t="n">
        <v>0.175375</v>
      </c>
      <c r="K231" s="213" t="s">
        <v>289</v>
      </c>
      <c r="L231" s="236" t="n">
        <v>5</v>
      </c>
      <c r="M231" s="213" t="s">
        <v>306</v>
      </c>
      <c r="N231" s="237" t="s">
        <v>329</v>
      </c>
      <c r="O231" s="213" t="s">
        <v>293</v>
      </c>
      <c r="P231" s="238" t="s">
        <v>407</v>
      </c>
      <c r="Q231" s="213" t="s">
        <v>295</v>
      </c>
      <c r="R231" s="238" t="s">
        <v>308</v>
      </c>
      <c r="S231" s="213" t="s">
        <v>297</v>
      </c>
      <c r="T231" s="239" t="n">
        <v>141</v>
      </c>
      <c r="U231" s="240"/>
    </row>
    <row r="232" customFormat="false" ht="13.5" hidden="false" customHeight="true" outlineLevel="0" collapsed="false">
      <c r="A232" s="259" t="s">
        <v>901</v>
      </c>
      <c r="B232" s="241" t="s">
        <v>298</v>
      </c>
      <c r="C232" s="242" t="s">
        <v>902</v>
      </c>
      <c r="D232" s="257"/>
      <c r="E232" s="245"/>
      <c r="F232" s="245"/>
      <c r="G232" s="245"/>
      <c r="H232" s="245"/>
      <c r="I232" s="245"/>
      <c r="J232" s="246"/>
      <c r="K232" s="247"/>
      <c r="L232" s="248"/>
      <c r="M232" s="249" t="s">
        <v>300</v>
      </c>
      <c r="N232" s="242" t="s">
        <v>903</v>
      </c>
      <c r="O232" s="250"/>
      <c r="P232" s="245"/>
      <c r="Q232" s="245"/>
      <c r="R232" s="245"/>
      <c r="S232" s="247"/>
      <c r="T232" s="251"/>
      <c r="U232" s="252"/>
    </row>
    <row r="233" customFormat="false" ht="13.5" hidden="true" customHeight="true" outlineLevel="0" collapsed="false">
      <c r="A233" s="258" t="s">
        <v>904</v>
      </c>
      <c r="B233" s="229" t="s">
        <v>303</v>
      </c>
      <c r="C233" s="230" t="s">
        <v>790</v>
      </c>
      <c r="D233" s="254" t="n">
        <f aca="false">'Hitta Garje'!$U$11</f>
        <v>0</v>
      </c>
      <c r="E233" s="255" t="n">
        <f aca="false">'Hitta Garje'!$U$11</f>
        <v>0</v>
      </c>
      <c r="F233" s="256" t="n">
        <f aca="false">'Hitta Garje'!$U$16</f>
        <v>0</v>
      </c>
      <c r="G233" s="230" t="n">
        <v>-8</v>
      </c>
      <c r="H233" s="234"/>
      <c r="I233" s="234"/>
      <c r="J233" s="235" t="n">
        <v>0.181</v>
      </c>
      <c r="K233" s="213" t="s">
        <v>289</v>
      </c>
      <c r="L233" s="236" t="s">
        <v>905</v>
      </c>
      <c r="M233" s="213" t="s">
        <v>306</v>
      </c>
      <c r="N233" s="237" t="s">
        <v>423</v>
      </c>
      <c r="O233" s="213" t="s">
        <v>293</v>
      </c>
      <c r="P233" s="238" t="s">
        <v>383</v>
      </c>
      <c r="Q233" s="213" t="s">
        <v>295</v>
      </c>
      <c r="R233" s="238" t="s">
        <v>858</v>
      </c>
      <c r="S233" s="213" t="s">
        <v>297</v>
      </c>
      <c r="T233" s="239" t="n">
        <v>142</v>
      </c>
      <c r="U233" s="240"/>
    </row>
    <row r="234" customFormat="false" ht="13.5" hidden="true" customHeight="true" outlineLevel="0" collapsed="false">
      <c r="A234" s="259" t="s">
        <v>906</v>
      </c>
      <c r="B234" s="241" t="s">
        <v>298</v>
      </c>
      <c r="C234" s="242" t="s">
        <v>907</v>
      </c>
      <c r="D234" s="257"/>
      <c r="E234" s="245"/>
      <c r="F234" s="245"/>
      <c r="G234" s="245"/>
      <c r="H234" s="245"/>
      <c r="I234" s="245"/>
      <c r="J234" s="246"/>
      <c r="K234" s="247"/>
      <c r="L234" s="248"/>
      <c r="M234" s="249" t="s">
        <v>300</v>
      </c>
      <c r="N234" s="242" t="s">
        <v>908</v>
      </c>
      <c r="O234" s="250"/>
      <c r="P234" s="245"/>
      <c r="Q234" s="245"/>
      <c r="R234" s="245"/>
      <c r="S234" s="247"/>
      <c r="T234" s="251"/>
      <c r="U234" s="252"/>
    </row>
    <row r="235" customFormat="false" ht="13.5" hidden="false" customHeight="true" outlineLevel="0" collapsed="false">
      <c r="A235" s="258" t="s">
        <v>909</v>
      </c>
      <c r="B235" s="229" t="s">
        <v>347</v>
      </c>
      <c r="C235" s="230" t="s">
        <v>288</v>
      </c>
      <c r="D235" s="254" t="n">
        <f aca="false">'Hitta Garje'!$U$11</f>
        <v>0</v>
      </c>
      <c r="E235" s="255" t="n">
        <f aca="false">'Hitta Garje'!$U$12</f>
        <v>0</v>
      </c>
      <c r="F235" s="256" t="n">
        <f aca="false">'Hitta Garje'!$U$13</f>
        <v>0</v>
      </c>
      <c r="G235" s="230" t="n">
        <v>-5</v>
      </c>
      <c r="H235" s="234"/>
      <c r="I235" s="234"/>
      <c r="J235" s="235" t="n">
        <v>0.171125</v>
      </c>
      <c r="K235" s="213" t="s">
        <v>289</v>
      </c>
      <c r="L235" s="236" t="s">
        <v>910</v>
      </c>
      <c r="M235" s="213" t="s">
        <v>306</v>
      </c>
      <c r="N235" s="237" t="s">
        <v>431</v>
      </c>
      <c r="O235" s="213" t="s">
        <v>293</v>
      </c>
      <c r="P235" s="238" t="s">
        <v>448</v>
      </c>
      <c r="Q235" s="213" t="s">
        <v>295</v>
      </c>
      <c r="R235" s="238" t="s">
        <v>351</v>
      </c>
      <c r="S235" s="213" t="s">
        <v>297</v>
      </c>
      <c r="T235" s="239" t="n">
        <v>143</v>
      </c>
      <c r="U235" s="240"/>
    </row>
    <row r="236" customFormat="false" ht="13.5" hidden="false" customHeight="true" outlineLevel="0" collapsed="false">
      <c r="A236" s="259" t="s">
        <v>911</v>
      </c>
      <c r="B236" s="241" t="s">
        <v>298</v>
      </c>
      <c r="C236" s="242" t="s">
        <v>912</v>
      </c>
      <c r="D236" s="257"/>
      <c r="E236" s="245"/>
      <c r="F236" s="245"/>
      <c r="G236" s="245"/>
      <c r="H236" s="245"/>
      <c r="I236" s="245"/>
      <c r="J236" s="246"/>
      <c r="K236" s="247"/>
      <c r="L236" s="248"/>
      <c r="M236" s="249" t="s">
        <v>300</v>
      </c>
      <c r="N236" s="242" t="s">
        <v>913</v>
      </c>
      <c r="O236" s="250"/>
      <c r="P236" s="245"/>
      <c r="Q236" s="245"/>
      <c r="R236" s="245"/>
      <c r="S236" s="247"/>
      <c r="T236" s="251"/>
      <c r="U236" s="252"/>
    </row>
    <row r="237" customFormat="false" ht="13.5" hidden="true" customHeight="true" outlineLevel="0" collapsed="false">
      <c r="A237" s="262" t="s">
        <v>914</v>
      </c>
      <c r="B237" s="229" t="s">
        <v>458</v>
      </c>
      <c r="C237" s="230" t="s">
        <v>915</v>
      </c>
      <c r="D237" s="254" t="n">
        <f aca="false">'Hitta Garje'!$U$11</f>
        <v>0</v>
      </c>
      <c r="E237" s="255" t="n">
        <f aca="false">'Hitta Garje'!$U$12</f>
        <v>0</v>
      </c>
      <c r="F237" s="256" t="n">
        <f aca="false">'Hitta Garje'!$U$15</f>
        <v>0</v>
      </c>
      <c r="G237" s="230" t="n">
        <v>-9</v>
      </c>
      <c r="H237" s="234"/>
      <c r="I237" s="234"/>
      <c r="J237" s="235" t="n">
        <v>0.193875</v>
      </c>
      <c r="K237" s="213" t="s">
        <v>289</v>
      </c>
      <c r="L237" s="236" t="n">
        <v>17</v>
      </c>
      <c r="M237" s="213" t="s">
        <v>306</v>
      </c>
      <c r="N237" s="237" t="s">
        <v>916</v>
      </c>
      <c r="O237" s="213" t="s">
        <v>293</v>
      </c>
      <c r="P237" s="238" t="s">
        <v>699</v>
      </c>
      <c r="Q237" s="213" t="s">
        <v>295</v>
      </c>
      <c r="R237" s="238" t="s">
        <v>858</v>
      </c>
      <c r="S237" s="213" t="s">
        <v>297</v>
      </c>
      <c r="T237" s="239" t="n">
        <v>144</v>
      </c>
      <c r="U237" s="240"/>
    </row>
    <row r="238" customFormat="false" ht="13.5" hidden="true" customHeight="true" outlineLevel="0" collapsed="false">
      <c r="A238" s="262"/>
      <c r="B238" s="241" t="s">
        <v>298</v>
      </c>
      <c r="C238" s="242" t="s">
        <v>917</v>
      </c>
      <c r="D238" s="257"/>
      <c r="E238" s="245"/>
      <c r="F238" s="245"/>
      <c r="G238" s="245"/>
      <c r="H238" s="245"/>
      <c r="I238" s="245"/>
      <c r="J238" s="246"/>
      <c r="K238" s="247"/>
      <c r="L238" s="248"/>
      <c r="M238" s="249" t="s">
        <v>300</v>
      </c>
      <c r="N238" s="242" t="s">
        <v>918</v>
      </c>
      <c r="O238" s="250"/>
      <c r="P238" s="245"/>
      <c r="Q238" s="245"/>
      <c r="R238" s="245"/>
      <c r="S238" s="247"/>
      <c r="T238" s="251"/>
      <c r="U238" s="252"/>
    </row>
    <row r="239" customFormat="false" ht="13.5" hidden="true" customHeight="true" outlineLevel="0" collapsed="false">
      <c r="A239" s="258" t="s">
        <v>919</v>
      </c>
      <c r="B239" s="229" t="s">
        <v>303</v>
      </c>
      <c r="C239" s="230" t="s">
        <v>878</v>
      </c>
      <c r="D239" s="254" t="n">
        <f aca="false">'Hitta Garje'!$U$11</f>
        <v>0</v>
      </c>
      <c r="E239" s="255" t="n">
        <f aca="false">'Hitta Garje'!$U$11</f>
        <v>0</v>
      </c>
      <c r="F239" s="256" t="n">
        <f aca="false">'Hitta Garje'!$U$12</f>
        <v>0</v>
      </c>
      <c r="G239" s="230" t="n">
        <v>-16</v>
      </c>
      <c r="H239" s="234"/>
      <c r="I239" s="234"/>
      <c r="J239" s="235" t="n">
        <v>0.190625</v>
      </c>
      <c r="K239" s="213" t="s">
        <v>289</v>
      </c>
      <c r="L239" s="236" t="s">
        <v>920</v>
      </c>
      <c r="M239" s="213" t="s">
        <v>306</v>
      </c>
      <c r="N239" s="237" t="s">
        <v>399</v>
      </c>
      <c r="O239" s="213" t="s">
        <v>293</v>
      </c>
      <c r="P239" s="238" t="s">
        <v>553</v>
      </c>
      <c r="Q239" s="213" t="s">
        <v>295</v>
      </c>
      <c r="R239" s="238" t="s">
        <v>351</v>
      </c>
      <c r="S239" s="213" t="s">
        <v>297</v>
      </c>
      <c r="T239" s="239" t="n">
        <v>145</v>
      </c>
      <c r="U239" s="240"/>
    </row>
    <row r="240" customFormat="false" ht="13.5" hidden="true" customHeight="true" outlineLevel="0" collapsed="false">
      <c r="A240" s="259" t="s">
        <v>921</v>
      </c>
      <c r="B240" s="241" t="s">
        <v>298</v>
      </c>
      <c r="C240" s="242" t="s">
        <v>922</v>
      </c>
      <c r="D240" s="257"/>
      <c r="E240" s="245"/>
      <c r="F240" s="245"/>
      <c r="G240" s="245"/>
      <c r="H240" s="245"/>
      <c r="I240" s="245"/>
      <c r="J240" s="246"/>
      <c r="K240" s="247"/>
      <c r="L240" s="248"/>
      <c r="M240" s="249" t="s">
        <v>300</v>
      </c>
      <c r="N240" s="242" t="s">
        <v>923</v>
      </c>
      <c r="O240" s="250"/>
      <c r="P240" s="245"/>
      <c r="Q240" s="245"/>
      <c r="R240" s="245"/>
      <c r="S240" s="247"/>
      <c r="T240" s="251"/>
      <c r="U240" s="252"/>
    </row>
    <row r="241" customFormat="false" ht="13.5" hidden="false" customHeight="true" outlineLevel="0" collapsed="false">
      <c r="A241" s="219"/>
      <c r="B241" s="220" t="s">
        <v>924</v>
      </c>
      <c r="C241" s="220"/>
      <c r="D241" s="220"/>
      <c r="E241" s="221"/>
      <c r="F241" s="221"/>
      <c r="G241" s="221"/>
      <c r="H241" s="221"/>
      <c r="I241" s="221"/>
      <c r="J241" s="222"/>
      <c r="K241" s="220"/>
      <c r="L241" s="223"/>
      <c r="M241" s="220"/>
      <c r="N241" s="224"/>
      <c r="O241" s="220"/>
      <c r="P241" s="221"/>
      <c r="Q241" s="220"/>
      <c r="R241" s="221"/>
      <c r="S241" s="220"/>
      <c r="T241" s="225"/>
      <c r="U241" s="226"/>
    </row>
    <row r="242" customFormat="false" ht="13.5" hidden="true" customHeight="true" outlineLevel="0" collapsed="false">
      <c r="A242" s="258" t="s">
        <v>925</v>
      </c>
      <c r="B242" s="229" t="s">
        <v>303</v>
      </c>
      <c r="C242" s="230" t="s">
        <v>370</v>
      </c>
      <c r="D242" s="231" t="n">
        <f aca="false">'Hitta Garje'!$U$11</f>
        <v>0</v>
      </c>
      <c r="E242" s="232" t="n">
        <f aca="false">'Hitta Garje'!$U$13</f>
        <v>0</v>
      </c>
      <c r="F242" s="233" t="n">
        <f aca="false">'Hitta Garje'!$U$14</f>
        <v>0</v>
      </c>
      <c r="G242" s="230" t="n">
        <v>-6</v>
      </c>
      <c r="H242" s="234"/>
      <c r="I242" s="234"/>
      <c r="J242" s="235" t="n">
        <v>0.16775</v>
      </c>
      <c r="K242" s="213" t="s">
        <v>289</v>
      </c>
      <c r="L242" s="236" t="n">
        <v>5</v>
      </c>
      <c r="M242" s="213" t="s">
        <v>306</v>
      </c>
      <c r="N242" s="237" t="s">
        <v>292</v>
      </c>
      <c r="O242" s="213" t="s">
        <v>293</v>
      </c>
      <c r="P242" s="238" t="s">
        <v>383</v>
      </c>
      <c r="Q242" s="213" t="s">
        <v>295</v>
      </c>
      <c r="R242" s="238" t="s">
        <v>926</v>
      </c>
      <c r="S242" s="213" t="s">
        <v>297</v>
      </c>
      <c r="T242" s="239" t="n">
        <v>148</v>
      </c>
      <c r="U242" s="240"/>
    </row>
    <row r="243" customFormat="false" ht="13.5" hidden="true" customHeight="true" outlineLevel="0" collapsed="false">
      <c r="A243" s="259" t="s">
        <v>927</v>
      </c>
      <c r="B243" s="241" t="s">
        <v>298</v>
      </c>
      <c r="C243" s="242" t="s">
        <v>928</v>
      </c>
      <c r="D243" s="257"/>
      <c r="E243" s="245"/>
      <c r="F243" s="245"/>
      <c r="G243" s="245"/>
      <c r="H243" s="245"/>
      <c r="I243" s="245"/>
      <c r="J243" s="246"/>
      <c r="K243" s="247"/>
      <c r="L243" s="248"/>
      <c r="M243" s="249" t="s">
        <v>300</v>
      </c>
      <c r="N243" s="242" t="s">
        <v>929</v>
      </c>
      <c r="O243" s="250"/>
      <c r="P243" s="245"/>
      <c r="Q243" s="245"/>
      <c r="R243" s="245"/>
      <c r="S243" s="247"/>
      <c r="T243" s="251"/>
      <c r="U243" s="252"/>
    </row>
    <row r="244" customFormat="false" ht="13.5" hidden="true" customHeight="true" outlineLevel="0" collapsed="false">
      <c r="A244" s="258" t="s">
        <v>930</v>
      </c>
      <c r="B244" s="229" t="s">
        <v>303</v>
      </c>
      <c r="C244" s="230" t="s">
        <v>370</v>
      </c>
      <c r="D244" s="254" t="n">
        <f aca="false">'Hitta Garje'!$U$11</f>
        <v>0</v>
      </c>
      <c r="E244" s="255" t="n">
        <f aca="false">'Hitta Garje'!$U$13</f>
        <v>0</v>
      </c>
      <c r="F244" s="256" t="n">
        <f aca="false">'Hitta Garje'!$U$14</f>
        <v>0</v>
      </c>
      <c r="G244" s="230" t="n">
        <v>-12</v>
      </c>
      <c r="H244" s="234"/>
      <c r="I244" s="234"/>
      <c r="J244" s="235" t="n">
        <v>0.164625</v>
      </c>
      <c r="K244" s="213" t="s">
        <v>289</v>
      </c>
      <c r="L244" s="236" t="s">
        <v>931</v>
      </c>
      <c r="M244" s="213" t="s">
        <v>306</v>
      </c>
      <c r="N244" s="237" t="s">
        <v>932</v>
      </c>
      <c r="O244" s="213" t="s">
        <v>293</v>
      </c>
      <c r="P244" s="238" t="s">
        <v>602</v>
      </c>
      <c r="Q244" s="213" t="s">
        <v>295</v>
      </c>
      <c r="R244" s="238" t="s">
        <v>659</v>
      </c>
      <c r="S244" s="213" t="s">
        <v>297</v>
      </c>
      <c r="T244" s="239" t="n">
        <v>149</v>
      </c>
      <c r="U244" s="240"/>
    </row>
    <row r="245" customFormat="false" ht="13.5" hidden="true" customHeight="true" outlineLevel="0" collapsed="false">
      <c r="A245" s="259" t="s">
        <v>933</v>
      </c>
      <c r="B245" s="241" t="s">
        <v>298</v>
      </c>
      <c r="C245" s="242" t="s">
        <v>934</v>
      </c>
      <c r="D245" s="257"/>
      <c r="E245" s="245"/>
      <c r="F245" s="245"/>
      <c r="G245" s="245"/>
      <c r="H245" s="245"/>
      <c r="I245" s="245"/>
      <c r="J245" s="246"/>
      <c r="K245" s="247"/>
      <c r="L245" s="248"/>
      <c r="M245" s="249" t="s">
        <v>300</v>
      </c>
      <c r="N245" s="242" t="s">
        <v>935</v>
      </c>
      <c r="O245" s="250"/>
      <c r="P245" s="245"/>
      <c r="Q245" s="245"/>
      <c r="R245" s="245"/>
      <c r="S245" s="247"/>
      <c r="T245" s="251"/>
      <c r="U245" s="252"/>
    </row>
    <row r="246" customFormat="false" ht="13.5" hidden="true" customHeight="true" outlineLevel="0" collapsed="false">
      <c r="A246" s="253" t="s">
        <v>936</v>
      </c>
      <c r="B246" s="229" t="s">
        <v>458</v>
      </c>
      <c r="C246" s="230" t="s">
        <v>753</v>
      </c>
      <c r="D246" s="254" t="n">
        <f aca="false">'Hitta Garje'!$U$12</f>
        <v>0</v>
      </c>
      <c r="E246" s="255" t="n">
        <f aca="false">'Hitta Garje'!$U$13</f>
        <v>0</v>
      </c>
      <c r="F246" s="256" t="n">
        <f aca="false">'Hitta Garje'!$U$14</f>
        <v>0</v>
      </c>
      <c r="G246" s="230" t="n">
        <v>-12</v>
      </c>
      <c r="H246" s="234"/>
      <c r="I246" s="234"/>
      <c r="J246" s="235" t="n">
        <v>0.138625</v>
      </c>
      <c r="K246" s="213" t="s">
        <v>289</v>
      </c>
      <c r="L246" s="236" t="s">
        <v>937</v>
      </c>
      <c r="M246" s="213" t="s">
        <v>306</v>
      </c>
      <c r="N246" s="237" t="s">
        <v>938</v>
      </c>
      <c r="O246" s="213" t="s">
        <v>293</v>
      </c>
      <c r="P246" s="238" t="s">
        <v>383</v>
      </c>
      <c r="Q246" s="213" t="s">
        <v>295</v>
      </c>
      <c r="R246" s="238" t="s">
        <v>351</v>
      </c>
      <c r="S246" s="213" t="s">
        <v>297</v>
      </c>
      <c r="T246" s="239" t="n">
        <v>150</v>
      </c>
      <c r="U246" s="240"/>
    </row>
    <row r="247" customFormat="false" ht="13.5" hidden="true" customHeight="true" outlineLevel="0" collapsed="false">
      <c r="A247" s="253"/>
      <c r="B247" s="241" t="s">
        <v>298</v>
      </c>
      <c r="C247" s="242" t="s">
        <v>939</v>
      </c>
      <c r="D247" s="257"/>
      <c r="E247" s="245"/>
      <c r="F247" s="245"/>
      <c r="G247" s="245"/>
      <c r="H247" s="245"/>
      <c r="I247" s="245"/>
      <c r="J247" s="246"/>
      <c r="K247" s="247"/>
      <c r="L247" s="248"/>
      <c r="M247" s="249" t="s">
        <v>300</v>
      </c>
      <c r="N247" s="242" t="s">
        <v>940</v>
      </c>
      <c r="O247" s="250"/>
      <c r="P247" s="245"/>
      <c r="Q247" s="245"/>
      <c r="R247" s="245"/>
      <c r="S247" s="247"/>
      <c r="T247" s="251"/>
      <c r="U247" s="252"/>
    </row>
    <row r="248" customFormat="false" ht="13.5" hidden="true" customHeight="true" outlineLevel="0" collapsed="false">
      <c r="A248" s="258" t="s">
        <v>941</v>
      </c>
      <c r="B248" s="229" t="s">
        <v>390</v>
      </c>
      <c r="C248" s="230" t="s">
        <v>692</v>
      </c>
      <c r="D248" s="254" t="n">
        <f aca="false">'Hitta Garje'!$U$12</f>
        <v>0</v>
      </c>
      <c r="E248" s="255" t="n">
        <f aca="false">'Hitta Garje'!$U$13</f>
        <v>0</v>
      </c>
      <c r="F248" s="256" t="n">
        <f aca="false">'Hitta Garje'!$U$15</f>
        <v>0</v>
      </c>
      <c r="G248" s="230" t="n">
        <v>-7</v>
      </c>
      <c r="H248" s="234"/>
      <c r="I248" s="234"/>
      <c r="J248" s="235" t="n">
        <v>0.253375</v>
      </c>
      <c r="K248" s="213" t="s">
        <v>289</v>
      </c>
      <c r="L248" s="236" t="n">
        <v>5</v>
      </c>
      <c r="M248" s="213" t="s">
        <v>306</v>
      </c>
      <c r="N248" s="237" t="s">
        <v>340</v>
      </c>
      <c r="O248" s="213" t="s">
        <v>293</v>
      </c>
      <c r="P248" s="238" t="s">
        <v>308</v>
      </c>
      <c r="Q248" s="213" t="s">
        <v>295</v>
      </c>
      <c r="R248" s="238" t="s">
        <v>942</v>
      </c>
      <c r="S248" s="213" t="s">
        <v>297</v>
      </c>
      <c r="T248" s="239" t="n">
        <v>151</v>
      </c>
      <c r="U248" s="240"/>
    </row>
    <row r="249" customFormat="false" ht="13.5" hidden="true" customHeight="true" outlineLevel="0" collapsed="false">
      <c r="A249" s="259" t="s">
        <v>943</v>
      </c>
      <c r="B249" s="241" t="s">
        <v>298</v>
      </c>
      <c r="C249" s="242" t="s">
        <v>944</v>
      </c>
      <c r="D249" s="257"/>
      <c r="E249" s="245"/>
      <c r="F249" s="245"/>
      <c r="G249" s="245"/>
      <c r="H249" s="245"/>
      <c r="I249" s="245"/>
      <c r="J249" s="246"/>
      <c r="K249" s="247"/>
      <c r="L249" s="248"/>
      <c r="M249" s="249" t="s">
        <v>300</v>
      </c>
      <c r="N249" s="242" t="s">
        <v>945</v>
      </c>
      <c r="O249" s="250"/>
      <c r="P249" s="245"/>
      <c r="Q249" s="245"/>
      <c r="R249" s="245"/>
      <c r="S249" s="247"/>
      <c r="T249" s="251"/>
      <c r="U249" s="252"/>
    </row>
    <row r="250" customFormat="false" ht="13.5" hidden="true" customHeight="true" outlineLevel="0" collapsed="false">
      <c r="A250" s="258" t="s">
        <v>946</v>
      </c>
      <c r="B250" s="229" t="s">
        <v>303</v>
      </c>
      <c r="C250" s="230" t="s">
        <v>304</v>
      </c>
      <c r="D250" s="254" t="n">
        <f aca="false">'Hitta Garje'!$U$11</f>
        <v>0</v>
      </c>
      <c r="E250" s="255" t="n">
        <f aca="false">'Hitta Garje'!$U$12</f>
        <v>0</v>
      </c>
      <c r="F250" s="256" t="n">
        <f aca="false">'Hitta Garje'!$U$14</f>
        <v>0</v>
      </c>
      <c r="G250" s="230" t="n">
        <v>-15</v>
      </c>
      <c r="H250" s="234"/>
      <c r="I250" s="234"/>
      <c r="J250" s="235" t="n">
        <v>0.204875</v>
      </c>
      <c r="K250" s="213" t="s">
        <v>289</v>
      </c>
      <c r="L250" s="236" t="s">
        <v>947</v>
      </c>
      <c r="M250" s="213" t="s">
        <v>306</v>
      </c>
      <c r="N250" s="237" t="s">
        <v>292</v>
      </c>
      <c r="O250" s="213" t="s">
        <v>293</v>
      </c>
      <c r="P250" s="238" t="s">
        <v>448</v>
      </c>
      <c r="Q250" s="213" t="s">
        <v>295</v>
      </c>
      <c r="R250" s="238" t="s">
        <v>948</v>
      </c>
      <c r="S250" s="213" t="s">
        <v>297</v>
      </c>
      <c r="T250" s="239" t="n">
        <v>152</v>
      </c>
      <c r="U250" s="240"/>
    </row>
    <row r="251" customFormat="false" ht="13.5" hidden="true" customHeight="true" outlineLevel="0" collapsed="false">
      <c r="A251" s="259" t="s">
        <v>949</v>
      </c>
      <c r="B251" s="241" t="s">
        <v>298</v>
      </c>
      <c r="C251" s="242" t="s">
        <v>950</v>
      </c>
      <c r="D251" s="257"/>
      <c r="E251" s="245"/>
      <c r="F251" s="245"/>
      <c r="G251" s="245"/>
      <c r="H251" s="245"/>
      <c r="I251" s="245"/>
      <c r="J251" s="246"/>
      <c r="K251" s="247"/>
      <c r="L251" s="248"/>
      <c r="M251" s="249" t="s">
        <v>300</v>
      </c>
      <c r="N251" s="242" t="s">
        <v>951</v>
      </c>
      <c r="O251" s="250"/>
      <c r="P251" s="245"/>
      <c r="Q251" s="245"/>
      <c r="R251" s="245"/>
      <c r="S251" s="247"/>
      <c r="T251" s="251"/>
      <c r="U251" s="252"/>
    </row>
    <row r="252" customFormat="false" ht="13.5" hidden="true" customHeight="true" outlineLevel="0" collapsed="false">
      <c r="A252" s="258" t="s">
        <v>952</v>
      </c>
      <c r="B252" s="229" t="s">
        <v>303</v>
      </c>
      <c r="C252" s="230" t="s">
        <v>953</v>
      </c>
      <c r="D252" s="254" t="n">
        <f aca="false">'Hitta Garje'!$U$11</f>
        <v>0</v>
      </c>
      <c r="E252" s="255" t="n">
        <f aca="false">'Hitta Garje'!$U$13</f>
        <v>0</v>
      </c>
      <c r="F252" s="256" t="n">
        <f aca="false">'Hitta Garje'!$U$15</f>
        <v>0</v>
      </c>
      <c r="G252" s="230" t="n">
        <v>-6</v>
      </c>
      <c r="H252" s="234"/>
      <c r="I252" s="234"/>
      <c r="J252" s="235" t="n">
        <v>0.21125</v>
      </c>
      <c r="K252" s="213" t="s">
        <v>289</v>
      </c>
      <c r="L252" s="236" t="s">
        <v>954</v>
      </c>
      <c r="M252" s="213" t="s">
        <v>306</v>
      </c>
      <c r="N252" s="237" t="s">
        <v>363</v>
      </c>
      <c r="O252" s="213" t="s">
        <v>293</v>
      </c>
      <c r="P252" s="238" t="s">
        <v>383</v>
      </c>
      <c r="Q252" s="213" t="s">
        <v>295</v>
      </c>
      <c r="R252" s="238" t="s">
        <v>955</v>
      </c>
      <c r="S252" s="213" t="s">
        <v>297</v>
      </c>
      <c r="T252" s="239" t="n">
        <v>153</v>
      </c>
      <c r="U252" s="240"/>
    </row>
    <row r="253" customFormat="false" ht="13.5" hidden="true" customHeight="true" outlineLevel="0" collapsed="false">
      <c r="A253" s="259" t="s">
        <v>956</v>
      </c>
      <c r="B253" s="241" t="s">
        <v>298</v>
      </c>
      <c r="C253" s="242" t="s">
        <v>957</v>
      </c>
      <c r="D253" s="257"/>
      <c r="E253" s="245"/>
      <c r="F253" s="245"/>
      <c r="G253" s="245"/>
      <c r="H253" s="245"/>
      <c r="I253" s="245"/>
      <c r="J253" s="246"/>
      <c r="K253" s="247"/>
      <c r="L253" s="248"/>
      <c r="M253" s="249" t="s">
        <v>300</v>
      </c>
      <c r="N253" s="242" t="s">
        <v>958</v>
      </c>
      <c r="O253" s="250"/>
      <c r="P253" s="245"/>
      <c r="Q253" s="245"/>
      <c r="R253" s="245"/>
      <c r="S253" s="247"/>
      <c r="T253" s="251"/>
      <c r="U253" s="252"/>
    </row>
    <row r="254" customFormat="false" ht="13.5" hidden="false" customHeight="true" outlineLevel="0" collapsed="false">
      <c r="A254" s="253" t="s">
        <v>959</v>
      </c>
      <c r="B254" s="229" t="s">
        <v>361</v>
      </c>
      <c r="C254" s="230" t="s">
        <v>953</v>
      </c>
      <c r="D254" s="254" t="n">
        <f aca="false">'Hitta Garje'!$U$11</f>
        <v>0</v>
      </c>
      <c r="E254" s="255" t="n">
        <f aca="false">'Hitta Garje'!$U$13</f>
        <v>0</v>
      </c>
      <c r="F254" s="256" t="n">
        <f aca="false">'Hitta Garje'!$U$15</f>
        <v>0</v>
      </c>
      <c r="G254" s="230" t="n">
        <v>2</v>
      </c>
      <c r="H254" s="234"/>
      <c r="I254" s="234"/>
      <c r="J254" s="235" t="n">
        <v>0.2345</v>
      </c>
      <c r="K254" s="213" t="s">
        <v>289</v>
      </c>
      <c r="L254" s="236" t="n">
        <v>6</v>
      </c>
      <c r="M254" s="213" t="s">
        <v>306</v>
      </c>
      <c r="N254" s="237" t="s">
        <v>340</v>
      </c>
      <c r="O254" s="213" t="s">
        <v>293</v>
      </c>
      <c r="P254" s="238" t="s">
        <v>448</v>
      </c>
      <c r="Q254" s="213" t="s">
        <v>295</v>
      </c>
      <c r="R254" s="238" t="s">
        <v>960</v>
      </c>
      <c r="S254" s="213" t="s">
        <v>297</v>
      </c>
      <c r="T254" s="239" t="n">
        <v>154</v>
      </c>
      <c r="U254" s="240"/>
    </row>
    <row r="255" customFormat="false" ht="13.5" hidden="false" customHeight="true" outlineLevel="0" collapsed="false">
      <c r="A255" s="253"/>
      <c r="B255" s="241" t="s">
        <v>298</v>
      </c>
      <c r="C255" s="242" t="s">
        <v>961</v>
      </c>
      <c r="D255" s="257"/>
      <c r="E255" s="245"/>
      <c r="F255" s="245"/>
      <c r="G255" s="245"/>
      <c r="H255" s="245"/>
      <c r="I255" s="245"/>
      <c r="J255" s="246"/>
      <c r="K255" s="247"/>
      <c r="L255" s="248"/>
      <c r="M255" s="249" t="s">
        <v>300</v>
      </c>
      <c r="N255" s="242" t="s">
        <v>962</v>
      </c>
      <c r="O255" s="250"/>
      <c r="P255" s="245"/>
      <c r="Q255" s="245"/>
      <c r="R255" s="245"/>
      <c r="S255" s="247"/>
      <c r="T255" s="251"/>
      <c r="U255" s="252"/>
    </row>
    <row r="256" customFormat="false" ht="13.5" hidden="false" customHeight="true" outlineLevel="0" collapsed="false">
      <c r="A256" s="253" t="s">
        <v>963</v>
      </c>
      <c r="B256" s="229" t="s">
        <v>361</v>
      </c>
      <c r="C256" s="230" t="s">
        <v>327</v>
      </c>
      <c r="D256" s="254" t="n">
        <f aca="false">'Hitta Garje'!$U$11</f>
        <v>0</v>
      </c>
      <c r="E256" s="255" t="n">
        <f aca="false">'Hitta Garje'!$U$12</f>
        <v>0</v>
      </c>
      <c r="F256" s="256" t="n">
        <f aca="false">'Hitta Garje'!$U$13</f>
        <v>0</v>
      </c>
      <c r="G256" s="230" t="n">
        <v>0</v>
      </c>
      <c r="H256" s="234"/>
      <c r="I256" s="234"/>
      <c r="J256" s="235" t="n">
        <v>0.1755</v>
      </c>
      <c r="K256" s="213" t="s">
        <v>289</v>
      </c>
      <c r="L256" s="236" t="n">
        <v>4</v>
      </c>
      <c r="M256" s="213" t="s">
        <v>306</v>
      </c>
      <c r="N256" s="237" t="s">
        <v>964</v>
      </c>
      <c r="O256" s="213" t="s">
        <v>293</v>
      </c>
      <c r="P256" s="238" t="s">
        <v>448</v>
      </c>
      <c r="Q256" s="213" t="s">
        <v>295</v>
      </c>
      <c r="R256" s="238" t="s">
        <v>712</v>
      </c>
      <c r="S256" s="213" t="s">
        <v>297</v>
      </c>
      <c r="T256" s="239" t="n">
        <v>155</v>
      </c>
      <c r="U256" s="240"/>
    </row>
    <row r="257" customFormat="false" ht="13.5" hidden="false" customHeight="true" outlineLevel="0" collapsed="false">
      <c r="A257" s="253"/>
      <c r="B257" s="241" t="s">
        <v>298</v>
      </c>
      <c r="C257" s="242" t="s">
        <v>965</v>
      </c>
      <c r="D257" s="257"/>
      <c r="E257" s="245"/>
      <c r="F257" s="245"/>
      <c r="G257" s="245"/>
      <c r="H257" s="245"/>
      <c r="I257" s="245"/>
      <c r="J257" s="246"/>
      <c r="K257" s="247"/>
      <c r="L257" s="248"/>
      <c r="M257" s="249" t="s">
        <v>300</v>
      </c>
      <c r="N257" s="242" t="s">
        <v>966</v>
      </c>
      <c r="O257" s="250"/>
      <c r="P257" s="245"/>
      <c r="Q257" s="245"/>
      <c r="R257" s="245"/>
      <c r="S257" s="247"/>
      <c r="T257" s="251"/>
      <c r="U257" s="252"/>
    </row>
    <row r="258" customFormat="false" ht="13.5" hidden="true" customHeight="true" outlineLevel="0" collapsed="false">
      <c r="A258" s="258" t="s">
        <v>967</v>
      </c>
      <c r="B258" s="229" t="s">
        <v>303</v>
      </c>
      <c r="C258" s="230" t="s">
        <v>692</v>
      </c>
      <c r="D258" s="254" t="n">
        <f aca="false">'Hitta Garje'!$U$12</f>
        <v>0</v>
      </c>
      <c r="E258" s="255" t="n">
        <f aca="false">'Hitta Garje'!$U$13</f>
        <v>0</v>
      </c>
      <c r="F258" s="256" t="n">
        <f aca="false">'Hitta Garje'!$U$15</f>
        <v>0</v>
      </c>
      <c r="G258" s="230" t="n">
        <v>-9</v>
      </c>
      <c r="H258" s="234"/>
      <c r="I258" s="234"/>
      <c r="J258" s="235" t="n">
        <v>0.13925</v>
      </c>
      <c r="K258" s="213" t="s">
        <v>289</v>
      </c>
      <c r="L258" s="236" t="s">
        <v>422</v>
      </c>
      <c r="M258" s="213" t="s">
        <v>306</v>
      </c>
      <c r="N258" s="237" t="s">
        <v>340</v>
      </c>
      <c r="O258" s="213" t="s">
        <v>293</v>
      </c>
      <c r="P258" s="238" t="s">
        <v>448</v>
      </c>
      <c r="Q258" s="213" t="s">
        <v>295</v>
      </c>
      <c r="R258" s="238" t="s">
        <v>351</v>
      </c>
      <c r="S258" s="213" t="s">
        <v>297</v>
      </c>
      <c r="T258" s="239" t="n">
        <v>156</v>
      </c>
      <c r="U258" s="240"/>
    </row>
    <row r="259" customFormat="false" ht="13.5" hidden="true" customHeight="true" outlineLevel="0" collapsed="false">
      <c r="A259" s="259" t="s">
        <v>968</v>
      </c>
      <c r="B259" s="241" t="s">
        <v>298</v>
      </c>
      <c r="C259" s="242" t="s">
        <v>969</v>
      </c>
      <c r="D259" s="257"/>
      <c r="E259" s="245"/>
      <c r="F259" s="245"/>
      <c r="G259" s="245"/>
      <c r="H259" s="245"/>
      <c r="I259" s="245"/>
      <c r="J259" s="246"/>
      <c r="K259" s="247"/>
      <c r="L259" s="248"/>
      <c r="M259" s="249" t="s">
        <v>300</v>
      </c>
      <c r="N259" s="242" t="s">
        <v>970</v>
      </c>
      <c r="O259" s="250"/>
      <c r="P259" s="245"/>
      <c r="Q259" s="245"/>
      <c r="R259" s="245"/>
      <c r="S259" s="247"/>
      <c r="T259" s="251"/>
      <c r="U259" s="252"/>
    </row>
    <row r="260" customFormat="false" ht="13.5" hidden="true" customHeight="true" outlineLevel="0" collapsed="false">
      <c r="A260" s="258" t="s">
        <v>971</v>
      </c>
      <c r="B260" s="229" t="s">
        <v>303</v>
      </c>
      <c r="C260" s="230" t="s">
        <v>304</v>
      </c>
      <c r="D260" s="254" t="n">
        <f aca="false">'Hitta Garje'!$U$11</f>
        <v>0</v>
      </c>
      <c r="E260" s="255" t="n">
        <f aca="false">'Hitta Garje'!$U$12</f>
        <v>0</v>
      </c>
      <c r="F260" s="256" t="n">
        <f aca="false">'Hitta Garje'!$U$14</f>
        <v>0</v>
      </c>
      <c r="G260" s="230" t="n">
        <v>-6</v>
      </c>
      <c r="H260" s="234"/>
      <c r="I260" s="234"/>
      <c r="J260" s="235" t="n">
        <v>0.231125</v>
      </c>
      <c r="K260" s="213" t="s">
        <v>289</v>
      </c>
      <c r="L260" s="236" t="n">
        <v>13</v>
      </c>
      <c r="M260" s="213" t="s">
        <v>306</v>
      </c>
      <c r="N260" s="237" t="s">
        <v>363</v>
      </c>
      <c r="O260" s="213" t="s">
        <v>293</v>
      </c>
      <c r="P260" s="238" t="s">
        <v>364</v>
      </c>
      <c r="Q260" s="213" t="s">
        <v>295</v>
      </c>
      <c r="R260" s="238" t="s">
        <v>972</v>
      </c>
      <c r="S260" s="213" t="s">
        <v>297</v>
      </c>
      <c r="T260" s="239" t="n">
        <v>157</v>
      </c>
      <c r="U260" s="240"/>
    </row>
    <row r="261" customFormat="false" ht="13.5" hidden="true" customHeight="true" outlineLevel="0" collapsed="false">
      <c r="A261" s="259" t="s">
        <v>973</v>
      </c>
      <c r="B261" s="241" t="s">
        <v>298</v>
      </c>
      <c r="C261" s="242" t="s">
        <v>974</v>
      </c>
      <c r="D261" s="257"/>
      <c r="E261" s="245"/>
      <c r="F261" s="245"/>
      <c r="G261" s="245"/>
      <c r="H261" s="245"/>
      <c r="I261" s="245"/>
      <c r="J261" s="246"/>
      <c r="K261" s="247"/>
      <c r="L261" s="248"/>
      <c r="M261" s="249" t="s">
        <v>300</v>
      </c>
      <c r="N261" s="242" t="s">
        <v>975</v>
      </c>
      <c r="O261" s="250"/>
      <c r="P261" s="245"/>
      <c r="Q261" s="245"/>
      <c r="R261" s="245"/>
      <c r="S261" s="247"/>
      <c r="T261" s="251"/>
      <c r="U261" s="252"/>
    </row>
    <row r="262" customFormat="false" ht="13.5" hidden="true" customHeight="true" outlineLevel="0" collapsed="false">
      <c r="A262" s="253" t="s">
        <v>976</v>
      </c>
      <c r="B262" s="229" t="s">
        <v>458</v>
      </c>
      <c r="C262" s="230" t="s">
        <v>753</v>
      </c>
      <c r="D262" s="254" t="n">
        <f aca="false">'Hitta Garje'!$U$12</f>
        <v>0</v>
      </c>
      <c r="E262" s="255" t="n">
        <f aca="false">'Hitta Garje'!$U$13</f>
        <v>0</v>
      </c>
      <c r="F262" s="256" t="n">
        <f aca="false">'Hitta Garje'!$U$14</f>
        <v>0</v>
      </c>
      <c r="G262" s="230" t="n">
        <v>-7</v>
      </c>
      <c r="H262" s="234"/>
      <c r="I262" s="234"/>
      <c r="J262" s="235" t="n">
        <v>0.28075</v>
      </c>
      <c r="K262" s="213" t="s">
        <v>289</v>
      </c>
      <c r="L262" s="236" t="n">
        <v>4</v>
      </c>
      <c r="M262" s="213" t="s">
        <v>306</v>
      </c>
      <c r="N262" s="237" t="s">
        <v>292</v>
      </c>
      <c r="O262" s="213" t="s">
        <v>293</v>
      </c>
      <c r="P262" s="238" t="s">
        <v>407</v>
      </c>
      <c r="Q262" s="213" t="s">
        <v>295</v>
      </c>
      <c r="R262" s="238" t="s">
        <v>977</v>
      </c>
      <c r="S262" s="213" t="s">
        <v>297</v>
      </c>
      <c r="T262" s="239" t="n">
        <v>158</v>
      </c>
      <c r="U262" s="240"/>
    </row>
    <row r="263" customFormat="false" ht="13.5" hidden="true" customHeight="true" outlineLevel="0" collapsed="false">
      <c r="A263" s="253"/>
      <c r="B263" s="241" t="s">
        <v>298</v>
      </c>
      <c r="C263" s="242" t="s">
        <v>978</v>
      </c>
      <c r="D263" s="257"/>
      <c r="E263" s="245"/>
      <c r="F263" s="245"/>
      <c r="G263" s="245"/>
      <c r="H263" s="245"/>
      <c r="I263" s="245"/>
      <c r="J263" s="246"/>
      <c r="K263" s="247"/>
      <c r="L263" s="248"/>
      <c r="M263" s="249" t="s">
        <v>300</v>
      </c>
      <c r="N263" s="242" t="s">
        <v>979</v>
      </c>
      <c r="O263" s="250"/>
      <c r="P263" s="245"/>
      <c r="Q263" s="245"/>
      <c r="R263" s="245"/>
      <c r="S263" s="247"/>
      <c r="T263" s="251"/>
      <c r="U263" s="252"/>
    </row>
    <row r="264" customFormat="false" ht="13.5" hidden="true" customHeight="true" outlineLevel="0" collapsed="false">
      <c r="A264" s="258" t="s">
        <v>980</v>
      </c>
      <c r="B264" s="229" t="s">
        <v>303</v>
      </c>
      <c r="C264" s="230" t="s">
        <v>753</v>
      </c>
      <c r="D264" s="254" t="n">
        <f aca="false">'Hitta Garje'!$U$12</f>
        <v>0</v>
      </c>
      <c r="E264" s="255" t="n">
        <f aca="false">'Hitta Garje'!$U$13</f>
        <v>0</v>
      </c>
      <c r="F264" s="256" t="n">
        <f aca="false">'Hitta Garje'!$U$14</f>
        <v>0</v>
      </c>
      <c r="G264" s="230" t="n">
        <v>-7</v>
      </c>
      <c r="H264" s="234"/>
      <c r="I264" s="234"/>
      <c r="J264" s="235" t="n">
        <v>0.139625</v>
      </c>
      <c r="K264" s="213" t="s">
        <v>289</v>
      </c>
      <c r="L264" s="236" t="n">
        <v>5</v>
      </c>
      <c r="M264" s="213" t="s">
        <v>306</v>
      </c>
      <c r="N264" s="237" t="s">
        <v>406</v>
      </c>
      <c r="O264" s="213" t="s">
        <v>293</v>
      </c>
      <c r="P264" s="238" t="s">
        <v>308</v>
      </c>
      <c r="Q264" s="213" t="s">
        <v>295</v>
      </c>
      <c r="R264" s="238" t="s">
        <v>981</v>
      </c>
      <c r="S264" s="213" t="s">
        <v>297</v>
      </c>
      <c r="T264" s="239" t="n">
        <v>159</v>
      </c>
      <c r="U264" s="240"/>
    </row>
    <row r="265" customFormat="false" ht="13.5" hidden="true" customHeight="true" outlineLevel="0" collapsed="false">
      <c r="A265" s="259" t="s">
        <v>982</v>
      </c>
      <c r="B265" s="241" t="s">
        <v>298</v>
      </c>
      <c r="C265" s="242" t="s">
        <v>983</v>
      </c>
      <c r="D265" s="257"/>
      <c r="E265" s="245"/>
      <c r="F265" s="245"/>
      <c r="G265" s="245"/>
      <c r="H265" s="245"/>
      <c r="I265" s="245"/>
      <c r="J265" s="246"/>
      <c r="K265" s="247"/>
      <c r="L265" s="248"/>
      <c r="M265" s="249" t="s">
        <v>300</v>
      </c>
      <c r="N265" s="242" t="s">
        <v>984</v>
      </c>
      <c r="O265" s="250"/>
      <c r="P265" s="245"/>
      <c r="Q265" s="245"/>
      <c r="R265" s="245"/>
      <c r="S265" s="247"/>
      <c r="T265" s="251"/>
      <c r="U265" s="252"/>
    </row>
    <row r="266" customFormat="false" ht="13.5" hidden="true" customHeight="true" outlineLevel="0" collapsed="false">
      <c r="A266" s="258" t="s">
        <v>985</v>
      </c>
      <c r="B266" s="229" t="s">
        <v>303</v>
      </c>
      <c r="C266" s="230" t="s">
        <v>370</v>
      </c>
      <c r="D266" s="254" t="n">
        <f aca="false">'Hitta Garje'!$U$11</f>
        <v>0</v>
      </c>
      <c r="E266" s="255" t="n">
        <f aca="false">'Hitta Garje'!$U$13</f>
        <v>0</v>
      </c>
      <c r="F266" s="256" t="n">
        <f aca="false">'Hitta Garje'!$U$14</f>
        <v>0</v>
      </c>
      <c r="G266" s="230" t="n">
        <v>-7</v>
      </c>
      <c r="H266" s="234"/>
      <c r="I266" s="234"/>
      <c r="J266" s="235" t="n">
        <v>0.16775</v>
      </c>
      <c r="K266" s="213" t="s">
        <v>289</v>
      </c>
      <c r="L266" s="236" t="n">
        <v>5</v>
      </c>
      <c r="M266" s="213" t="s">
        <v>306</v>
      </c>
      <c r="N266" s="237" t="s">
        <v>307</v>
      </c>
      <c r="O266" s="213" t="s">
        <v>293</v>
      </c>
      <c r="P266" s="238" t="s">
        <v>448</v>
      </c>
      <c r="Q266" s="213" t="s">
        <v>295</v>
      </c>
      <c r="R266" s="238" t="s">
        <v>981</v>
      </c>
      <c r="S266" s="213" t="s">
        <v>297</v>
      </c>
      <c r="T266" s="239" t="n">
        <v>160</v>
      </c>
      <c r="U266" s="240"/>
    </row>
    <row r="267" customFormat="false" ht="13.5" hidden="true" customHeight="true" outlineLevel="0" collapsed="false">
      <c r="A267" s="259" t="s">
        <v>986</v>
      </c>
      <c r="B267" s="241" t="s">
        <v>298</v>
      </c>
      <c r="C267" s="242" t="s">
        <v>987</v>
      </c>
      <c r="D267" s="257"/>
      <c r="E267" s="245"/>
      <c r="F267" s="245"/>
      <c r="G267" s="245"/>
      <c r="H267" s="245"/>
      <c r="I267" s="245"/>
      <c r="J267" s="246"/>
      <c r="K267" s="247"/>
      <c r="L267" s="248"/>
      <c r="M267" s="249" t="s">
        <v>300</v>
      </c>
      <c r="N267" s="242" t="s">
        <v>988</v>
      </c>
      <c r="O267" s="250"/>
      <c r="P267" s="245"/>
      <c r="Q267" s="245"/>
      <c r="R267" s="245"/>
      <c r="S267" s="247"/>
      <c r="T267" s="251"/>
      <c r="U267" s="252"/>
    </row>
    <row r="268" customFormat="false" ht="13.5" hidden="false" customHeight="true" outlineLevel="0" collapsed="false">
      <c r="A268" s="258" t="s">
        <v>989</v>
      </c>
      <c r="B268" s="229" t="s">
        <v>303</v>
      </c>
      <c r="C268" s="230" t="s">
        <v>370</v>
      </c>
      <c r="D268" s="254" t="n">
        <f aca="false">'Hitta Garje'!$U$11</f>
        <v>0</v>
      </c>
      <c r="E268" s="255" t="n">
        <f aca="false">'Hitta Garje'!$U$13</f>
        <v>0</v>
      </c>
      <c r="F268" s="256" t="n">
        <f aca="false">'Hitta Garje'!$U$14</f>
        <v>0</v>
      </c>
      <c r="G268" s="230" t="n">
        <v>-4</v>
      </c>
      <c r="H268" s="234"/>
      <c r="I268" s="234"/>
      <c r="J268" s="235" t="n">
        <v>0.129125</v>
      </c>
      <c r="K268" s="213" t="s">
        <v>289</v>
      </c>
      <c r="L268" s="236" t="n">
        <v>7</v>
      </c>
      <c r="M268" s="213" t="s">
        <v>306</v>
      </c>
      <c r="N268" s="237" t="s">
        <v>990</v>
      </c>
      <c r="O268" s="213" t="s">
        <v>293</v>
      </c>
      <c r="P268" s="238" t="s">
        <v>448</v>
      </c>
      <c r="Q268" s="213" t="s">
        <v>295</v>
      </c>
      <c r="R268" s="238" t="s">
        <v>576</v>
      </c>
      <c r="S268" s="213" t="s">
        <v>297</v>
      </c>
      <c r="T268" s="239" t="n">
        <v>161</v>
      </c>
      <c r="U268" s="240"/>
    </row>
    <row r="269" customFormat="false" ht="13.5" hidden="false" customHeight="true" outlineLevel="0" collapsed="false">
      <c r="A269" s="259" t="s">
        <v>991</v>
      </c>
      <c r="B269" s="241" t="s">
        <v>298</v>
      </c>
      <c r="C269" s="242" t="s">
        <v>992</v>
      </c>
      <c r="D269" s="257"/>
      <c r="E269" s="245"/>
      <c r="F269" s="245"/>
      <c r="G269" s="245"/>
      <c r="H269" s="245"/>
      <c r="I269" s="245"/>
      <c r="J269" s="246"/>
      <c r="K269" s="247"/>
      <c r="L269" s="248"/>
      <c r="M269" s="249" t="s">
        <v>300</v>
      </c>
      <c r="N269" s="242" t="s">
        <v>993</v>
      </c>
      <c r="O269" s="250"/>
      <c r="P269" s="245"/>
      <c r="Q269" s="245"/>
      <c r="R269" s="245"/>
      <c r="S269" s="247"/>
      <c r="T269" s="251"/>
      <c r="U269" s="252"/>
    </row>
    <row r="270" customFormat="false" ht="13.5" hidden="true" customHeight="true" outlineLevel="0" collapsed="false">
      <c r="A270" s="253" t="s">
        <v>994</v>
      </c>
      <c r="B270" s="229" t="s">
        <v>458</v>
      </c>
      <c r="C270" s="230" t="s">
        <v>692</v>
      </c>
      <c r="D270" s="254" t="n">
        <f aca="false">'Hitta Garje'!$U$12</f>
        <v>0</v>
      </c>
      <c r="E270" s="255" t="n">
        <f aca="false">'Hitta Garje'!$U$13</f>
        <v>0</v>
      </c>
      <c r="F270" s="256" t="n">
        <f aca="false">'Hitta Garje'!$U$15</f>
        <v>0</v>
      </c>
      <c r="G270" s="230" t="n">
        <v>-12</v>
      </c>
      <c r="H270" s="234"/>
      <c r="I270" s="234"/>
      <c r="J270" s="235" t="n">
        <v>0.16775</v>
      </c>
      <c r="K270" s="213" t="s">
        <v>289</v>
      </c>
      <c r="L270" s="236" t="s">
        <v>937</v>
      </c>
      <c r="M270" s="213" t="s">
        <v>306</v>
      </c>
      <c r="N270" s="237" t="s">
        <v>340</v>
      </c>
      <c r="O270" s="213" t="s">
        <v>293</v>
      </c>
      <c r="P270" s="238" t="s">
        <v>471</v>
      </c>
      <c r="Q270" s="213" t="s">
        <v>295</v>
      </c>
      <c r="R270" s="238" t="s">
        <v>351</v>
      </c>
      <c r="S270" s="213" t="s">
        <v>297</v>
      </c>
      <c r="T270" s="239" t="n">
        <v>162</v>
      </c>
      <c r="U270" s="240"/>
    </row>
    <row r="271" customFormat="false" ht="13.5" hidden="true" customHeight="true" outlineLevel="0" collapsed="false">
      <c r="A271" s="253"/>
      <c r="B271" s="241" t="s">
        <v>298</v>
      </c>
      <c r="C271" s="242" t="s">
        <v>995</v>
      </c>
      <c r="D271" s="257"/>
      <c r="E271" s="245"/>
      <c r="F271" s="245"/>
      <c r="G271" s="245"/>
      <c r="H271" s="245"/>
      <c r="I271" s="245"/>
      <c r="J271" s="246"/>
      <c r="K271" s="247"/>
      <c r="L271" s="248"/>
      <c r="M271" s="249" t="s">
        <v>300</v>
      </c>
      <c r="N271" s="242" t="s">
        <v>996</v>
      </c>
      <c r="O271" s="250"/>
      <c r="P271" s="245"/>
      <c r="Q271" s="245"/>
      <c r="R271" s="245"/>
      <c r="S271" s="247"/>
      <c r="T271" s="251"/>
      <c r="U271" s="252"/>
    </row>
    <row r="272" customFormat="false" ht="13.5" hidden="true" customHeight="true" outlineLevel="0" collapsed="false">
      <c r="A272" s="262" t="s">
        <v>997</v>
      </c>
      <c r="B272" s="229" t="s">
        <v>458</v>
      </c>
      <c r="C272" s="230" t="s">
        <v>998</v>
      </c>
      <c r="D272" s="254" t="n">
        <f aca="false">'Hitta Garje'!$U$12</f>
        <v>0</v>
      </c>
      <c r="E272" s="255" t="n">
        <f aca="false">'Hitta Garje'!$U$14</f>
        <v>0</v>
      </c>
      <c r="F272" s="256" t="n">
        <f aca="false">'Hitta Garje'!$U$14</f>
        <v>0</v>
      </c>
      <c r="G272" s="230" t="n">
        <v>-12</v>
      </c>
      <c r="H272" s="234"/>
      <c r="I272" s="234"/>
      <c r="J272" s="235" t="n">
        <v>0.151375</v>
      </c>
      <c r="K272" s="213" t="s">
        <v>289</v>
      </c>
      <c r="L272" s="236" t="n">
        <v>7</v>
      </c>
      <c r="M272" s="213" t="s">
        <v>306</v>
      </c>
      <c r="N272" s="237" t="s">
        <v>292</v>
      </c>
      <c r="O272" s="213" t="s">
        <v>293</v>
      </c>
      <c r="P272" s="238" t="s">
        <v>448</v>
      </c>
      <c r="Q272" s="213" t="s">
        <v>295</v>
      </c>
      <c r="R272" s="238" t="s">
        <v>603</v>
      </c>
      <c r="S272" s="213" t="s">
        <v>297</v>
      </c>
      <c r="T272" s="239" t="n">
        <v>163</v>
      </c>
      <c r="U272" s="240"/>
    </row>
    <row r="273" customFormat="false" ht="13.5" hidden="true" customHeight="true" outlineLevel="0" collapsed="false">
      <c r="A273" s="262"/>
      <c r="B273" s="241" t="s">
        <v>298</v>
      </c>
      <c r="C273" s="242" t="s">
        <v>999</v>
      </c>
      <c r="D273" s="257"/>
      <c r="E273" s="245"/>
      <c r="F273" s="245"/>
      <c r="G273" s="245"/>
      <c r="H273" s="245"/>
      <c r="I273" s="245"/>
      <c r="J273" s="246"/>
      <c r="K273" s="247"/>
      <c r="L273" s="248"/>
      <c r="M273" s="249" t="s">
        <v>300</v>
      </c>
      <c r="N273" s="242" t="s">
        <v>1000</v>
      </c>
      <c r="O273" s="250"/>
      <c r="P273" s="245"/>
      <c r="Q273" s="245"/>
      <c r="R273" s="245"/>
      <c r="S273" s="247"/>
      <c r="T273" s="251"/>
      <c r="U273" s="252"/>
    </row>
    <row r="274" customFormat="false" ht="13.5" hidden="true" customHeight="true" outlineLevel="0" collapsed="false">
      <c r="A274" s="258" t="s">
        <v>1001</v>
      </c>
      <c r="B274" s="229" t="s">
        <v>303</v>
      </c>
      <c r="C274" s="230" t="s">
        <v>370</v>
      </c>
      <c r="D274" s="254" t="n">
        <f aca="false">'Hitta Garje'!$U$11</f>
        <v>0</v>
      </c>
      <c r="E274" s="255" t="n">
        <f aca="false">'Hitta Garje'!$U$13</f>
        <v>0</v>
      </c>
      <c r="F274" s="256" t="n">
        <f aca="false">'Hitta Garje'!$U$14</f>
        <v>0</v>
      </c>
      <c r="G274" s="230" t="n">
        <v>-6</v>
      </c>
      <c r="H274" s="234"/>
      <c r="I274" s="234"/>
      <c r="J274" s="235" t="n">
        <v>0.1685</v>
      </c>
      <c r="K274" s="213" t="s">
        <v>289</v>
      </c>
      <c r="L274" s="236" t="n">
        <v>5</v>
      </c>
      <c r="M274" s="213" t="s">
        <v>306</v>
      </c>
      <c r="N274" s="237" t="s">
        <v>1002</v>
      </c>
      <c r="O274" s="213" t="s">
        <v>293</v>
      </c>
      <c r="P274" s="238" t="s">
        <v>383</v>
      </c>
      <c r="Q274" s="213" t="s">
        <v>295</v>
      </c>
      <c r="R274" s="238" t="s">
        <v>1003</v>
      </c>
      <c r="S274" s="213" t="s">
        <v>297</v>
      </c>
      <c r="T274" s="239" t="n">
        <v>164</v>
      </c>
      <c r="U274" s="240"/>
    </row>
    <row r="275" customFormat="false" ht="13.5" hidden="true" customHeight="true" outlineLevel="0" collapsed="false">
      <c r="A275" s="259" t="s">
        <v>1004</v>
      </c>
      <c r="B275" s="241" t="s">
        <v>298</v>
      </c>
      <c r="C275" s="242" t="s">
        <v>1005</v>
      </c>
      <c r="D275" s="257"/>
      <c r="E275" s="245"/>
      <c r="F275" s="245"/>
      <c r="G275" s="245"/>
      <c r="H275" s="245"/>
      <c r="I275" s="245"/>
      <c r="J275" s="246"/>
      <c r="K275" s="247"/>
      <c r="L275" s="248"/>
      <c r="M275" s="249" t="s">
        <v>300</v>
      </c>
      <c r="N275" s="242" t="s">
        <v>1006</v>
      </c>
      <c r="O275" s="250"/>
      <c r="P275" s="245"/>
      <c r="Q275" s="245"/>
      <c r="R275" s="245"/>
      <c r="S275" s="247"/>
      <c r="T275" s="251"/>
      <c r="U275" s="252"/>
    </row>
    <row r="276" customFormat="false" ht="13.5" hidden="true" customHeight="true" outlineLevel="0" collapsed="false">
      <c r="A276" s="260" t="s">
        <v>1007</v>
      </c>
      <c r="B276" s="229" t="s">
        <v>303</v>
      </c>
      <c r="C276" s="230" t="s">
        <v>370</v>
      </c>
      <c r="D276" s="254" t="n">
        <f aca="false">'Hitta Garje'!$U$11</f>
        <v>0</v>
      </c>
      <c r="E276" s="255" t="n">
        <f aca="false">'Hitta Garje'!$U$13</f>
        <v>0</v>
      </c>
      <c r="F276" s="256" t="n">
        <f aca="false">'Hitta Garje'!$U$14</f>
        <v>0</v>
      </c>
      <c r="G276" s="230" t="n">
        <v>-10</v>
      </c>
      <c r="H276" s="234"/>
      <c r="I276" s="234"/>
      <c r="J276" s="235" t="n">
        <v>0.168875</v>
      </c>
      <c r="K276" s="213" t="s">
        <v>289</v>
      </c>
      <c r="L276" s="236" t="n">
        <v>10</v>
      </c>
      <c r="M276" s="213" t="s">
        <v>306</v>
      </c>
      <c r="N276" s="237" t="s">
        <v>1008</v>
      </c>
      <c r="O276" s="213" t="s">
        <v>293</v>
      </c>
      <c r="P276" s="238" t="s">
        <v>383</v>
      </c>
      <c r="Q276" s="213" t="s">
        <v>295</v>
      </c>
      <c r="R276" s="238" t="s">
        <v>1009</v>
      </c>
      <c r="S276" s="213" t="s">
        <v>297</v>
      </c>
      <c r="T276" s="239" t="n">
        <v>165</v>
      </c>
      <c r="U276" s="240"/>
    </row>
    <row r="277" customFormat="false" ht="13.5" hidden="true" customHeight="true" outlineLevel="0" collapsed="false">
      <c r="A277" s="259" t="s">
        <v>1010</v>
      </c>
      <c r="B277" s="241" t="s">
        <v>298</v>
      </c>
      <c r="C277" s="242" t="s">
        <v>1011</v>
      </c>
      <c r="D277" s="257"/>
      <c r="E277" s="245"/>
      <c r="F277" s="245"/>
      <c r="G277" s="245"/>
      <c r="H277" s="245"/>
      <c r="I277" s="245"/>
      <c r="J277" s="246"/>
      <c r="K277" s="247"/>
      <c r="L277" s="248"/>
      <c r="M277" s="249" t="s">
        <v>300</v>
      </c>
      <c r="N277" s="242" t="s">
        <v>1012</v>
      </c>
      <c r="O277" s="250"/>
      <c r="P277" s="245"/>
      <c r="Q277" s="245"/>
      <c r="R277" s="245"/>
      <c r="S277" s="247"/>
      <c r="T277" s="251"/>
      <c r="U277" s="252"/>
    </row>
    <row r="278" customFormat="false" ht="13.5" hidden="false" customHeight="true" outlineLevel="0" collapsed="false">
      <c r="A278" s="260" t="s">
        <v>1013</v>
      </c>
      <c r="B278" s="229" t="s">
        <v>303</v>
      </c>
      <c r="C278" s="230" t="s">
        <v>753</v>
      </c>
      <c r="D278" s="254" t="n">
        <f aca="false">'Hitta Garje'!$U$12</f>
        <v>0</v>
      </c>
      <c r="E278" s="255" t="n">
        <f aca="false">'Hitta Garje'!$U$13</f>
        <v>0</v>
      </c>
      <c r="F278" s="256" t="n">
        <f aca="false">'Hitta Garje'!$U$14</f>
        <v>0</v>
      </c>
      <c r="G278" s="230" t="n">
        <v>-4</v>
      </c>
      <c r="H278" s="234"/>
      <c r="I278" s="234"/>
      <c r="J278" s="235" t="n">
        <v>0.173</v>
      </c>
      <c r="K278" s="213" t="s">
        <v>289</v>
      </c>
      <c r="L278" s="236" t="n">
        <v>8</v>
      </c>
      <c r="M278" s="213" t="s">
        <v>306</v>
      </c>
      <c r="N278" s="237" t="s">
        <v>363</v>
      </c>
      <c r="O278" s="213" t="s">
        <v>293</v>
      </c>
      <c r="P278" s="238" t="s">
        <v>383</v>
      </c>
      <c r="Q278" s="213" t="s">
        <v>295</v>
      </c>
      <c r="R278" s="238" t="s">
        <v>1009</v>
      </c>
      <c r="S278" s="213" t="s">
        <v>297</v>
      </c>
      <c r="T278" s="239" t="n">
        <v>166</v>
      </c>
      <c r="U278" s="240"/>
    </row>
    <row r="279" customFormat="false" ht="13.5" hidden="false" customHeight="true" outlineLevel="0" collapsed="false">
      <c r="A279" s="259" t="s">
        <v>1014</v>
      </c>
      <c r="B279" s="241" t="s">
        <v>298</v>
      </c>
      <c r="C279" s="242" t="s">
        <v>1015</v>
      </c>
      <c r="D279" s="257"/>
      <c r="E279" s="245"/>
      <c r="F279" s="245"/>
      <c r="G279" s="245"/>
      <c r="H279" s="245"/>
      <c r="I279" s="245"/>
      <c r="J279" s="246"/>
      <c r="K279" s="247"/>
      <c r="L279" s="248"/>
      <c r="M279" s="249" t="s">
        <v>300</v>
      </c>
      <c r="N279" s="242" t="s">
        <v>1016</v>
      </c>
      <c r="O279" s="250"/>
      <c r="P279" s="245"/>
      <c r="Q279" s="245"/>
      <c r="R279" s="245"/>
      <c r="S279" s="247"/>
      <c r="T279" s="251"/>
      <c r="U279" s="252"/>
    </row>
    <row r="280" customFormat="false" ht="13.5" hidden="true" customHeight="true" outlineLevel="0" collapsed="false">
      <c r="A280" s="258" t="s">
        <v>1017</v>
      </c>
      <c r="B280" s="229" t="s">
        <v>303</v>
      </c>
      <c r="C280" s="230" t="s">
        <v>348</v>
      </c>
      <c r="D280" s="254" t="n">
        <v>12</v>
      </c>
      <c r="E280" s="255" t="n">
        <f aca="false">'Hitta Garje'!$U$12</f>
        <v>0</v>
      </c>
      <c r="F280" s="256" t="n">
        <f aca="false">'Hitta Garje'!$U$13</f>
        <v>0</v>
      </c>
      <c r="G280" s="230" t="n">
        <v>-9</v>
      </c>
      <c r="H280" s="234"/>
      <c r="I280" s="234"/>
      <c r="J280" s="235" t="n">
        <v>0.1605</v>
      </c>
      <c r="K280" s="213" t="s">
        <v>289</v>
      </c>
      <c r="L280" s="236" t="s">
        <v>1018</v>
      </c>
      <c r="M280" s="213" t="s">
        <v>306</v>
      </c>
      <c r="N280" s="237" t="s">
        <v>292</v>
      </c>
      <c r="O280" s="213" t="s">
        <v>293</v>
      </c>
      <c r="P280" s="238" t="s">
        <v>864</v>
      </c>
      <c r="Q280" s="213" t="s">
        <v>295</v>
      </c>
      <c r="R280" s="238" t="s">
        <v>1019</v>
      </c>
      <c r="S280" s="213" t="s">
        <v>297</v>
      </c>
      <c r="T280" s="239" t="n">
        <v>167</v>
      </c>
      <c r="U280" s="240"/>
    </row>
    <row r="281" customFormat="false" ht="13.5" hidden="true" customHeight="true" outlineLevel="0" collapsed="false">
      <c r="A281" s="259" t="s">
        <v>1020</v>
      </c>
      <c r="B281" s="241" t="s">
        <v>298</v>
      </c>
      <c r="C281" s="242" t="s">
        <v>1021</v>
      </c>
      <c r="D281" s="257"/>
      <c r="E281" s="245"/>
      <c r="F281" s="245"/>
      <c r="G281" s="245"/>
      <c r="H281" s="245"/>
      <c r="I281" s="245"/>
      <c r="J281" s="246"/>
      <c r="K281" s="247"/>
      <c r="L281" s="248"/>
      <c r="M281" s="249" t="s">
        <v>300</v>
      </c>
      <c r="N281" s="242" t="s">
        <v>1022</v>
      </c>
      <c r="O281" s="250"/>
      <c r="P281" s="245"/>
      <c r="Q281" s="245"/>
      <c r="R281" s="245"/>
      <c r="S281" s="247"/>
      <c r="T281" s="251"/>
      <c r="U281" s="252"/>
    </row>
    <row r="282" customFormat="false" ht="13.5" hidden="false" customHeight="true" outlineLevel="0" collapsed="false">
      <c r="A282" s="219"/>
      <c r="B282" s="220" t="s">
        <v>1023</v>
      </c>
      <c r="C282" s="220"/>
      <c r="D282" s="220"/>
      <c r="E282" s="221"/>
      <c r="F282" s="221"/>
      <c r="G282" s="221"/>
      <c r="H282" s="221"/>
      <c r="I282" s="221"/>
      <c r="J282" s="222"/>
      <c r="K282" s="220"/>
      <c r="L282" s="223"/>
      <c r="M282" s="220"/>
      <c r="N282" s="224"/>
      <c r="O282" s="220"/>
      <c r="P282" s="221"/>
      <c r="Q282" s="220"/>
      <c r="R282" s="221"/>
      <c r="S282" s="220"/>
      <c r="T282" s="225"/>
      <c r="U282" s="226"/>
    </row>
    <row r="283" customFormat="false" ht="13.5" hidden="false" customHeight="true" outlineLevel="0" collapsed="false">
      <c r="A283" s="258" t="s">
        <v>1024</v>
      </c>
      <c r="B283" s="229" t="s">
        <v>390</v>
      </c>
      <c r="C283" s="230" t="s">
        <v>1025</v>
      </c>
      <c r="D283" s="231" t="n">
        <f aca="false">'Hitta Garje'!$U$11</f>
        <v>0</v>
      </c>
      <c r="E283" s="232" t="n">
        <f aca="false">'Hitta Garje'!$U$12</f>
        <v>0</v>
      </c>
      <c r="F283" s="233" t="n">
        <f aca="false">'Hitta Garje'!$U$15</f>
        <v>0</v>
      </c>
      <c r="G283" s="230" t="n">
        <v>0</v>
      </c>
      <c r="H283" s="234"/>
      <c r="I283" s="234"/>
      <c r="J283" s="235" t="n">
        <v>0.135</v>
      </c>
      <c r="K283" s="213" t="s">
        <v>289</v>
      </c>
      <c r="L283" s="236" t="n">
        <v>5</v>
      </c>
      <c r="M283" s="213" t="s">
        <v>306</v>
      </c>
      <c r="N283" s="237" t="s">
        <v>431</v>
      </c>
      <c r="O283" s="213" t="s">
        <v>293</v>
      </c>
      <c r="P283" s="238" t="s">
        <v>749</v>
      </c>
      <c r="Q283" s="213" t="s">
        <v>295</v>
      </c>
      <c r="R283" s="238" t="s">
        <v>1026</v>
      </c>
      <c r="S283" s="213" t="s">
        <v>297</v>
      </c>
      <c r="T283" s="239" t="n">
        <v>170</v>
      </c>
      <c r="U283" s="240"/>
    </row>
    <row r="284" customFormat="false" ht="13.5" hidden="false" customHeight="true" outlineLevel="0" collapsed="false">
      <c r="A284" s="259" t="s">
        <v>1027</v>
      </c>
      <c r="B284" s="241" t="s">
        <v>298</v>
      </c>
      <c r="C284" s="242" t="s">
        <v>1028</v>
      </c>
      <c r="D284" s="257"/>
      <c r="E284" s="245"/>
      <c r="F284" s="245"/>
      <c r="G284" s="245"/>
      <c r="H284" s="245"/>
      <c r="I284" s="245"/>
      <c r="J284" s="246"/>
      <c r="K284" s="247"/>
      <c r="L284" s="248"/>
      <c r="M284" s="249" t="s">
        <v>300</v>
      </c>
      <c r="N284" s="242" t="s">
        <v>1029</v>
      </c>
      <c r="O284" s="250"/>
      <c r="P284" s="245"/>
      <c r="Q284" s="245"/>
      <c r="R284" s="245"/>
      <c r="S284" s="247"/>
      <c r="T284" s="251"/>
      <c r="U284" s="252"/>
    </row>
    <row r="285" customFormat="false" ht="13.5" hidden="true" customHeight="true" outlineLevel="0" collapsed="false">
      <c r="A285" s="258" t="s">
        <v>1030</v>
      </c>
      <c r="B285" s="229" t="s">
        <v>303</v>
      </c>
      <c r="C285" s="230" t="s">
        <v>1031</v>
      </c>
      <c r="D285" s="254" t="n">
        <f aca="false">'Hitta Garje'!$U$13</f>
        <v>0</v>
      </c>
      <c r="E285" s="255" t="n">
        <f aca="false">'Hitta Garje'!$U$15</f>
        <v>0</v>
      </c>
      <c r="F285" s="256" t="n">
        <f aca="false">'Hitta Garje'!$U$16</f>
        <v>0</v>
      </c>
      <c r="G285" s="230" t="n">
        <v>-8</v>
      </c>
      <c r="H285" s="234"/>
      <c r="I285" s="234"/>
      <c r="J285" s="235" t="n">
        <v>0.127625</v>
      </c>
      <c r="K285" s="213" t="s">
        <v>289</v>
      </c>
      <c r="L285" s="236" t="n">
        <v>11</v>
      </c>
      <c r="M285" s="213" t="s">
        <v>306</v>
      </c>
      <c r="N285" s="237" t="s">
        <v>431</v>
      </c>
      <c r="O285" s="213" t="s">
        <v>293</v>
      </c>
      <c r="P285" s="238" t="s">
        <v>308</v>
      </c>
      <c r="Q285" s="213" t="s">
        <v>295</v>
      </c>
      <c r="R285" s="238" t="s">
        <v>1032</v>
      </c>
      <c r="S285" s="213" t="s">
        <v>297</v>
      </c>
      <c r="T285" s="239" t="n">
        <v>171</v>
      </c>
      <c r="U285" s="240"/>
    </row>
    <row r="286" customFormat="false" ht="13.5" hidden="true" customHeight="true" outlineLevel="0" collapsed="false">
      <c r="A286" s="259" t="s">
        <v>1033</v>
      </c>
      <c r="B286" s="241" t="s">
        <v>298</v>
      </c>
      <c r="C286" s="242" t="s">
        <v>1034</v>
      </c>
      <c r="D286" s="257"/>
      <c r="E286" s="245"/>
      <c r="F286" s="245"/>
      <c r="G286" s="245"/>
      <c r="H286" s="245"/>
      <c r="I286" s="245"/>
      <c r="J286" s="246"/>
      <c r="K286" s="247"/>
      <c r="L286" s="248"/>
      <c r="M286" s="249" t="s">
        <v>300</v>
      </c>
      <c r="N286" s="242" t="s">
        <v>1035</v>
      </c>
      <c r="O286" s="250"/>
      <c r="P286" s="245"/>
      <c r="Q286" s="245"/>
      <c r="R286" s="245"/>
      <c r="S286" s="247"/>
      <c r="T286" s="251"/>
      <c r="U286" s="252"/>
    </row>
    <row r="287" customFormat="false" ht="13.5" hidden="true" customHeight="true" outlineLevel="0" collapsed="false">
      <c r="A287" s="258" t="s">
        <v>1036</v>
      </c>
      <c r="B287" s="229" t="s">
        <v>303</v>
      </c>
      <c r="C287" s="230" t="s">
        <v>1037</v>
      </c>
      <c r="D287" s="254" t="n">
        <v>12</v>
      </c>
      <c r="E287" s="255" t="n">
        <f aca="false">'Hitta Garje'!$U$11</f>
        <v>0</v>
      </c>
      <c r="F287" s="256" t="n">
        <f aca="false">'Hitta Garje'!$U$16</f>
        <v>0</v>
      </c>
      <c r="G287" s="230" t="n">
        <v>-12</v>
      </c>
      <c r="H287" s="234"/>
      <c r="I287" s="234"/>
      <c r="J287" s="235" t="n">
        <v>0.210125</v>
      </c>
      <c r="K287" s="213" t="s">
        <v>289</v>
      </c>
      <c r="L287" s="236" t="s">
        <v>1038</v>
      </c>
      <c r="M287" s="213" t="s">
        <v>306</v>
      </c>
      <c r="N287" s="237" t="s">
        <v>340</v>
      </c>
      <c r="O287" s="213" t="s">
        <v>293</v>
      </c>
      <c r="P287" s="238" t="s">
        <v>383</v>
      </c>
      <c r="Q287" s="213" t="s">
        <v>295</v>
      </c>
      <c r="R287" s="238" t="s">
        <v>351</v>
      </c>
      <c r="S287" s="213" t="s">
        <v>297</v>
      </c>
      <c r="T287" s="239" t="n">
        <v>172</v>
      </c>
      <c r="U287" s="240"/>
    </row>
    <row r="288" customFormat="false" ht="13.5" hidden="true" customHeight="true" outlineLevel="0" collapsed="false">
      <c r="A288" s="259" t="s">
        <v>1039</v>
      </c>
      <c r="B288" s="241" t="s">
        <v>298</v>
      </c>
      <c r="C288" s="242" t="s">
        <v>1040</v>
      </c>
      <c r="D288" s="257"/>
      <c r="E288" s="245"/>
      <c r="F288" s="245"/>
      <c r="G288" s="245"/>
      <c r="H288" s="245"/>
      <c r="I288" s="245"/>
      <c r="J288" s="246"/>
      <c r="K288" s="247"/>
      <c r="L288" s="248"/>
      <c r="M288" s="249" t="s">
        <v>300</v>
      </c>
      <c r="N288" s="242" t="s">
        <v>1041</v>
      </c>
      <c r="O288" s="250"/>
      <c r="P288" s="245"/>
      <c r="Q288" s="245"/>
      <c r="R288" s="245"/>
      <c r="S288" s="247"/>
      <c r="T288" s="251"/>
      <c r="U288" s="252"/>
    </row>
    <row r="289" customFormat="false" ht="13.5" hidden="true" customHeight="true" outlineLevel="0" collapsed="false">
      <c r="A289" s="258" t="s">
        <v>1042</v>
      </c>
      <c r="B289" s="229" t="s">
        <v>303</v>
      </c>
      <c r="C289" s="230" t="s">
        <v>953</v>
      </c>
      <c r="D289" s="254" t="n">
        <f aca="false">'Hitta Garje'!$U$11</f>
        <v>0</v>
      </c>
      <c r="E289" s="255" t="n">
        <f aca="false">'Hitta Garje'!$U$13</f>
        <v>0</v>
      </c>
      <c r="F289" s="256" t="n">
        <f aca="false">'Hitta Garje'!$U$15</f>
        <v>0</v>
      </c>
      <c r="G289" s="230" t="n">
        <v>-8</v>
      </c>
      <c r="H289" s="234"/>
      <c r="I289" s="234"/>
      <c r="J289" s="235" t="n">
        <v>0.229875</v>
      </c>
      <c r="K289" s="213" t="s">
        <v>289</v>
      </c>
      <c r="L289" s="236" t="n">
        <v>5</v>
      </c>
      <c r="M289" s="213" t="s">
        <v>306</v>
      </c>
      <c r="N289" s="237" t="s">
        <v>292</v>
      </c>
      <c r="O289" s="213" t="s">
        <v>293</v>
      </c>
      <c r="P289" s="238" t="s">
        <v>308</v>
      </c>
      <c r="Q289" s="213" t="s">
        <v>295</v>
      </c>
      <c r="R289" s="238" t="s">
        <v>296</v>
      </c>
      <c r="S289" s="213" t="s">
        <v>297</v>
      </c>
      <c r="T289" s="239" t="n">
        <v>173</v>
      </c>
      <c r="U289" s="240"/>
    </row>
    <row r="290" customFormat="false" ht="13.5" hidden="true" customHeight="true" outlineLevel="0" collapsed="false">
      <c r="A290" s="259" t="s">
        <v>1043</v>
      </c>
      <c r="B290" s="241" t="s">
        <v>298</v>
      </c>
      <c r="C290" s="242" t="s">
        <v>1044</v>
      </c>
      <c r="D290" s="257"/>
      <c r="E290" s="245"/>
      <c r="F290" s="245"/>
      <c r="G290" s="245"/>
      <c r="H290" s="245"/>
      <c r="I290" s="245"/>
      <c r="J290" s="246"/>
      <c r="K290" s="247"/>
      <c r="L290" s="248"/>
      <c r="M290" s="249" t="s">
        <v>300</v>
      </c>
      <c r="N290" s="242" t="s">
        <v>1045</v>
      </c>
      <c r="O290" s="250"/>
      <c r="P290" s="245"/>
      <c r="Q290" s="245"/>
      <c r="R290" s="245"/>
      <c r="S290" s="247"/>
      <c r="T290" s="251"/>
      <c r="U290" s="252"/>
    </row>
    <row r="291" customFormat="false" ht="13.5" hidden="true" customHeight="true" outlineLevel="0" collapsed="false">
      <c r="A291" s="258" t="s">
        <v>1046</v>
      </c>
      <c r="B291" s="229" t="s">
        <v>347</v>
      </c>
      <c r="C291" s="230" t="s">
        <v>716</v>
      </c>
      <c r="D291" s="254" t="n">
        <f aca="false">'Hitta Garje'!$U$11</f>
        <v>0</v>
      </c>
      <c r="E291" s="255" t="n">
        <f aca="false">'Hitta Garje'!$U$15</f>
        <v>0</v>
      </c>
      <c r="F291" s="256" t="n">
        <f aca="false">'Hitta Garje'!$U$16</f>
        <v>0</v>
      </c>
      <c r="G291" s="230" t="n">
        <v>-10</v>
      </c>
      <c r="H291" s="234"/>
      <c r="I291" s="234"/>
      <c r="J291" s="235" t="n">
        <v>0.4575</v>
      </c>
      <c r="K291" s="213" t="s">
        <v>289</v>
      </c>
      <c r="L291" s="236" t="s">
        <v>1047</v>
      </c>
      <c r="M291" s="213" t="s">
        <v>306</v>
      </c>
      <c r="N291" s="237" t="s">
        <v>431</v>
      </c>
      <c r="O291" s="213" t="s">
        <v>293</v>
      </c>
      <c r="P291" s="238" t="s">
        <v>308</v>
      </c>
      <c r="Q291" s="213" t="s">
        <v>295</v>
      </c>
      <c r="R291" s="238" t="s">
        <v>476</v>
      </c>
      <c r="S291" s="213" t="s">
        <v>297</v>
      </c>
      <c r="T291" s="239" t="n">
        <v>174</v>
      </c>
      <c r="U291" s="240"/>
    </row>
    <row r="292" customFormat="false" ht="13.5" hidden="true" customHeight="true" outlineLevel="0" collapsed="false">
      <c r="A292" s="259" t="s">
        <v>1048</v>
      </c>
      <c r="B292" s="241" t="s">
        <v>298</v>
      </c>
      <c r="C292" s="242" t="s">
        <v>1049</v>
      </c>
      <c r="D292" s="257"/>
      <c r="E292" s="245"/>
      <c r="F292" s="245"/>
      <c r="G292" s="245"/>
      <c r="H292" s="245"/>
      <c r="I292" s="245"/>
      <c r="J292" s="246"/>
      <c r="K292" s="247"/>
      <c r="L292" s="248"/>
      <c r="M292" s="249" t="s">
        <v>300</v>
      </c>
      <c r="N292" s="242" t="s">
        <v>1050</v>
      </c>
      <c r="O292" s="250"/>
      <c r="P292" s="245"/>
      <c r="Q292" s="245"/>
      <c r="R292" s="245"/>
      <c r="S292" s="247"/>
      <c r="T292" s="251"/>
      <c r="U292" s="252"/>
    </row>
    <row r="293" customFormat="false" ht="13.5" hidden="true" customHeight="true" outlineLevel="0" collapsed="false">
      <c r="A293" s="260" t="s">
        <v>1051</v>
      </c>
      <c r="B293" s="229" t="s">
        <v>303</v>
      </c>
      <c r="C293" s="230" t="s">
        <v>711</v>
      </c>
      <c r="D293" s="254" t="n">
        <f aca="false">'Hitta Garje'!$U$13</f>
        <v>0</v>
      </c>
      <c r="E293" s="255" t="n">
        <f aca="false">'Hitta Garje'!$U$16</f>
        <v>0</v>
      </c>
      <c r="F293" s="256" t="n">
        <f aca="false">'Hitta Garje'!$U$16</f>
        <v>0</v>
      </c>
      <c r="G293" s="230" t="n">
        <v>-8</v>
      </c>
      <c r="H293" s="234"/>
      <c r="I293" s="234"/>
      <c r="J293" s="235" t="n">
        <v>0.2315</v>
      </c>
      <c r="K293" s="213" t="s">
        <v>289</v>
      </c>
      <c r="L293" s="236" t="n">
        <v>11</v>
      </c>
      <c r="M293" s="213" t="s">
        <v>306</v>
      </c>
      <c r="N293" s="237" t="s">
        <v>431</v>
      </c>
      <c r="O293" s="213" t="s">
        <v>293</v>
      </c>
      <c r="P293" s="238" t="s">
        <v>383</v>
      </c>
      <c r="Q293" s="213" t="s">
        <v>295</v>
      </c>
      <c r="R293" s="238" t="s">
        <v>1052</v>
      </c>
      <c r="S293" s="213" t="s">
        <v>297</v>
      </c>
      <c r="T293" s="239" t="n">
        <v>175</v>
      </c>
      <c r="U293" s="240"/>
    </row>
    <row r="294" customFormat="false" ht="13.5" hidden="true" customHeight="true" outlineLevel="0" collapsed="false">
      <c r="A294" s="259" t="s">
        <v>1053</v>
      </c>
      <c r="B294" s="241" t="s">
        <v>298</v>
      </c>
      <c r="C294" s="242" t="s">
        <v>1054</v>
      </c>
      <c r="D294" s="257"/>
      <c r="E294" s="245"/>
      <c r="F294" s="245"/>
      <c r="G294" s="245"/>
      <c r="H294" s="245"/>
      <c r="I294" s="245"/>
      <c r="J294" s="246"/>
      <c r="K294" s="247"/>
      <c r="L294" s="248"/>
      <c r="M294" s="249" t="s">
        <v>300</v>
      </c>
      <c r="N294" s="242" t="s">
        <v>1055</v>
      </c>
      <c r="O294" s="250"/>
      <c r="P294" s="245"/>
      <c r="Q294" s="245"/>
      <c r="R294" s="245"/>
      <c r="S294" s="247"/>
      <c r="T294" s="251"/>
      <c r="U294" s="252"/>
    </row>
    <row r="295" customFormat="false" ht="13.5" hidden="true" customHeight="true" outlineLevel="0" collapsed="false">
      <c r="A295" s="267" t="s">
        <v>1056</v>
      </c>
      <c r="B295" s="229" t="s">
        <v>412</v>
      </c>
      <c r="C295" s="230" t="s">
        <v>592</v>
      </c>
      <c r="D295" s="254" t="n">
        <v>12</v>
      </c>
      <c r="E295" s="255" t="n">
        <f aca="false">'Hitta Garje'!$U$13</f>
        <v>0</v>
      </c>
      <c r="F295" s="256" t="n">
        <f aca="false">'Hitta Garje'!$U$16</f>
        <v>0</v>
      </c>
      <c r="G295" s="230" t="n">
        <v>-18</v>
      </c>
      <c r="H295" s="234"/>
      <c r="I295" s="234"/>
      <c r="J295" s="235" t="n">
        <v>0.056125</v>
      </c>
      <c r="K295" s="213" t="s">
        <v>289</v>
      </c>
      <c r="L295" s="236" t="s">
        <v>1057</v>
      </c>
      <c r="M295" s="213" t="s">
        <v>306</v>
      </c>
      <c r="N295" s="237" t="s">
        <v>292</v>
      </c>
      <c r="O295" s="213" t="s">
        <v>293</v>
      </c>
      <c r="P295" s="238" t="s">
        <v>356</v>
      </c>
      <c r="Q295" s="213" t="s">
        <v>295</v>
      </c>
      <c r="R295" s="238" t="s">
        <v>351</v>
      </c>
      <c r="S295" s="213" t="s">
        <v>297</v>
      </c>
      <c r="T295" s="239" t="n">
        <v>176</v>
      </c>
      <c r="U295" s="240"/>
    </row>
    <row r="296" customFormat="false" ht="13.5" hidden="true" customHeight="true" outlineLevel="0" collapsed="false">
      <c r="A296" s="267"/>
      <c r="B296" s="241" t="s">
        <v>298</v>
      </c>
      <c r="C296" s="242" t="s">
        <v>1058</v>
      </c>
      <c r="D296" s="257"/>
      <c r="E296" s="245"/>
      <c r="F296" s="245"/>
      <c r="G296" s="245"/>
      <c r="H296" s="245"/>
      <c r="I296" s="245"/>
      <c r="J296" s="246"/>
      <c r="K296" s="247"/>
      <c r="L296" s="248"/>
      <c r="M296" s="249" t="s">
        <v>300</v>
      </c>
      <c r="N296" s="242" t="s">
        <v>1059</v>
      </c>
      <c r="O296" s="250"/>
      <c r="P296" s="245"/>
      <c r="Q296" s="245"/>
      <c r="R296" s="245"/>
      <c r="S296" s="247"/>
      <c r="T296" s="251"/>
      <c r="U296" s="252"/>
    </row>
    <row r="297" customFormat="false" ht="13.5" hidden="true" customHeight="true" outlineLevel="0" collapsed="false">
      <c r="A297" s="253" t="s">
        <v>1060</v>
      </c>
      <c r="B297" s="229" t="s">
        <v>412</v>
      </c>
      <c r="C297" s="230" t="s">
        <v>834</v>
      </c>
      <c r="D297" s="254" t="n">
        <f aca="false">'Hitta Garje'!$U$11</f>
        <v>0</v>
      </c>
      <c r="E297" s="255" t="n">
        <f aca="false">'Hitta Garje'!$U$13</f>
        <v>0</v>
      </c>
      <c r="F297" s="256" t="n">
        <f aca="false">'Hitta Garje'!$U$16</f>
        <v>0</v>
      </c>
      <c r="G297" s="230" t="n">
        <v>-10</v>
      </c>
      <c r="H297" s="234"/>
      <c r="I297" s="234"/>
      <c r="J297" s="235" t="n">
        <v>0.148125</v>
      </c>
      <c r="K297" s="213" t="s">
        <v>289</v>
      </c>
      <c r="L297" s="236" t="s">
        <v>414</v>
      </c>
      <c r="M297" s="213" t="s">
        <v>306</v>
      </c>
      <c r="N297" s="237" t="s">
        <v>292</v>
      </c>
      <c r="O297" s="213" t="s">
        <v>293</v>
      </c>
      <c r="P297" s="238" t="s">
        <v>308</v>
      </c>
      <c r="Q297" s="213" t="s">
        <v>295</v>
      </c>
      <c r="R297" s="238" t="s">
        <v>1061</v>
      </c>
      <c r="S297" s="213" t="s">
        <v>297</v>
      </c>
      <c r="T297" s="239" t="n">
        <v>177</v>
      </c>
      <c r="U297" s="240"/>
    </row>
    <row r="298" customFormat="false" ht="13.5" hidden="true" customHeight="true" outlineLevel="0" collapsed="false">
      <c r="A298" s="253"/>
      <c r="B298" s="241" t="s">
        <v>298</v>
      </c>
      <c r="C298" s="242" t="s">
        <v>1062</v>
      </c>
      <c r="D298" s="257"/>
      <c r="E298" s="245"/>
      <c r="F298" s="245"/>
      <c r="G298" s="245"/>
      <c r="H298" s="245"/>
      <c r="I298" s="245"/>
      <c r="J298" s="246"/>
      <c r="K298" s="247"/>
      <c r="L298" s="248"/>
      <c r="M298" s="249" t="s">
        <v>300</v>
      </c>
      <c r="N298" s="242" t="s">
        <v>1063</v>
      </c>
      <c r="O298" s="250"/>
      <c r="P298" s="245"/>
      <c r="Q298" s="245"/>
      <c r="R298" s="245"/>
      <c r="S298" s="247"/>
      <c r="T298" s="251"/>
      <c r="U298" s="252"/>
    </row>
    <row r="299" customFormat="false" ht="13.5" hidden="true" customHeight="true" outlineLevel="0" collapsed="false">
      <c r="A299" s="258" t="s">
        <v>1064</v>
      </c>
      <c r="B299" s="229" t="s">
        <v>303</v>
      </c>
      <c r="C299" s="230" t="s">
        <v>1065</v>
      </c>
      <c r="D299" s="254" t="n">
        <f aca="false">'Hitta Garje'!$U$11</f>
        <v>0</v>
      </c>
      <c r="E299" s="255" t="n">
        <f aca="false">'Hitta Garje'!$U$15</f>
        <v>0</v>
      </c>
      <c r="F299" s="256" t="n">
        <f aca="false">'Hitta Garje'!$U$14</f>
        <v>0</v>
      </c>
      <c r="G299" s="230" t="n">
        <v>-10</v>
      </c>
      <c r="H299" s="234"/>
      <c r="I299" s="234"/>
      <c r="J299" s="235" t="n">
        <v>0.1295</v>
      </c>
      <c r="K299" s="213" t="s">
        <v>289</v>
      </c>
      <c r="L299" s="236" t="s">
        <v>319</v>
      </c>
      <c r="M299" s="213" t="s">
        <v>306</v>
      </c>
      <c r="N299" s="237" t="s">
        <v>706</v>
      </c>
      <c r="O299" s="213" t="s">
        <v>293</v>
      </c>
      <c r="P299" s="238" t="s">
        <v>407</v>
      </c>
      <c r="Q299" s="213" t="s">
        <v>295</v>
      </c>
      <c r="R299" s="238" t="s">
        <v>476</v>
      </c>
      <c r="S299" s="213" t="s">
        <v>297</v>
      </c>
      <c r="T299" s="239" t="n">
        <v>178</v>
      </c>
      <c r="U299" s="240"/>
    </row>
    <row r="300" customFormat="false" ht="13.5" hidden="true" customHeight="true" outlineLevel="0" collapsed="false">
      <c r="A300" s="259" t="s">
        <v>1066</v>
      </c>
      <c r="B300" s="241" t="s">
        <v>298</v>
      </c>
      <c r="C300" s="242" t="s">
        <v>1067</v>
      </c>
      <c r="D300" s="257"/>
      <c r="E300" s="245"/>
      <c r="F300" s="245"/>
      <c r="G300" s="245"/>
      <c r="H300" s="245"/>
      <c r="I300" s="245"/>
      <c r="J300" s="246"/>
      <c r="K300" s="247"/>
      <c r="L300" s="248"/>
      <c r="M300" s="249" t="s">
        <v>300</v>
      </c>
      <c r="N300" s="242" t="s">
        <v>1068</v>
      </c>
      <c r="O300" s="250"/>
      <c r="P300" s="245"/>
      <c r="Q300" s="245"/>
      <c r="R300" s="245"/>
      <c r="S300" s="247"/>
      <c r="T300" s="251"/>
      <c r="U300" s="252"/>
    </row>
    <row r="301" customFormat="false" ht="13.5" hidden="true" customHeight="true" outlineLevel="0" collapsed="false">
      <c r="A301" s="258" t="s">
        <v>1069</v>
      </c>
      <c r="B301" s="229" t="s">
        <v>303</v>
      </c>
      <c r="C301" s="230" t="s">
        <v>742</v>
      </c>
      <c r="D301" s="254" t="n">
        <v>12</v>
      </c>
      <c r="E301" s="255" t="n">
        <f aca="false">'Hitta Garje'!$U$15</f>
        <v>0</v>
      </c>
      <c r="F301" s="256" t="n">
        <f aca="false">'Hitta Garje'!$U$16</f>
        <v>0</v>
      </c>
      <c r="G301" s="230" t="n">
        <v>-15</v>
      </c>
      <c r="H301" s="234"/>
      <c r="I301" s="234"/>
      <c r="J301" s="235" t="n">
        <v>0.127625</v>
      </c>
      <c r="K301" s="213" t="s">
        <v>289</v>
      </c>
      <c r="L301" s="236" t="s">
        <v>1070</v>
      </c>
      <c r="M301" s="213" t="s">
        <v>306</v>
      </c>
      <c r="N301" s="237" t="s">
        <v>307</v>
      </c>
      <c r="O301" s="213" t="s">
        <v>293</v>
      </c>
      <c r="P301" s="238" t="s">
        <v>341</v>
      </c>
      <c r="Q301" s="213" t="s">
        <v>295</v>
      </c>
      <c r="R301" s="238" t="s">
        <v>476</v>
      </c>
      <c r="S301" s="213" t="s">
        <v>297</v>
      </c>
      <c r="T301" s="239" t="n">
        <v>179</v>
      </c>
      <c r="U301" s="240"/>
    </row>
    <row r="302" customFormat="false" ht="13.5" hidden="true" customHeight="true" outlineLevel="0" collapsed="false">
      <c r="A302" s="259" t="s">
        <v>1071</v>
      </c>
      <c r="B302" s="241" t="s">
        <v>298</v>
      </c>
      <c r="C302" s="242" t="s">
        <v>1072</v>
      </c>
      <c r="D302" s="257"/>
      <c r="E302" s="245"/>
      <c r="F302" s="245"/>
      <c r="G302" s="245"/>
      <c r="H302" s="245"/>
      <c r="I302" s="245"/>
      <c r="J302" s="246"/>
      <c r="K302" s="247"/>
      <c r="L302" s="248"/>
      <c r="M302" s="249" t="s">
        <v>300</v>
      </c>
      <c r="N302" s="242" t="s">
        <v>1073</v>
      </c>
      <c r="O302" s="250"/>
      <c r="P302" s="245"/>
      <c r="Q302" s="245"/>
      <c r="R302" s="245"/>
      <c r="S302" s="247"/>
      <c r="T302" s="251"/>
      <c r="U302" s="252"/>
    </row>
    <row r="303" customFormat="false" ht="13.5" hidden="true" customHeight="true" outlineLevel="0" collapsed="false">
      <c r="A303" s="260" t="s">
        <v>1074</v>
      </c>
      <c r="B303" s="229" t="s">
        <v>390</v>
      </c>
      <c r="C303" s="230" t="s">
        <v>1075</v>
      </c>
      <c r="D303" s="254" t="n">
        <v>12</v>
      </c>
      <c r="E303" s="255" t="n">
        <f aca="false">'Hitta Garje'!$U$12</f>
        <v>0</v>
      </c>
      <c r="F303" s="256" t="n">
        <f aca="false">'Hitta Garje'!$U$16</f>
        <v>0</v>
      </c>
      <c r="G303" s="230" t="n">
        <v>-12</v>
      </c>
      <c r="H303" s="234"/>
      <c r="I303" s="234"/>
      <c r="J303" s="235" t="n">
        <v>0.21475</v>
      </c>
      <c r="K303" s="213" t="s">
        <v>289</v>
      </c>
      <c r="L303" s="236" t="s">
        <v>349</v>
      </c>
      <c r="M303" s="213" t="s">
        <v>306</v>
      </c>
      <c r="N303" s="237" t="s">
        <v>340</v>
      </c>
      <c r="O303" s="213" t="s">
        <v>293</v>
      </c>
      <c r="P303" s="238" t="s">
        <v>308</v>
      </c>
      <c r="Q303" s="213" t="s">
        <v>295</v>
      </c>
      <c r="R303" s="238" t="s">
        <v>1076</v>
      </c>
      <c r="S303" s="213" t="s">
        <v>297</v>
      </c>
      <c r="T303" s="239" t="n">
        <v>180</v>
      </c>
      <c r="U303" s="240"/>
    </row>
    <row r="304" customFormat="false" ht="13.5" hidden="true" customHeight="true" outlineLevel="0" collapsed="false">
      <c r="A304" s="259" t="s">
        <v>1077</v>
      </c>
      <c r="B304" s="241" t="s">
        <v>298</v>
      </c>
      <c r="C304" s="242" t="s">
        <v>1078</v>
      </c>
      <c r="D304" s="257"/>
      <c r="E304" s="245"/>
      <c r="F304" s="245"/>
      <c r="G304" s="245"/>
      <c r="H304" s="245"/>
      <c r="I304" s="245"/>
      <c r="J304" s="246"/>
      <c r="K304" s="247"/>
      <c r="L304" s="248"/>
      <c r="M304" s="249" t="s">
        <v>300</v>
      </c>
      <c r="N304" s="242" t="s">
        <v>1079</v>
      </c>
      <c r="O304" s="250"/>
      <c r="P304" s="245"/>
      <c r="Q304" s="245"/>
      <c r="R304" s="245"/>
      <c r="S304" s="247"/>
      <c r="T304" s="251"/>
      <c r="U304" s="252"/>
    </row>
    <row r="305" customFormat="false" ht="13.5" hidden="true" customHeight="true" outlineLevel="0" collapsed="false">
      <c r="A305" s="258" t="s">
        <v>1080</v>
      </c>
      <c r="B305" s="229" t="s">
        <v>303</v>
      </c>
      <c r="C305" s="230" t="s">
        <v>1081</v>
      </c>
      <c r="D305" s="254" t="n">
        <v>12</v>
      </c>
      <c r="E305" s="255" t="n">
        <f aca="false">'Hitta Garje'!$U$12</f>
        <v>0</v>
      </c>
      <c r="F305" s="256" t="n">
        <f aca="false">'Hitta Garje'!$U$14</f>
        <v>0</v>
      </c>
      <c r="G305" s="230" t="n">
        <v>-15</v>
      </c>
      <c r="H305" s="234"/>
      <c r="I305" s="234"/>
      <c r="J305" s="235" t="n">
        <v>0.13375</v>
      </c>
      <c r="K305" s="213" t="s">
        <v>289</v>
      </c>
      <c r="L305" s="236" t="s">
        <v>349</v>
      </c>
      <c r="M305" s="213" t="s">
        <v>306</v>
      </c>
      <c r="N305" s="237" t="s">
        <v>706</v>
      </c>
      <c r="O305" s="213" t="s">
        <v>293</v>
      </c>
      <c r="P305" s="238" t="s">
        <v>341</v>
      </c>
      <c r="Q305" s="213" t="s">
        <v>295</v>
      </c>
      <c r="R305" s="238" t="s">
        <v>981</v>
      </c>
      <c r="S305" s="213" t="s">
        <v>297</v>
      </c>
      <c r="T305" s="239" t="n">
        <v>181</v>
      </c>
      <c r="U305" s="240"/>
    </row>
    <row r="306" customFormat="false" ht="13.5" hidden="true" customHeight="true" outlineLevel="0" collapsed="false">
      <c r="A306" s="259" t="s">
        <v>1082</v>
      </c>
      <c r="B306" s="241" t="s">
        <v>298</v>
      </c>
      <c r="C306" s="242" t="s">
        <v>1083</v>
      </c>
      <c r="D306" s="257"/>
      <c r="E306" s="245"/>
      <c r="F306" s="245"/>
      <c r="G306" s="245"/>
      <c r="H306" s="245"/>
      <c r="I306" s="245"/>
      <c r="J306" s="246"/>
      <c r="K306" s="247"/>
      <c r="L306" s="248"/>
      <c r="M306" s="249" t="s">
        <v>300</v>
      </c>
      <c r="N306" s="242" t="s">
        <v>1084</v>
      </c>
      <c r="O306" s="250"/>
      <c r="P306" s="245"/>
      <c r="Q306" s="245"/>
      <c r="R306" s="245"/>
      <c r="S306" s="247"/>
      <c r="T306" s="251"/>
      <c r="U306" s="252"/>
    </row>
    <row r="307" customFormat="false" ht="13.5" hidden="true" customHeight="true" outlineLevel="0" collapsed="false">
      <c r="A307" s="258" t="s">
        <v>1085</v>
      </c>
      <c r="B307" s="229" t="s">
        <v>303</v>
      </c>
      <c r="C307" s="230" t="s">
        <v>1086</v>
      </c>
      <c r="D307" s="254" t="n">
        <f aca="false">'Hitta Garje'!$U$13</f>
        <v>0</v>
      </c>
      <c r="E307" s="255" t="n">
        <f aca="false">'Hitta Garje'!$U$15</f>
        <v>0</v>
      </c>
      <c r="F307" s="256" t="n">
        <f aca="false">'Hitta Garje'!$U$16</f>
        <v>0</v>
      </c>
      <c r="G307" s="230" t="n">
        <v>-7</v>
      </c>
      <c r="H307" s="234"/>
      <c r="I307" s="234"/>
      <c r="J307" s="235" t="n">
        <v>0.162375</v>
      </c>
      <c r="K307" s="213" t="s">
        <v>289</v>
      </c>
      <c r="L307" s="236" t="s">
        <v>414</v>
      </c>
      <c r="M307" s="213" t="s">
        <v>306</v>
      </c>
      <c r="N307" s="237" t="s">
        <v>431</v>
      </c>
      <c r="O307" s="213" t="s">
        <v>293</v>
      </c>
      <c r="P307" s="238" t="s">
        <v>335</v>
      </c>
      <c r="Q307" s="213" t="s">
        <v>295</v>
      </c>
      <c r="R307" s="238" t="s">
        <v>1003</v>
      </c>
      <c r="S307" s="213" t="s">
        <v>297</v>
      </c>
      <c r="T307" s="239" t="n">
        <v>182</v>
      </c>
      <c r="U307" s="240"/>
    </row>
    <row r="308" customFormat="false" ht="13.5" hidden="true" customHeight="true" outlineLevel="0" collapsed="false">
      <c r="A308" s="263" t="s">
        <v>1087</v>
      </c>
      <c r="B308" s="241" t="s">
        <v>298</v>
      </c>
      <c r="C308" s="242" t="s">
        <v>1088</v>
      </c>
      <c r="D308" s="257"/>
      <c r="E308" s="245"/>
      <c r="F308" s="245"/>
      <c r="G308" s="245"/>
      <c r="H308" s="245"/>
      <c r="I308" s="245"/>
      <c r="J308" s="246"/>
      <c r="K308" s="247"/>
      <c r="L308" s="248"/>
      <c r="M308" s="249" t="s">
        <v>300</v>
      </c>
      <c r="N308" s="242" t="s">
        <v>1089</v>
      </c>
      <c r="O308" s="250"/>
      <c r="P308" s="245"/>
      <c r="Q308" s="245"/>
      <c r="R308" s="245"/>
      <c r="S308" s="247"/>
      <c r="T308" s="251"/>
      <c r="U308" s="252"/>
    </row>
    <row r="309" customFormat="false" ht="13.5" hidden="false" customHeight="true" outlineLevel="0" collapsed="false">
      <c r="A309" s="253" t="s">
        <v>1090</v>
      </c>
      <c r="B309" s="229" t="s">
        <v>361</v>
      </c>
      <c r="C309" s="230" t="s">
        <v>1091</v>
      </c>
      <c r="D309" s="254" t="n">
        <v>12</v>
      </c>
      <c r="E309" s="255" t="n">
        <f aca="false">'Hitta Garje'!$U$13</f>
        <v>0</v>
      </c>
      <c r="F309" s="256" t="n">
        <f aca="false">'Hitta Garje'!$U$15</f>
        <v>0</v>
      </c>
      <c r="G309" s="230" t="n">
        <v>2</v>
      </c>
      <c r="H309" s="234"/>
      <c r="I309" s="234"/>
      <c r="J309" s="235" t="n">
        <v>0.300875</v>
      </c>
      <c r="K309" s="213" t="s">
        <v>289</v>
      </c>
      <c r="L309" s="236" t="s">
        <v>1092</v>
      </c>
      <c r="M309" s="213" t="s">
        <v>306</v>
      </c>
      <c r="N309" s="237" t="s">
        <v>706</v>
      </c>
      <c r="O309" s="213" t="s">
        <v>293</v>
      </c>
      <c r="P309" s="238" t="s">
        <v>407</v>
      </c>
      <c r="Q309" s="213" t="s">
        <v>295</v>
      </c>
      <c r="R309" s="238" t="s">
        <v>423</v>
      </c>
      <c r="S309" s="213" t="s">
        <v>297</v>
      </c>
      <c r="T309" s="239" t="n">
        <v>183</v>
      </c>
      <c r="U309" s="240"/>
    </row>
    <row r="310" customFormat="false" ht="13.5" hidden="false" customHeight="true" outlineLevel="0" collapsed="false">
      <c r="A310" s="253"/>
      <c r="B310" s="241" t="s">
        <v>298</v>
      </c>
      <c r="C310" s="242" t="s">
        <v>1093</v>
      </c>
      <c r="D310" s="257"/>
      <c r="E310" s="245"/>
      <c r="F310" s="245"/>
      <c r="G310" s="245"/>
      <c r="H310" s="245"/>
      <c r="I310" s="245"/>
      <c r="J310" s="246"/>
      <c r="K310" s="247"/>
      <c r="L310" s="248"/>
      <c r="M310" s="249" t="s">
        <v>300</v>
      </c>
      <c r="N310" s="242" t="s">
        <v>1094</v>
      </c>
      <c r="O310" s="250"/>
      <c r="P310" s="245"/>
      <c r="Q310" s="245"/>
      <c r="R310" s="245"/>
      <c r="S310" s="247"/>
      <c r="T310" s="251"/>
      <c r="U310" s="252"/>
    </row>
    <row r="311" customFormat="false" ht="13.5" hidden="true" customHeight="true" outlineLevel="0" collapsed="false">
      <c r="A311" s="258" t="s">
        <v>1095</v>
      </c>
      <c r="B311" s="229" t="s">
        <v>303</v>
      </c>
      <c r="C311" s="230" t="s">
        <v>348</v>
      </c>
      <c r="D311" s="254" t="n">
        <v>12</v>
      </c>
      <c r="E311" s="255" t="n">
        <f aca="false">'Hitta Garje'!$U$12</f>
        <v>0</v>
      </c>
      <c r="F311" s="256" t="n">
        <f aca="false">'Hitta Garje'!$U$13</f>
        <v>0</v>
      </c>
      <c r="G311" s="230" t="n">
        <v>-15</v>
      </c>
      <c r="H311" s="234"/>
      <c r="I311" s="234"/>
      <c r="J311" s="235" t="n">
        <v>0.17425</v>
      </c>
      <c r="K311" s="213" t="s">
        <v>289</v>
      </c>
      <c r="L311" s="236" t="s">
        <v>1096</v>
      </c>
      <c r="M311" s="213" t="s">
        <v>306</v>
      </c>
      <c r="N311" s="237" t="s">
        <v>292</v>
      </c>
      <c r="O311" s="213" t="s">
        <v>293</v>
      </c>
      <c r="P311" s="238" t="s">
        <v>335</v>
      </c>
      <c r="Q311" s="213" t="s">
        <v>295</v>
      </c>
      <c r="R311" s="238" t="s">
        <v>1097</v>
      </c>
      <c r="S311" s="213" t="s">
        <v>297</v>
      </c>
      <c r="T311" s="239" t="n">
        <v>184</v>
      </c>
      <c r="U311" s="240"/>
    </row>
    <row r="312" customFormat="false" ht="13.5" hidden="true" customHeight="true" outlineLevel="0" collapsed="false">
      <c r="A312" s="259" t="s">
        <v>1098</v>
      </c>
      <c r="B312" s="241" t="s">
        <v>298</v>
      </c>
      <c r="C312" s="242" t="s">
        <v>1099</v>
      </c>
      <c r="D312" s="257"/>
      <c r="E312" s="245"/>
      <c r="F312" s="245"/>
      <c r="G312" s="245"/>
      <c r="H312" s="245"/>
      <c r="I312" s="245"/>
      <c r="J312" s="246"/>
      <c r="K312" s="247"/>
      <c r="L312" s="248"/>
      <c r="M312" s="249" t="s">
        <v>300</v>
      </c>
      <c r="N312" s="242" t="s">
        <v>1100</v>
      </c>
      <c r="O312" s="250"/>
      <c r="P312" s="245"/>
      <c r="Q312" s="245"/>
      <c r="R312" s="245"/>
      <c r="S312" s="247"/>
      <c r="T312" s="251"/>
      <c r="U312" s="252"/>
    </row>
    <row r="313" customFormat="false" ht="13.5" hidden="true" customHeight="true" outlineLevel="0" collapsed="false">
      <c r="A313" s="260" t="s">
        <v>1101</v>
      </c>
      <c r="B313" s="229" t="s">
        <v>390</v>
      </c>
      <c r="C313" s="230" t="s">
        <v>1102</v>
      </c>
      <c r="D313" s="254" t="n">
        <f aca="false">'Hitta Garje'!$U$12</f>
        <v>0</v>
      </c>
      <c r="E313" s="255" t="n">
        <f aca="false">'Hitta Garje'!$U$15</f>
        <v>0</v>
      </c>
      <c r="F313" s="256" t="n">
        <f aca="false">'Hitta Garje'!$U$14</f>
        <v>0</v>
      </c>
      <c r="G313" s="230" t="n">
        <v>-8</v>
      </c>
      <c r="H313" s="234"/>
      <c r="I313" s="234"/>
      <c r="J313" s="235" t="n">
        <v>0.175</v>
      </c>
      <c r="K313" s="213" t="s">
        <v>289</v>
      </c>
      <c r="L313" s="236" t="s">
        <v>414</v>
      </c>
      <c r="M313" s="213" t="s">
        <v>306</v>
      </c>
      <c r="N313" s="237" t="s">
        <v>363</v>
      </c>
      <c r="O313" s="213" t="s">
        <v>293</v>
      </c>
      <c r="P313" s="238" t="s">
        <v>383</v>
      </c>
      <c r="Q313" s="213" t="s">
        <v>295</v>
      </c>
      <c r="R313" s="238" t="s">
        <v>602</v>
      </c>
      <c r="S313" s="213" t="s">
        <v>297</v>
      </c>
      <c r="T313" s="239" t="n">
        <v>185</v>
      </c>
      <c r="U313" s="240"/>
    </row>
    <row r="314" customFormat="false" ht="13.5" hidden="true" customHeight="true" outlineLevel="0" collapsed="false">
      <c r="A314" s="259" t="s">
        <v>1103</v>
      </c>
      <c r="B314" s="241" t="s">
        <v>298</v>
      </c>
      <c r="C314" s="242" t="s">
        <v>1104</v>
      </c>
      <c r="D314" s="257"/>
      <c r="E314" s="245"/>
      <c r="F314" s="245"/>
      <c r="G314" s="245"/>
      <c r="H314" s="245"/>
      <c r="I314" s="245"/>
      <c r="J314" s="246"/>
      <c r="K314" s="247"/>
      <c r="L314" s="248"/>
      <c r="M314" s="249" t="s">
        <v>300</v>
      </c>
      <c r="N314" s="242" t="s">
        <v>1105</v>
      </c>
      <c r="O314" s="250"/>
      <c r="P314" s="245"/>
      <c r="Q314" s="245"/>
      <c r="R314" s="245"/>
      <c r="S314" s="247"/>
      <c r="T314" s="251"/>
      <c r="U314" s="252"/>
    </row>
    <row r="315" customFormat="false" ht="13.5" hidden="true" customHeight="true" outlineLevel="0" collapsed="false">
      <c r="A315" s="258" t="s">
        <v>1106</v>
      </c>
      <c r="B315" s="229" t="s">
        <v>303</v>
      </c>
      <c r="C315" s="230" t="s">
        <v>1107</v>
      </c>
      <c r="D315" s="254" t="n">
        <v>12</v>
      </c>
      <c r="E315" s="255" t="n">
        <f aca="false">'Hitta Garje'!$U$12</f>
        <v>0</v>
      </c>
      <c r="F315" s="256" t="n">
        <f aca="false">'Hitta Garje'!$U$15</f>
        <v>0</v>
      </c>
      <c r="G315" s="230" t="n">
        <v>-15</v>
      </c>
      <c r="H315" s="234"/>
      <c r="I315" s="234"/>
      <c r="J315" s="235" t="n">
        <v>0.113</v>
      </c>
      <c r="K315" s="213" t="s">
        <v>289</v>
      </c>
      <c r="L315" s="236" t="n">
        <v>5</v>
      </c>
      <c r="M315" s="213" t="s">
        <v>306</v>
      </c>
      <c r="N315" s="237" t="s">
        <v>363</v>
      </c>
      <c r="O315" s="213" t="s">
        <v>293</v>
      </c>
      <c r="P315" s="238" t="s">
        <v>341</v>
      </c>
      <c r="Q315" s="213" t="s">
        <v>295</v>
      </c>
      <c r="R315" s="238" t="s">
        <v>1108</v>
      </c>
      <c r="S315" s="213" t="s">
        <v>297</v>
      </c>
      <c r="T315" s="239" t="n">
        <v>186</v>
      </c>
      <c r="U315" s="240"/>
    </row>
    <row r="316" customFormat="false" ht="13.5" hidden="true" customHeight="true" outlineLevel="0" collapsed="false">
      <c r="A316" s="259" t="s">
        <v>1109</v>
      </c>
      <c r="B316" s="241" t="s">
        <v>298</v>
      </c>
      <c r="C316" s="242" t="s">
        <v>1110</v>
      </c>
      <c r="D316" s="257"/>
      <c r="E316" s="245"/>
      <c r="F316" s="245"/>
      <c r="G316" s="245"/>
      <c r="H316" s="245"/>
      <c r="I316" s="245"/>
      <c r="J316" s="246"/>
      <c r="K316" s="247"/>
      <c r="L316" s="248"/>
      <c r="M316" s="249" t="s">
        <v>300</v>
      </c>
      <c r="N316" s="242" t="s">
        <v>1111</v>
      </c>
      <c r="O316" s="250"/>
      <c r="P316" s="245"/>
      <c r="Q316" s="245"/>
      <c r="R316" s="245"/>
      <c r="S316" s="247"/>
      <c r="T316" s="251"/>
      <c r="U316" s="252"/>
    </row>
    <row r="317" customFormat="false" ht="13.5" hidden="true" customHeight="true" outlineLevel="0" collapsed="false">
      <c r="A317" s="258" t="s">
        <v>1112</v>
      </c>
      <c r="B317" s="229" t="s">
        <v>369</v>
      </c>
      <c r="C317" s="230" t="s">
        <v>1102</v>
      </c>
      <c r="D317" s="254" t="n">
        <f aca="false">'Hitta Garje'!$U$12</f>
        <v>0</v>
      </c>
      <c r="E317" s="255" t="n">
        <f aca="false">'Hitta Garje'!$U$15</f>
        <v>0</v>
      </c>
      <c r="F317" s="256" t="n">
        <f aca="false">'Hitta Garje'!$U$14</f>
        <v>0</v>
      </c>
      <c r="G317" s="230" t="n">
        <v>-15</v>
      </c>
      <c r="H317" s="234"/>
      <c r="I317" s="234"/>
      <c r="J317" s="235" t="n">
        <v>0.1995</v>
      </c>
      <c r="K317" s="213" t="s">
        <v>289</v>
      </c>
      <c r="L317" s="236" t="n">
        <v>13</v>
      </c>
      <c r="M317" s="213" t="s">
        <v>306</v>
      </c>
      <c r="N317" s="237" t="s">
        <v>340</v>
      </c>
      <c r="O317" s="213" t="s">
        <v>293</v>
      </c>
      <c r="P317" s="238" t="s">
        <v>407</v>
      </c>
      <c r="Q317" s="213" t="s">
        <v>295</v>
      </c>
      <c r="R317" s="238" t="s">
        <v>1108</v>
      </c>
      <c r="S317" s="213" t="s">
        <v>297</v>
      </c>
      <c r="T317" s="239" t="n">
        <v>187</v>
      </c>
      <c r="U317" s="240"/>
    </row>
    <row r="318" customFormat="false" ht="13.5" hidden="true" customHeight="true" outlineLevel="0" collapsed="false">
      <c r="A318" s="259" t="s">
        <v>1113</v>
      </c>
      <c r="B318" s="241" t="s">
        <v>298</v>
      </c>
      <c r="C318" s="242" t="s">
        <v>1114</v>
      </c>
      <c r="D318" s="257"/>
      <c r="E318" s="245"/>
      <c r="F318" s="245"/>
      <c r="G318" s="245"/>
      <c r="H318" s="245"/>
      <c r="I318" s="245"/>
      <c r="J318" s="246"/>
      <c r="K318" s="247"/>
      <c r="L318" s="248"/>
      <c r="M318" s="249" t="s">
        <v>300</v>
      </c>
      <c r="N318" s="242" t="s">
        <v>1115</v>
      </c>
      <c r="O318" s="250"/>
      <c r="P318" s="245"/>
      <c r="Q318" s="245"/>
      <c r="R318" s="245"/>
      <c r="S318" s="247"/>
      <c r="T318" s="251"/>
      <c r="U318" s="252"/>
    </row>
    <row r="319" customFormat="false" ht="13.5" hidden="false" customHeight="true" outlineLevel="0" collapsed="false">
      <c r="A319" s="219"/>
      <c r="B319" s="220" t="s">
        <v>1116</v>
      </c>
      <c r="C319" s="220"/>
      <c r="D319" s="220"/>
      <c r="E319" s="221"/>
      <c r="F319" s="221"/>
      <c r="G319" s="221"/>
      <c r="H319" s="221"/>
      <c r="I319" s="221"/>
      <c r="J319" s="222"/>
      <c r="K319" s="220"/>
      <c r="L319" s="223"/>
      <c r="M319" s="220"/>
      <c r="N319" s="224"/>
      <c r="O319" s="220"/>
      <c r="P319" s="221"/>
      <c r="Q319" s="220"/>
      <c r="R319" s="221"/>
      <c r="S319" s="220"/>
      <c r="T319" s="225"/>
      <c r="U319" s="226"/>
    </row>
    <row r="320" customFormat="false" ht="13.5" hidden="true" customHeight="true" outlineLevel="0" collapsed="false">
      <c r="A320" s="258" t="s">
        <v>1117</v>
      </c>
      <c r="B320" s="229" t="s">
        <v>303</v>
      </c>
      <c r="C320" s="230" t="s">
        <v>878</v>
      </c>
      <c r="D320" s="231" t="n">
        <f aca="false">'Hitta Garje'!$U$11</f>
        <v>0</v>
      </c>
      <c r="E320" s="232" t="n">
        <f aca="false">'Hitta Garje'!$U$11</f>
        <v>0</v>
      </c>
      <c r="F320" s="233" t="n">
        <f aca="false">'Hitta Garje'!$U$12</f>
        <v>0</v>
      </c>
      <c r="G320" s="230" t="n">
        <v>-8</v>
      </c>
      <c r="H320" s="234"/>
      <c r="I320" s="234"/>
      <c r="J320" s="235" t="n">
        <v>0.18575</v>
      </c>
      <c r="K320" s="213" t="s">
        <v>289</v>
      </c>
      <c r="L320" s="236" t="s">
        <v>333</v>
      </c>
      <c r="M320" s="213" t="s">
        <v>306</v>
      </c>
      <c r="N320" s="237" t="s">
        <v>292</v>
      </c>
      <c r="O320" s="213" t="s">
        <v>293</v>
      </c>
      <c r="P320" s="238" t="s">
        <v>364</v>
      </c>
      <c r="Q320" s="213" t="s">
        <v>295</v>
      </c>
      <c r="R320" s="238" t="s">
        <v>371</v>
      </c>
      <c r="S320" s="213" t="s">
        <v>297</v>
      </c>
      <c r="T320" s="239" t="n">
        <v>190</v>
      </c>
      <c r="U320" s="240"/>
    </row>
    <row r="321" customFormat="false" ht="13.5" hidden="true" customHeight="true" outlineLevel="0" collapsed="false">
      <c r="A321" s="259" t="s">
        <v>1118</v>
      </c>
      <c r="B321" s="241" t="s">
        <v>298</v>
      </c>
      <c r="C321" s="242" t="s">
        <v>1119</v>
      </c>
      <c r="D321" s="257"/>
      <c r="E321" s="245"/>
      <c r="F321" s="245"/>
      <c r="G321" s="245"/>
      <c r="H321" s="245"/>
      <c r="I321" s="245"/>
      <c r="J321" s="246"/>
      <c r="K321" s="247"/>
      <c r="L321" s="248"/>
      <c r="M321" s="249" t="s">
        <v>300</v>
      </c>
      <c r="N321" s="242" t="s">
        <v>1120</v>
      </c>
      <c r="O321" s="250"/>
      <c r="P321" s="245"/>
      <c r="Q321" s="245"/>
      <c r="R321" s="245"/>
      <c r="S321" s="247"/>
      <c r="T321" s="251"/>
      <c r="U321" s="252"/>
    </row>
    <row r="322" customFormat="false" ht="13.5" hidden="false" customHeight="true" outlineLevel="0" collapsed="false">
      <c r="A322" s="258" t="s">
        <v>1121</v>
      </c>
      <c r="B322" s="229" t="s">
        <v>390</v>
      </c>
      <c r="C322" s="230" t="s">
        <v>348</v>
      </c>
      <c r="D322" s="254" t="n">
        <v>12</v>
      </c>
      <c r="E322" s="255" t="n">
        <f aca="false">'Hitta Garje'!$U$12</f>
        <v>0</v>
      </c>
      <c r="F322" s="256" t="n">
        <f aca="false">'Hitta Garje'!$U$13</f>
        <v>0</v>
      </c>
      <c r="G322" s="230" t="n">
        <v>0</v>
      </c>
      <c r="H322" s="234"/>
      <c r="I322" s="234"/>
      <c r="J322" s="235" t="n">
        <v>0.234</v>
      </c>
      <c r="K322" s="213" t="s">
        <v>289</v>
      </c>
      <c r="L322" s="236" t="s">
        <v>1122</v>
      </c>
      <c r="M322" s="213" t="s">
        <v>306</v>
      </c>
      <c r="N322" s="237" t="s">
        <v>350</v>
      </c>
      <c r="O322" s="213" t="s">
        <v>293</v>
      </c>
      <c r="P322" s="238" t="s">
        <v>553</v>
      </c>
      <c r="Q322" s="213" t="s">
        <v>295</v>
      </c>
      <c r="R322" s="238" t="s">
        <v>351</v>
      </c>
      <c r="S322" s="213" t="s">
        <v>297</v>
      </c>
      <c r="T322" s="239" t="n">
        <v>191</v>
      </c>
      <c r="U322" s="240"/>
    </row>
    <row r="323" customFormat="false" ht="13.5" hidden="false" customHeight="true" outlineLevel="0" collapsed="false">
      <c r="A323" s="259" t="s">
        <v>1123</v>
      </c>
      <c r="B323" s="241" t="s">
        <v>298</v>
      </c>
      <c r="C323" s="242" t="s">
        <v>1124</v>
      </c>
      <c r="D323" s="257"/>
      <c r="E323" s="245"/>
      <c r="F323" s="245"/>
      <c r="G323" s="245"/>
      <c r="H323" s="245"/>
      <c r="I323" s="245"/>
      <c r="J323" s="246"/>
      <c r="K323" s="247"/>
      <c r="L323" s="248"/>
      <c r="M323" s="249" t="s">
        <v>300</v>
      </c>
      <c r="N323" s="242" t="s">
        <v>1125</v>
      </c>
      <c r="O323" s="250"/>
      <c r="P323" s="245"/>
      <c r="Q323" s="245"/>
      <c r="R323" s="245"/>
      <c r="S323" s="247"/>
      <c r="T323" s="251"/>
      <c r="U323" s="252"/>
    </row>
    <row r="324" customFormat="false" ht="13.5" hidden="true" customHeight="true" outlineLevel="0" collapsed="false">
      <c r="A324" s="258" t="s">
        <v>1126</v>
      </c>
      <c r="B324" s="229" t="s">
        <v>369</v>
      </c>
      <c r="C324" s="230" t="s">
        <v>327</v>
      </c>
      <c r="D324" s="254" t="n">
        <f aca="false">'Hitta Garje'!$U$11</f>
        <v>0</v>
      </c>
      <c r="E324" s="255" t="n">
        <f aca="false">'Hitta Garje'!$U$12</f>
        <v>0</v>
      </c>
      <c r="F324" s="256" t="n">
        <f aca="false">'Hitta Garje'!$U$13</f>
        <v>0</v>
      </c>
      <c r="G324" s="230" t="n">
        <v>-9</v>
      </c>
      <c r="H324" s="234"/>
      <c r="I324" s="234"/>
      <c r="J324" s="235" t="n">
        <v>0.268375</v>
      </c>
      <c r="K324" s="213" t="s">
        <v>289</v>
      </c>
      <c r="L324" s="236" t="s">
        <v>910</v>
      </c>
      <c r="M324" s="213" t="s">
        <v>306</v>
      </c>
      <c r="N324" s="237" t="s">
        <v>1127</v>
      </c>
      <c r="O324" s="213" t="s">
        <v>293</v>
      </c>
      <c r="P324" s="238" t="s">
        <v>383</v>
      </c>
      <c r="Q324" s="213" t="s">
        <v>295</v>
      </c>
      <c r="R324" s="238" t="s">
        <v>351</v>
      </c>
      <c r="S324" s="213" t="s">
        <v>297</v>
      </c>
      <c r="T324" s="239" t="n">
        <v>192</v>
      </c>
      <c r="U324" s="240"/>
    </row>
    <row r="325" customFormat="false" ht="13.5" hidden="true" customHeight="true" outlineLevel="0" collapsed="false">
      <c r="A325" s="259" t="s">
        <v>1128</v>
      </c>
      <c r="B325" s="241" t="s">
        <v>298</v>
      </c>
      <c r="C325" s="242" t="s">
        <v>1129</v>
      </c>
      <c r="D325" s="257"/>
      <c r="E325" s="245"/>
      <c r="F325" s="245"/>
      <c r="G325" s="245"/>
      <c r="H325" s="245"/>
      <c r="I325" s="245"/>
      <c r="J325" s="246"/>
      <c r="K325" s="247"/>
      <c r="L325" s="248"/>
      <c r="M325" s="249" t="s">
        <v>300</v>
      </c>
      <c r="N325" s="242" t="s">
        <v>1130</v>
      </c>
      <c r="O325" s="250"/>
      <c r="P325" s="245"/>
      <c r="Q325" s="245"/>
      <c r="R325" s="245"/>
      <c r="S325" s="247"/>
      <c r="T325" s="251"/>
      <c r="U325" s="252"/>
    </row>
    <row r="326" customFormat="false" ht="13.5" hidden="true" customHeight="true" outlineLevel="0" collapsed="false">
      <c r="A326" s="258" t="s">
        <v>1131</v>
      </c>
      <c r="B326" s="229" t="s">
        <v>369</v>
      </c>
      <c r="C326" s="230" t="s">
        <v>318</v>
      </c>
      <c r="D326" s="254" t="n">
        <f aca="false">'Hitta Garje'!$U$12</f>
        <v>0</v>
      </c>
      <c r="E326" s="255" t="n">
        <f aca="false">'Hitta Garje'!$U$13</f>
        <v>0</v>
      </c>
      <c r="F326" s="256" t="n">
        <f aca="false">'Hitta Garje'!$U$16</f>
        <v>0</v>
      </c>
      <c r="G326" s="230" t="n">
        <v>-12</v>
      </c>
      <c r="H326" s="234"/>
      <c r="I326" s="234"/>
      <c r="J326" s="235" t="n">
        <v>0.204</v>
      </c>
      <c r="K326" s="213" t="s">
        <v>289</v>
      </c>
      <c r="L326" s="236" t="s">
        <v>1132</v>
      </c>
      <c r="M326" s="213" t="s">
        <v>306</v>
      </c>
      <c r="N326" s="237" t="s">
        <v>1133</v>
      </c>
      <c r="O326" s="213" t="s">
        <v>293</v>
      </c>
      <c r="P326" s="238" t="s">
        <v>539</v>
      </c>
      <c r="Q326" s="213" t="s">
        <v>295</v>
      </c>
      <c r="R326" s="238" t="s">
        <v>351</v>
      </c>
      <c r="S326" s="213" t="s">
        <v>297</v>
      </c>
      <c r="T326" s="239" t="n">
        <v>193</v>
      </c>
      <c r="U326" s="240"/>
    </row>
    <row r="327" customFormat="false" ht="13.5" hidden="true" customHeight="true" outlineLevel="0" collapsed="false">
      <c r="A327" s="259" t="s">
        <v>1134</v>
      </c>
      <c r="B327" s="241" t="s">
        <v>298</v>
      </c>
      <c r="C327" s="242" t="s">
        <v>1135</v>
      </c>
      <c r="D327" s="257"/>
      <c r="E327" s="245"/>
      <c r="F327" s="245"/>
      <c r="G327" s="245"/>
      <c r="H327" s="245"/>
      <c r="I327" s="245"/>
      <c r="J327" s="246"/>
      <c r="K327" s="247"/>
      <c r="L327" s="248"/>
      <c r="M327" s="249" t="s">
        <v>300</v>
      </c>
      <c r="N327" s="242" t="s">
        <v>1136</v>
      </c>
      <c r="O327" s="250"/>
      <c r="P327" s="245"/>
      <c r="Q327" s="245"/>
      <c r="R327" s="245"/>
      <c r="S327" s="247"/>
      <c r="T327" s="251"/>
      <c r="U327" s="252"/>
    </row>
    <row r="328" customFormat="false" ht="13.5" hidden="true" customHeight="true" outlineLevel="0" collapsed="false">
      <c r="A328" s="258" t="s">
        <v>1137</v>
      </c>
      <c r="B328" s="229" t="s">
        <v>303</v>
      </c>
      <c r="C328" s="230" t="s">
        <v>348</v>
      </c>
      <c r="D328" s="254" t="n">
        <v>12</v>
      </c>
      <c r="E328" s="255" t="n">
        <f aca="false">'Hitta Garje'!$U$12</f>
        <v>0</v>
      </c>
      <c r="F328" s="256" t="n">
        <f aca="false">'Hitta Garje'!$U$13</f>
        <v>0</v>
      </c>
      <c r="G328" s="230" t="n">
        <v>-12</v>
      </c>
      <c r="H328" s="234"/>
      <c r="I328" s="234"/>
      <c r="J328" s="235" t="n">
        <v>0.1705</v>
      </c>
      <c r="K328" s="213" t="s">
        <v>289</v>
      </c>
      <c r="L328" s="236" t="s">
        <v>371</v>
      </c>
      <c r="M328" s="213" t="s">
        <v>306</v>
      </c>
      <c r="N328" s="237" t="s">
        <v>1138</v>
      </c>
      <c r="O328" s="213" t="s">
        <v>293</v>
      </c>
      <c r="P328" s="238" t="s">
        <v>448</v>
      </c>
      <c r="Q328" s="213" t="s">
        <v>295</v>
      </c>
      <c r="R328" s="238" t="s">
        <v>423</v>
      </c>
      <c r="S328" s="213" t="s">
        <v>297</v>
      </c>
      <c r="T328" s="239" t="n">
        <v>195</v>
      </c>
      <c r="U328" s="240"/>
    </row>
    <row r="329" customFormat="false" ht="13.5" hidden="true" customHeight="true" outlineLevel="0" collapsed="false">
      <c r="A329" s="259" t="s">
        <v>1139</v>
      </c>
      <c r="B329" s="241" t="s">
        <v>298</v>
      </c>
      <c r="C329" s="242" t="s">
        <v>1140</v>
      </c>
      <c r="D329" s="257"/>
      <c r="E329" s="245"/>
      <c r="F329" s="245"/>
      <c r="G329" s="245"/>
      <c r="H329" s="245"/>
      <c r="I329" s="245"/>
      <c r="J329" s="246"/>
      <c r="K329" s="247"/>
      <c r="L329" s="248"/>
      <c r="M329" s="249" t="s">
        <v>300</v>
      </c>
      <c r="N329" s="242" t="s">
        <v>1141</v>
      </c>
      <c r="O329" s="250"/>
      <c r="P329" s="245"/>
      <c r="Q329" s="245"/>
      <c r="R329" s="245"/>
      <c r="S329" s="247"/>
      <c r="T329" s="251"/>
      <c r="U329" s="252"/>
    </row>
    <row r="330" customFormat="false" ht="13.5" hidden="false" customHeight="true" outlineLevel="0" collapsed="false">
      <c r="A330" s="253" t="s">
        <v>1142</v>
      </c>
      <c r="B330" s="229" t="s">
        <v>361</v>
      </c>
      <c r="C330" s="230" t="s">
        <v>1143</v>
      </c>
      <c r="D330" s="254" t="n">
        <f aca="false">'Hitta Garje'!$U$12</f>
        <v>0</v>
      </c>
      <c r="E330" s="255" t="n">
        <f aca="false">'Hitta Garje'!$U$12</f>
        <v>0</v>
      </c>
      <c r="F330" s="256" t="n">
        <f aca="false">'Hitta Garje'!$U$13</f>
        <v>0</v>
      </c>
      <c r="G330" s="230" t="n">
        <v>5</v>
      </c>
      <c r="H330" s="234"/>
      <c r="I330" s="234"/>
      <c r="J330" s="235" t="n">
        <v>0.5665</v>
      </c>
      <c r="K330" s="213" t="s">
        <v>289</v>
      </c>
      <c r="L330" s="236" t="s">
        <v>1144</v>
      </c>
      <c r="M330" s="213" t="s">
        <v>306</v>
      </c>
      <c r="N330" s="237" t="s">
        <v>399</v>
      </c>
      <c r="O330" s="213" t="s">
        <v>293</v>
      </c>
      <c r="P330" s="238" t="s">
        <v>341</v>
      </c>
      <c r="Q330" s="213" t="s">
        <v>295</v>
      </c>
      <c r="R330" s="238" t="s">
        <v>858</v>
      </c>
      <c r="S330" s="213" t="s">
        <v>297</v>
      </c>
      <c r="T330" s="239" t="n">
        <v>194</v>
      </c>
      <c r="U330" s="240"/>
    </row>
    <row r="331" customFormat="false" ht="13.5" hidden="false" customHeight="true" outlineLevel="0" collapsed="false">
      <c r="A331" s="253"/>
      <c r="B331" s="241" t="s">
        <v>298</v>
      </c>
      <c r="C331" s="242" t="s">
        <v>1145</v>
      </c>
      <c r="D331" s="257"/>
      <c r="E331" s="245"/>
      <c r="F331" s="245"/>
      <c r="G331" s="245"/>
      <c r="H331" s="245"/>
      <c r="I331" s="245"/>
      <c r="J331" s="246"/>
      <c r="K331" s="247"/>
      <c r="L331" s="248"/>
      <c r="M331" s="249" t="s">
        <v>300</v>
      </c>
      <c r="N331" s="242" t="s">
        <v>1146</v>
      </c>
      <c r="O331" s="250"/>
      <c r="P331" s="245"/>
      <c r="Q331" s="245"/>
      <c r="R331" s="245"/>
      <c r="S331" s="247"/>
      <c r="T331" s="251"/>
      <c r="U331" s="252"/>
    </row>
    <row r="332" customFormat="false" ht="13.5" hidden="true" customHeight="true" outlineLevel="0" collapsed="false">
      <c r="A332" s="253" t="s">
        <v>1147</v>
      </c>
      <c r="B332" s="229" t="s">
        <v>458</v>
      </c>
      <c r="C332" s="230" t="s">
        <v>1143</v>
      </c>
      <c r="D332" s="254" t="n">
        <f aca="false">'Hitta Garje'!$U$12</f>
        <v>0</v>
      </c>
      <c r="E332" s="255" t="n">
        <f aca="false">'Hitta Garje'!$U$12</f>
        <v>0</v>
      </c>
      <c r="F332" s="256" t="n">
        <f aca="false">'Hitta Garje'!$U$13</f>
        <v>0</v>
      </c>
      <c r="G332" s="230" t="n">
        <v>-12</v>
      </c>
      <c r="H332" s="234"/>
      <c r="I332" s="234"/>
      <c r="J332" s="235" t="n">
        <v>0.17075</v>
      </c>
      <c r="K332" s="213" t="s">
        <v>289</v>
      </c>
      <c r="L332" s="236" t="n">
        <v>13</v>
      </c>
      <c r="M332" s="213" t="s">
        <v>306</v>
      </c>
      <c r="N332" s="237" t="s">
        <v>363</v>
      </c>
      <c r="O332" s="213" t="s">
        <v>293</v>
      </c>
      <c r="P332" s="238" t="s">
        <v>448</v>
      </c>
      <c r="Q332" s="213" t="s">
        <v>295</v>
      </c>
      <c r="R332" s="238" t="s">
        <v>712</v>
      </c>
      <c r="S332" s="213" t="s">
        <v>297</v>
      </c>
      <c r="T332" s="239" t="n">
        <v>196</v>
      </c>
      <c r="U332" s="240"/>
    </row>
    <row r="333" customFormat="false" ht="13.5" hidden="true" customHeight="true" outlineLevel="0" collapsed="false">
      <c r="A333" s="253"/>
      <c r="B333" s="241" t="s">
        <v>298</v>
      </c>
      <c r="C333" s="242" t="s">
        <v>1148</v>
      </c>
      <c r="D333" s="257"/>
      <c r="E333" s="245"/>
      <c r="F333" s="245"/>
      <c r="G333" s="245"/>
      <c r="H333" s="245"/>
      <c r="I333" s="245"/>
      <c r="J333" s="246"/>
      <c r="K333" s="247"/>
      <c r="L333" s="248"/>
      <c r="M333" s="249" t="s">
        <v>300</v>
      </c>
      <c r="N333" s="242" t="s">
        <v>1149</v>
      </c>
      <c r="O333" s="250"/>
      <c r="P333" s="245"/>
      <c r="Q333" s="245"/>
      <c r="R333" s="245"/>
      <c r="S333" s="247"/>
      <c r="T333" s="251"/>
      <c r="U333" s="252"/>
    </row>
    <row r="334" customFormat="false" ht="13.5" hidden="true" customHeight="true" outlineLevel="0" collapsed="false">
      <c r="A334" s="253" t="s">
        <v>1150</v>
      </c>
      <c r="B334" s="229" t="s">
        <v>287</v>
      </c>
      <c r="C334" s="230" t="s">
        <v>1037</v>
      </c>
      <c r="D334" s="254" t="n">
        <v>12</v>
      </c>
      <c r="E334" s="255" t="n">
        <f aca="false">'Hitta Garje'!$U$11</f>
        <v>0</v>
      </c>
      <c r="F334" s="256" t="n">
        <f aca="false">'Hitta Garje'!$U$16</f>
        <v>0</v>
      </c>
      <c r="G334" s="230" t="n">
        <v>-15</v>
      </c>
      <c r="H334" s="234"/>
      <c r="I334" s="234"/>
      <c r="J334" s="235" t="n">
        <v>0.2315</v>
      </c>
      <c r="K334" s="213" t="s">
        <v>289</v>
      </c>
      <c r="L334" s="236" t="n">
        <v>6</v>
      </c>
      <c r="M334" s="213" t="s">
        <v>306</v>
      </c>
      <c r="N334" s="237" t="s">
        <v>292</v>
      </c>
      <c r="O334" s="213" t="s">
        <v>293</v>
      </c>
      <c r="P334" s="238" t="s">
        <v>539</v>
      </c>
      <c r="Q334" s="213" t="s">
        <v>295</v>
      </c>
      <c r="R334" s="238" t="s">
        <v>603</v>
      </c>
      <c r="S334" s="213" t="s">
        <v>297</v>
      </c>
      <c r="T334" s="239" t="n">
        <v>197</v>
      </c>
      <c r="U334" s="240"/>
    </row>
    <row r="335" customFormat="false" ht="13.5" hidden="true" customHeight="true" outlineLevel="0" collapsed="false">
      <c r="A335" s="253"/>
      <c r="B335" s="241" t="s">
        <v>298</v>
      </c>
      <c r="C335" s="242" t="s">
        <v>1151</v>
      </c>
      <c r="D335" s="257"/>
      <c r="E335" s="245"/>
      <c r="F335" s="245"/>
      <c r="G335" s="245"/>
      <c r="H335" s="245"/>
      <c r="I335" s="245"/>
      <c r="J335" s="246"/>
      <c r="K335" s="247"/>
      <c r="L335" s="248"/>
      <c r="M335" s="249" t="s">
        <v>300</v>
      </c>
      <c r="N335" s="242" t="s">
        <v>1152</v>
      </c>
      <c r="O335" s="250"/>
      <c r="P335" s="245"/>
      <c r="Q335" s="245"/>
      <c r="R335" s="245"/>
      <c r="S335" s="247"/>
      <c r="T335" s="251"/>
      <c r="U335" s="252"/>
    </row>
    <row r="336" customFormat="false" ht="13.5" hidden="true" customHeight="true" outlineLevel="0" collapsed="false">
      <c r="A336" s="258" t="s">
        <v>1153</v>
      </c>
      <c r="B336" s="229" t="s">
        <v>303</v>
      </c>
      <c r="C336" s="230" t="s">
        <v>382</v>
      </c>
      <c r="D336" s="254" t="n">
        <v>12</v>
      </c>
      <c r="E336" s="255" t="n">
        <f aca="false">'Hitta Garje'!$U$11</f>
        <v>0</v>
      </c>
      <c r="F336" s="256" t="n">
        <f aca="false">'Hitta Garje'!$U$13</f>
        <v>0</v>
      </c>
      <c r="G336" s="230" t="n">
        <v>-8</v>
      </c>
      <c r="H336" s="234"/>
      <c r="I336" s="234"/>
      <c r="J336" s="235" t="n">
        <v>0.249125</v>
      </c>
      <c r="K336" s="213" t="s">
        <v>289</v>
      </c>
      <c r="L336" s="236" t="s">
        <v>1154</v>
      </c>
      <c r="M336" s="213" t="s">
        <v>306</v>
      </c>
      <c r="N336" s="237" t="s">
        <v>292</v>
      </c>
      <c r="O336" s="213" t="s">
        <v>293</v>
      </c>
      <c r="P336" s="238" t="s">
        <v>464</v>
      </c>
      <c r="Q336" s="213" t="s">
        <v>295</v>
      </c>
      <c r="R336" s="238" t="s">
        <v>351</v>
      </c>
      <c r="S336" s="213" t="s">
        <v>297</v>
      </c>
      <c r="T336" s="239" t="n">
        <v>198</v>
      </c>
      <c r="U336" s="240"/>
    </row>
    <row r="337" customFormat="false" ht="13.5" hidden="true" customHeight="true" outlineLevel="0" collapsed="false">
      <c r="A337" s="259" t="s">
        <v>1155</v>
      </c>
      <c r="B337" s="241" t="s">
        <v>298</v>
      </c>
      <c r="C337" s="242" t="s">
        <v>371</v>
      </c>
      <c r="D337" s="257"/>
      <c r="E337" s="245"/>
      <c r="F337" s="245"/>
      <c r="G337" s="245"/>
      <c r="H337" s="245"/>
      <c r="I337" s="245"/>
      <c r="J337" s="246"/>
      <c r="K337" s="247"/>
      <c r="L337" s="248"/>
      <c r="M337" s="249" t="s">
        <v>300</v>
      </c>
      <c r="N337" s="242" t="s">
        <v>1156</v>
      </c>
      <c r="O337" s="250"/>
      <c r="P337" s="245"/>
      <c r="Q337" s="245"/>
      <c r="R337" s="245"/>
      <c r="S337" s="247"/>
      <c r="T337" s="251"/>
      <c r="U337" s="252"/>
    </row>
    <row r="338" customFormat="false" ht="13.5" hidden="true" customHeight="true" outlineLevel="0" collapsed="false">
      <c r="A338" s="260" t="s">
        <v>1157</v>
      </c>
      <c r="B338" s="229" t="s">
        <v>303</v>
      </c>
      <c r="C338" s="230" t="s">
        <v>327</v>
      </c>
      <c r="D338" s="254" t="n">
        <f aca="false">'Hitta Garje'!$U$11</f>
        <v>0</v>
      </c>
      <c r="E338" s="255" t="n">
        <f aca="false">'Hitta Garje'!$U$12</f>
        <v>0</v>
      </c>
      <c r="F338" s="256" t="n">
        <f aca="false">'Hitta Garje'!$U$13</f>
        <v>0</v>
      </c>
      <c r="G338" s="230" t="n">
        <v>-12</v>
      </c>
      <c r="H338" s="234"/>
      <c r="I338" s="234"/>
      <c r="J338" s="235" t="n">
        <v>0.1845</v>
      </c>
      <c r="K338" s="213" t="s">
        <v>289</v>
      </c>
      <c r="L338" s="236" t="s">
        <v>1158</v>
      </c>
      <c r="M338" s="213" t="s">
        <v>306</v>
      </c>
      <c r="N338" s="237" t="s">
        <v>292</v>
      </c>
      <c r="O338" s="213" t="s">
        <v>293</v>
      </c>
      <c r="P338" s="238" t="s">
        <v>393</v>
      </c>
      <c r="Q338" s="213" t="s">
        <v>295</v>
      </c>
      <c r="R338" s="238" t="s">
        <v>384</v>
      </c>
      <c r="S338" s="213" t="s">
        <v>297</v>
      </c>
      <c r="T338" s="239" t="n">
        <v>199</v>
      </c>
      <c r="U338" s="240"/>
    </row>
    <row r="339" customFormat="false" ht="13.5" hidden="true" customHeight="true" outlineLevel="0" collapsed="false">
      <c r="A339" s="259" t="s">
        <v>1159</v>
      </c>
      <c r="B339" s="241" t="s">
        <v>298</v>
      </c>
      <c r="C339" s="242" t="s">
        <v>1160</v>
      </c>
      <c r="D339" s="257"/>
      <c r="E339" s="245"/>
      <c r="F339" s="245"/>
      <c r="G339" s="245"/>
      <c r="H339" s="245"/>
      <c r="I339" s="245"/>
      <c r="J339" s="246"/>
      <c r="K339" s="247"/>
      <c r="L339" s="248"/>
      <c r="M339" s="249" t="s">
        <v>300</v>
      </c>
      <c r="N339" s="242" t="s">
        <v>1161</v>
      </c>
      <c r="O339" s="250"/>
      <c r="P339" s="245"/>
      <c r="Q339" s="245"/>
      <c r="R339" s="245"/>
      <c r="S339" s="247"/>
      <c r="T339" s="251"/>
      <c r="U339" s="252"/>
    </row>
    <row r="340" customFormat="false" ht="13.5" hidden="true" customHeight="true" outlineLevel="0" collapsed="false">
      <c r="A340" s="253" t="s">
        <v>1162</v>
      </c>
      <c r="B340" s="229" t="s">
        <v>287</v>
      </c>
      <c r="C340" s="230" t="s">
        <v>339</v>
      </c>
      <c r="D340" s="254" t="n">
        <v>12</v>
      </c>
      <c r="E340" s="255" t="n">
        <v>12</v>
      </c>
      <c r="F340" s="256" t="n">
        <f aca="false">'Hitta Garje'!$U$12</f>
        <v>0</v>
      </c>
      <c r="G340" s="230" t="n">
        <v>-12</v>
      </c>
      <c r="H340" s="234"/>
      <c r="I340" s="234"/>
      <c r="J340" s="235" t="n">
        <v>0.2065</v>
      </c>
      <c r="K340" s="213" t="s">
        <v>289</v>
      </c>
      <c r="L340" s="236" t="s">
        <v>1163</v>
      </c>
      <c r="M340" s="213" t="s">
        <v>306</v>
      </c>
      <c r="N340" s="237" t="s">
        <v>340</v>
      </c>
      <c r="O340" s="213" t="s">
        <v>293</v>
      </c>
      <c r="P340" s="238" t="s">
        <v>699</v>
      </c>
      <c r="Q340" s="213" t="s">
        <v>295</v>
      </c>
      <c r="R340" s="238" t="s">
        <v>351</v>
      </c>
      <c r="S340" s="213" t="s">
        <v>297</v>
      </c>
      <c r="T340" s="239" t="n">
        <v>200</v>
      </c>
      <c r="U340" s="240"/>
    </row>
    <row r="341" customFormat="false" ht="13.5" hidden="true" customHeight="true" outlineLevel="0" collapsed="false">
      <c r="A341" s="253"/>
      <c r="B341" s="241" t="s">
        <v>298</v>
      </c>
      <c r="C341" s="242" t="s">
        <v>1164</v>
      </c>
      <c r="D341" s="257"/>
      <c r="E341" s="245"/>
      <c r="F341" s="245"/>
      <c r="G341" s="245"/>
      <c r="H341" s="245"/>
      <c r="I341" s="245"/>
      <c r="J341" s="246"/>
      <c r="K341" s="247"/>
      <c r="L341" s="248"/>
      <c r="M341" s="249" t="s">
        <v>300</v>
      </c>
      <c r="N341" s="242" t="s">
        <v>1165</v>
      </c>
      <c r="O341" s="250"/>
      <c r="P341" s="245"/>
      <c r="Q341" s="245"/>
      <c r="R341" s="245"/>
      <c r="S341" s="247"/>
      <c r="T341" s="251"/>
      <c r="U341" s="252"/>
    </row>
    <row r="342" customFormat="false" ht="13.5" hidden="true" customHeight="true" outlineLevel="0" collapsed="false">
      <c r="A342" s="253" t="s">
        <v>1166</v>
      </c>
      <c r="B342" s="229" t="s">
        <v>287</v>
      </c>
      <c r="C342" s="230" t="s">
        <v>545</v>
      </c>
      <c r="D342" s="254" t="n">
        <v>12</v>
      </c>
      <c r="E342" s="255" t="n">
        <f aca="false">'Hitta Garje'!$U$13</f>
        <v>0</v>
      </c>
      <c r="F342" s="256" t="n">
        <f aca="false">'Hitta Garje'!$U$13</f>
        <v>0</v>
      </c>
      <c r="G342" s="230" t="n">
        <v>-15</v>
      </c>
      <c r="H342" s="234"/>
      <c r="I342" s="234"/>
      <c r="J342" s="235" t="n">
        <v>0.13475</v>
      </c>
      <c r="K342" s="213" t="s">
        <v>289</v>
      </c>
      <c r="L342" s="236" t="s">
        <v>1167</v>
      </c>
      <c r="M342" s="213" t="s">
        <v>306</v>
      </c>
      <c r="N342" s="237" t="s">
        <v>1168</v>
      </c>
      <c r="O342" s="213" t="s">
        <v>293</v>
      </c>
      <c r="P342" s="238" t="s">
        <v>364</v>
      </c>
      <c r="Q342" s="213" t="s">
        <v>295</v>
      </c>
      <c r="R342" s="238" t="s">
        <v>351</v>
      </c>
      <c r="S342" s="213" t="s">
        <v>297</v>
      </c>
      <c r="T342" s="239" t="n">
        <v>201</v>
      </c>
      <c r="U342" s="240"/>
    </row>
    <row r="343" customFormat="false" ht="13.5" hidden="true" customHeight="true" outlineLevel="0" collapsed="false">
      <c r="A343" s="253"/>
      <c r="B343" s="241" t="s">
        <v>298</v>
      </c>
      <c r="C343" s="242" t="s">
        <v>1169</v>
      </c>
      <c r="D343" s="257"/>
      <c r="E343" s="245"/>
      <c r="F343" s="245"/>
      <c r="G343" s="245"/>
      <c r="H343" s="245"/>
      <c r="I343" s="245"/>
      <c r="J343" s="246"/>
      <c r="K343" s="247"/>
      <c r="L343" s="248"/>
      <c r="M343" s="249" t="s">
        <v>300</v>
      </c>
      <c r="N343" s="242" t="s">
        <v>1170</v>
      </c>
      <c r="O343" s="250"/>
      <c r="P343" s="245"/>
      <c r="Q343" s="245"/>
      <c r="R343" s="245"/>
      <c r="S343" s="247"/>
      <c r="T343" s="251"/>
      <c r="U343" s="252"/>
    </row>
    <row r="344" customFormat="false" ht="13.5" hidden="true" customHeight="true" outlineLevel="0" collapsed="false">
      <c r="A344" s="253" t="s">
        <v>1171</v>
      </c>
      <c r="B344" s="229" t="s">
        <v>361</v>
      </c>
      <c r="C344" s="230" t="s">
        <v>488</v>
      </c>
      <c r="D344" s="254" t="n">
        <f aca="false">'Hitta Garje'!$U$12</f>
        <v>0</v>
      </c>
      <c r="E344" s="255" t="n">
        <f aca="false">'Hitta Garje'!$U$13</f>
        <v>0</v>
      </c>
      <c r="F344" s="256" t="n">
        <f aca="false">'Hitta Garje'!$U$13</f>
        <v>0</v>
      </c>
      <c r="G344" s="230" t="n">
        <v>-7</v>
      </c>
      <c r="H344" s="234"/>
      <c r="I344" s="234"/>
      <c r="J344" s="235" t="n">
        <v>0.183</v>
      </c>
      <c r="K344" s="213" t="s">
        <v>289</v>
      </c>
      <c r="L344" s="236" t="s">
        <v>1172</v>
      </c>
      <c r="M344" s="213" t="s">
        <v>306</v>
      </c>
      <c r="N344" s="237" t="s">
        <v>1173</v>
      </c>
      <c r="O344" s="213" t="s">
        <v>293</v>
      </c>
      <c r="P344" s="238" t="s">
        <v>364</v>
      </c>
      <c r="Q344" s="213" t="s">
        <v>295</v>
      </c>
      <c r="R344" s="238" t="s">
        <v>351</v>
      </c>
      <c r="S344" s="213" t="s">
        <v>297</v>
      </c>
      <c r="T344" s="239" t="n">
        <v>202</v>
      </c>
      <c r="U344" s="240"/>
    </row>
    <row r="345" customFormat="false" ht="13.5" hidden="true" customHeight="true" outlineLevel="0" collapsed="false">
      <c r="A345" s="253"/>
      <c r="B345" s="241" t="s">
        <v>298</v>
      </c>
      <c r="C345" s="242" t="s">
        <v>1174</v>
      </c>
      <c r="D345" s="257"/>
      <c r="E345" s="245"/>
      <c r="F345" s="245"/>
      <c r="G345" s="245"/>
      <c r="H345" s="245"/>
      <c r="I345" s="245"/>
      <c r="J345" s="246"/>
      <c r="K345" s="247"/>
      <c r="L345" s="248"/>
      <c r="M345" s="249" t="s">
        <v>300</v>
      </c>
      <c r="N345" s="242" t="s">
        <v>1175</v>
      </c>
      <c r="O345" s="250"/>
      <c r="P345" s="245"/>
      <c r="Q345" s="245"/>
      <c r="R345" s="245"/>
      <c r="S345" s="247"/>
      <c r="T345" s="251"/>
      <c r="U345" s="252"/>
    </row>
    <row r="346" customFormat="false" ht="13.5" hidden="false" customHeight="true" outlineLevel="0" collapsed="false">
      <c r="A346" s="258" t="s">
        <v>1176</v>
      </c>
      <c r="B346" s="229" t="s">
        <v>369</v>
      </c>
      <c r="C346" s="230" t="s">
        <v>318</v>
      </c>
      <c r="D346" s="254" t="n">
        <f aca="false">'Hitta Garje'!$U$12</f>
        <v>0</v>
      </c>
      <c r="E346" s="255" t="n">
        <f aca="false">'Hitta Garje'!$U$13</f>
        <v>0</v>
      </c>
      <c r="F346" s="256" t="n">
        <f aca="false">'Hitta Garje'!$U$16</f>
        <v>0</v>
      </c>
      <c r="G346" s="230" t="n">
        <v>0</v>
      </c>
      <c r="H346" s="234"/>
      <c r="I346" s="234"/>
      <c r="J346" s="235" t="n">
        <v>0.156</v>
      </c>
      <c r="K346" s="213" t="s">
        <v>289</v>
      </c>
      <c r="L346" s="236" t="n">
        <v>1</v>
      </c>
      <c r="M346" s="213" t="s">
        <v>306</v>
      </c>
      <c r="N346" s="237" t="s">
        <v>292</v>
      </c>
      <c r="O346" s="213" t="s">
        <v>293</v>
      </c>
      <c r="P346" s="238" t="s">
        <v>393</v>
      </c>
      <c r="Q346" s="213" t="s">
        <v>295</v>
      </c>
      <c r="R346" s="238" t="s">
        <v>319</v>
      </c>
      <c r="S346" s="213" t="s">
        <v>297</v>
      </c>
      <c r="T346" s="239" t="n">
        <v>203</v>
      </c>
      <c r="U346" s="240"/>
    </row>
    <row r="347" customFormat="false" ht="13.5" hidden="false" customHeight="true" outlineLevel="0" collapsed="false">
      <c r="A347" s="259" t="s">
        <v>1177</v>
      </c>
      <c r="B347" s="241" t="s">
        <v>298</v>
      </c>
      <c r="C347" s="242" t="s">
        <v>1178</v>
      </c>
      <c r="D347" s="257"/>
      <c r="E347" s="245"/>
      <c r="F347" s="245"/>
      <c r="G347" s="245"/>
      <c r="H347" s="245"/>
      <c r="I347" s="245"/>
      <c r="J347" s="246"/>
      <c r="K347" s="247"/>
      <c r="L347" s="248"/>
      <c r="M347" s="249" t="s">
        <v>300</v>
      </c>
      <c r="N347" s="242" t="s">
        <v>1179</v>
      </c>
      <c r="O347" s="250"/>
      <c r="P347" s="245"/>
      <c r="Q347" s="245"/>
      <c r="R347" s="245"/>
      <c r="S347" s="247"/>
      <c r="T347" s="251"/>
      <c r="U347" s="252"/>
    </row>
    <row r="348" customFormat="false" ht="13.5" hidden="false" customHeight="true" outlineLevel="0" collapsed="false">
      <c r="A348" s="219"/>
      <c r="B348" s="220" t="s">
        <v>1180</v>
      </c>
      <c r="C348" s="220"/>
      <c r="D348" s="220"/>
      <c r="E348" s="221"/>
      <c r="F348" s="221"/>
      <c r="G348" s="221"/>
      <c r="H348" s="221"/>
      <c r="I348" s="221"/>
      <c r="J348" s="222"/>
      <c r="K348" s="220"/>
      <c r="L348" s="223"/>
      <c r="M348" s="220"/>
      <c r="N348" s="224"/>
      <c r="O348" s="220"/>
      <c r="P348" s="221"/>
      <c r="Q348" s="220"/>
      <c r="R348" s="221"/>
      <c r="S348" s="220"/>
      <c r="T348" s="225"/>
      <c r="U348" s="226"/>
    </row>
    <row r="349" customFormat="false" ht="13.5" hidden="true" customHeight="true" outlineLevel="0" collapsed="false">
      <c r="A349" s="258" t="s">
        <v>1181</v>
      </c>
      <c r="B349" s="229" t="s">
        <v>390</v>
      </c>
      <c r="C349" s="230" t="s">
        <v>1107</v>
      </c>
      <c r="D349" s="231" t="n">
        <v>12</v>
      </c>
      <c r="E349" s="232" t="n">
        <f aca="false">'Hitta Garje'!$U$12</f>
        <v>0</v>
      </c>
      <c r="F349" s="233" t="n">
        <f aca="false">'Hitta Garje'!$U$15</f>
        <v>0</v>
      </c>
      <c r="G349" s="230" t="n">
        <v>-7</v>
      </c>
      <c r="H349" s="234"/>
      <c r="I349" s="234"/>
      <c r="J349" s="235" t="n">
        <v>0.25225</v>
      </c>
      <c r="K349" s="213" t="s">
        <v>289</v>
      </c>
      <c r="L349" s="236" t="s">
        <v>1182</v>
      </c>
      <c r="M349" s="213" t="s">
        <v>306</v>
      </c>
      <c r="N349" s="237" t="s">
        <v>340</v>
      </c>
      <c r="O349" s="213" t="s">
        <v>293</v>
      </c>
      <c r="P349" s="238" t="s">
        <v>553</v>
      </c>
      <c r="Q349" s="213" t="s">
        <v>295</v>
      </c>
      <c r="R349" s="238" t="s">
        <v>423</v>
      </c>
      <c r="S349" s="213" t="s">
        <v>297</v>
      </c>
      <c r="T349" s="239" t="n">
        <v>206</v>
      </c>
      <c r="U349" s="240"/>
    </row>
    <row r="350" customFormat="false" ht="13.5" hidden="true" customHeight="true" outlineLevel="0" collapsed="false">
      <c r="A350" s="259" t="s">
        <v>1183</v>
      </c>
      <c r="B350" s="241" t="s">
        <v>298</v>
      </c>
      <c r="C350" s="242" t="s">
        <v>1184</v>
      </c>
      <c r="D350" s="257"/>
      <c r="E350" s="245"/>
      <c r="F350" s="245"/>
      <c r="G350" s="245"/>
      <c r="H350" s="245"/>
      <c r="I350" s="245"/>
      <c r="J350" s="246"/>
      <c r="K350" s="247"/>
      <c r="L350" s="248"/>
      <c r="M350" s="249" t="s">
        <v>300</v>
      </c>
      <c r="N350" s="242" t="s">
        <v>1185</v>
      </c>
      <c r="O350" s="250"/>
      <c r="P350" s="245"/>
      <c r="Q350" s="245"/>
      <c r="R350" s="245"/>
      <c r="S350" s="247"/>
      <c r="T350" s="251"/>
      <c r="U350" s="252"/>
    </row>
    <row r="351" customFormat="false" ht="13.5" hidden="false" customHeight="true" outlineLevel="0" collapsed="false">
      <c r="A351" s="258" t="s">
        <v>1186</v>
      </c>
      <c r="B351" s="229" t="s">
        <v>303</v>
      </c>
      <c r="C351" s="230" t="s">
        <v>382</v>
      </c>
      <c r="D351" s="254" t="n">
        <v>12</v>
      </c>
      <c r="E351" s="255" t="n">
        <f aca="false">'Hitta Garje'!$U$11</f>
        <v>0</v>
      </c>
      <c r="F351" s="256" t="n">
        <f aca="false">'Hitta Garje'!$U$13</f>
        <v>0</v>
      </c>
      <c r="G351" s="230" t="n">
        <v>-3</v>
      </c>
      <c r="H351" s="234"/>
      <c r="I351" s="234"/>
      <c r="J351" s="235" t="n">
        <v>0.17425</v>
      </c>
      <c r="K351" s="213" t="s">
        <v>289</v>
      </c>
      <c r="L351" s="236" t="n">
        <v>7</v>
      </c>
      <c r="M351" s="213" t="s">
        <v>306</v>
      </c>
      <c r="N351" s="237" t="s">
        <v>350</v>
      </c>
      <c r="O351" s="213" t="s">
        <v>293</v>
      </c>
      <c r="P351" s="238" t="s">
        <v>393</v>
      </c>
      <c r="Q351" s="213" t="s">
        <v>295</v>
      </c>
      <c r="R351" s="238" t="s">
        <v>610</v>
      </c>
      <c r="S351" s="213" t="s">
        <v>297</v>
      </c>
      <c r="T351" s="239" t="n">
        <v>207</v>
      </c>
      <c r="U351" s="240"/>
    </row>
    <row r="352" customFormat="false" ht="13.5" hidden="false" customHeight="true" outlineLevel="0" collapsed="false">
      <c r="A352" s="259" t="s">
        <v>1187</v>
      </c>
      <c r="B352" s="241" t="s">
        <v>298</v>
      </c>
      <c r="C352" s="242" t="s">
        <v>1188</v>
      </c>
      <c r="D352" s="257"/>
      <c r="E352" s="245"/>
      <c r="F352" s="245"/>
      <c r="G352" s="245"/>
      <c r="H352" s="245"/>
      <c r="I352" s="245"/>
      <c r="J352" s="246"/>
      <c r="K352" s="247"/>
      <c r="L352" s="248"/>
      <c r="M352" s="249" t="s">
        <v>300</v>
      </c>
      <c r="N352" s="242" t="s">
        <v>1189</v>
      </c>
      <c r="O352" s="250"/>
      <c r="P352" s="245"/>
      <c r="Q352" s="245"/>
      <c r="R352" s="245"/>
      <c r="S352" s="247"/>
      <c r="T352" s="251"/>
      <c r="U352" s="252"/>
    </row>
    <row r="353" customFormat="false" ht="13.5" hidden="true" customHeight="true" outlineLevel="0" collapsed="false">
      <c r="A353" s="258" t="s">
        <v>1190</v>
      </c>
      <c r="B353" s="229" t="s">
        <v>347</v>
      </c>
      <c r="C353" s="230" t="s">
        <v>685</v>
      </c>
      <c r="D353" s="254" t="n">
        <f aca="false">'Hitta Garje'!$U$12</f>
        <v>0</v>
      </c>
      <c r="E353" s="255" t="n">
        <f aca="false">'Hitta Garje'!$U$15</f>
        <v>0</v>
      </c>
      <c r="F353" s="256" t="n">
        <f aca="false">'Hitta Garje'!$U$16</f>
        <v>0</v>
      </c>
      <c r="G353" s="230" t="n">
        <v>-8</v>
      </c>
      <c r="H353" s="234"/>
      <c r="I353" s="234"/>
      <c r="J353" s="235" t="n">
        <v>0.49025</v>
      </c>
      <c r="K353" s="213" t="s">
        <v>289</v>
      </c>
      <c r="L353" s="236" t="s">
        <v>1191</v>
      </c>
      <c r="M353" s="213" t="s">
        <v>306</v>
      </c>
      <c r="N353" s="237" t="n">
        <v>0</v>
      </c>
      <c r="O353" s="213" t="s">
        <v>293</v>
      </c>
      <c r="P353" s="238" t="s">
        <v>335</v>
      </c>
      <c r="Q353" s="213" t="s">
        <v>295</v>
      </c>
      <c r="R353" s="238" t="s">
        <v>1192</v>
      </c>
      <c r="S353" s="213" t="s">
        <v>297</v>
      </c>
      <c r="T353" s="239" t="n">
        <v>208</v>
      </c>
      <c r="U353" s="240"/>
    </row>
    <row r="354" customFormat="false" ht="13.5" hidden="true" customHeight="true" outlineLevel="0" collapsed="false">
      <c r="A354" s="259" t="s">
        <v>1193</v>
      </c>
      <c r="B354" s="241" t="s">
        <v>298</v>
      </c>
      <c r="C354" s="242" t="s">
        <v>1194</v>
      </c>
      <c r="D354" s="257"/>
      <c r="E354" s="245"/>
      <c r="F354" s="245"/>
      <c r="G354" s="245"/>
      <c r="H354" s="245"/>
      <c r="I354" s="245"/>
      <c r="J354" s="246"/>
      <c r="K354" s="247"/>
      <c r="L354" s="248"/>
      <c r="M354" s="249" t="s">
        <v>300</v>
      </c>
      <c r="N354" s="242" t="s">
        <v>1195</v>
      </c>
      <c r="O354" s="250"/>
      <c r="P354" s="245"/>
      <c r="Q354" s="245"/>
      <c r="R354" s="245"/>
      <c r="S354" s="247"/>
      <c r="T354" s="251"/>
      <c r="U354" s="252"/>
    </row>
    <row r="355" customFormat="false" ht="13.5" hidden="true" customHeight="true" outlineLevel="0" collapsed="false">
      <c r="A355" s="253" t="s">
        <v>1196</v>
      </c>
      <c r="B355" s="229" t="s">
        <v>287</v>
      </c>
      <c r="C355" s="230" t="s">
        <v>592</v>
      </c>
      <c r="D355" s="254" t="n">
        <v>12</v>
      </c>
      <c r="E355" s="255" t="n">
        <f aca="false">'Hitta Garje'!$U$13</f>
        <v>0</v>
      </c>
      <c r="F355" s="256" t="n">
        <f aca="false">'Hitta Garje'!$U$16</f>
        <v>0</v>
      </c>
      <c r="G355" s="230" t="n">
        <v>-10</v>
      </c>
      <c r="H355" s="234"/>
      <c r="I355" s="234"/>
      <c r="J355" s="235" t="n">
        <v>0.171125</v>
      </c>
      <c r="K355" s="213" t="s">
        <v>289</v>
      </c>
      <c r="L355" s="236" t="n">
        <v>11</v>
      </c>
      <c r="M355" s="213" t="s">
        <v>306</v>
      </c>
      <c r="N355" s="237" t="s">
        <v>399</v>
      </c>
      <c r="O355" s="213" t="s">
        <v>293</v>
      </c>
      <c r="P355" s="238" t="s">
        <v>471</v>
      </c>
      <c r="Q355" s="213" t="s">
        <v>295</v>
      </c>
      <c r="R355" s="238" t="s">
        <v>638</v>
      </c>
      <c r="S355" s="213" t="s">
        <v>297</v>
      </c>
      <c r="T355" s="239" t="n">
        <v>209</v>
      </c>
      <c r="U355" s="240"/>
    </row>
    <row r="356" customFormat="false" ht="13.5" hidden="true" customHeight="true" outlineLevel="0" collapsed="false">
      <c r="A356" s="253"/>
      <c r="B356" s="241" t="s">
        <v>298</v>
      </c>
      <c r="C356" s="242" t="s">
        <v>1197</v>
      </c>
      <c r="D356" s="257"/>
      <c r="E356" s="245"/>
      <c r="F356" s="245"/>
      <c r="G356" s="245"/>
      <c r="H356" s="245"/>
      <c r="I356" s="245"/>
      <c r="J356" s="246"/>
      <c r="K356" s="247"/>
      <c r="L356" s="248"/>
      <c r="M356" s="249" t="s">
        <v>300</v>
      </c>
      <c r="N356" s="242" t="s">
        <v>1198</v>
      </c>
      <c r="O356" s="250"/>
      <c r="P356" s="245"/>
      <c r="Q356" s="245"/>
      <c r="R356" s="245"/>
      <c r="S356" s="247"/>
      <c r="T356" s="251"/>
      <c r="U356" s="252"/>
    </row>
    <row r="357" customFormat="false" ht="13.5" hidden="false" customHeight="true" outlineLevel="0" collapsed="false">
      <c r="A357" s="258" t="s">
        <v>1199</v>
      </c>
      <c r="B357" s="229" t="s">
        <v>303</v>
      </c>
      <c r="C357" s="230" t="s">
        <v>1200</v>
      </c>
      <c r="D357" s="254" t="n">
        <f aca="false">'Hitta Garje'!$U$11</f>
        <v>0</v>
      </c>
      <c r="E357" s="255" t="n">
        <f aca="false">'Hitta Garje'!$U$13</f>
        <v>0</v>
      </c>
      <c r="F357" s="256" t="n">
        <f aca="false">'Hitta Garje'!$U$13</f>
        <v>0</v>
      </c>
      <c r="G357" s="230" t="n">
        <v>0</v>
      </c>
      <c r="H357" s="234"/>
      <c r="I357" s="234"/>
      <c r="J357" s="235" t="n">
        <v>0.190125</v>
      </c>
      <c r="K357" s="213" t="s">
        <v>289</v>
      </c>
      <c r="L357" s="236" t="n">
        <v>7</v>
      </c>
      <c r="M357" s="213" t="s">
        <v>306</v>
      </c>
      <c r="N357" s="237" t="s">
        <v>363</v>
      </c>
      <c r="O357" s="213" t="s">
        <v>293</v>
      </c>
      <c r="P357" s="238" t="s">
        <v>393</v>
      </c>
      <c r="Q357" s="213" t="s">
        <v>295</v>
      </c>
      <c r="R357" s="238" t="s">
        <v>610</v>
      </c>
      <c r="S357" s="213" t="s">
        <v>297</v>
      </c>
      <c r="T357" s="239" t="n">
        <v>210</v>
      </c>
      <c r="U357" s="240"/>
    </row>
    <row r="358" customFormat="false" ht="13.5" hidden="false" customHeight="true" outlineLevel="0" collapsed="false">
      <c r="A358" s="259" t="s">
        <v>1201</v>
      </c>
      <c r="B358" s="241" t="s">
        <v>298</v>
      </c>
      <c r="C358" s="242" t="s">
        <v>1202</v>
      </c>
      <c r="D358" s="257"/>
      <c r="E358" s="245"/>
      <c r="F358" s="245"/>
      <c r="G358" s="245"/>
      <c r="H358" s="245"/>
      <c r="I358" s="245"/>
      <c r="J358" s="246"/>
      <c r="K358" s="247"/>
      <c r="L358" s="248"/>
      <c r="M358" s="249" t="s">
        <v>300</v>
      </c>
      <c r="N358" s="242" t="s">
        <v>1203</v>
      </c>
      <c r="O358" s="250"/>
      <c r="P358" s="245"/>
      <c r="Q358" s="245"/>
      <c r="R358" s="245"/>
      <c r="S358" s="247"/>
      <c r="T358" s="251"/>
      <c r="U358" s="252"/>
    </row>
    <row r="359" customFormat="false" ht="13.5" hidden="true" customHeight="true" outlineLevel="0" collapsed="false">
      <c r="A359" s="253" t="s">
        <v>1204</v>
      </c>
      <c r="B359" s="229" t="s">
        <v>287</v>
      </c>
      <c r="C359" s="230" t="s">
        <v>597</v>
      </c>
      <c r="D359" s="254" t="n">
        <v>12</v>
      </c>
      <c r="E359" s="255" t="n">
        <v>12</v>
      </c>
      <c r="F359" s="256" t="n">
        <f aca="false">'Hitta Garje'!$U$16</f>
        <v>0</v>
      </c>
      <c r="G359" s="230" t="n">
        <v>-20</v>
      </c>
      <c r="H359" s="234"/>
      <c r="I359" s="234"/>
      <c r="J359" s="235" t="n">
        <v>0.419</v>
      </c>
      <c r="K359" s="213" t="s">
        <v>289</v>
      </c>
      <c r="L359" s="236" t="s">
        <v>1205</v>
      </c>
      <c r="M359" s="213" t="s">
        <v>306</v>
      </c>
      <c r="N359" s="237" t="s">
        <v>340</v>
      </c>
      <c r="O359" s="213" t="s">
        <v>293</v>
      </c>
      <c r="P359" s="238" t="s">
        <v>553</v>
      </c>
      <c r="Q359" s="213" t="s">
        <v>295</v>
      </c>
      <c r="R359" s="238" t="s">
        <v>610</v>
      </c>
      <c r="S359" s="213" t="s">
        <v>297</v>
      </c>
      <c r="T359" s="239" t="n">
        <v>211</v>
      </c>
      <c r="U359" s="240"/>
    </row>
    <row r="360" customFormat="false" ht="13.5" hidden="true" customHeight="true" outlineLevel="0" collapsed="false">
      <c r="A360" s="253"/>
      <c r="B360" s="241" t="s">
        <v>298</v>
      </c>
      <c r="C360" s="242" t="s">
        <v>1206</v>
      </c>
      <c r="D360" s="257"/>
      <c r="E360" s="245"/>
      <c r="F360" s="245"/>
      <c r="G360" s="245"/>
      <c r="H360" s="245"/>
      <c r="I360" s="245"/>
      <c r="J360" s="246"/>
      <c r="K360" s="247"/>
      <c r="L360" s="248"/>
      <c r="M360" s="249" t="s">
        <v>300</v>
      </c>
      <c r="N360" s="242" t="s">
        <v>1207</v>
      </c>
      <c r="O360" s="250"/>
      <c r="P360" s="245"/>
      <c r="Q360" s="245"/>
      <c r="R360" s="245"/>
      <c r="S360" s="247"/>
      <c r="T360" s="251"/>
      <c r="U360" s="252"/>
    </row>
    <row r="361" customFormat="false" ht="13.5" hidden="true" customHeight="true" outlineLevel="0" collapsed="false">
      <c r="A361" s="253" t="s">
        <v>1208</v>
      </c>
      <c r="B361" s="229" t="s">
        <v>287</v>
      </c>
      <c r="C361" s="230" t="s">
        <v>685</v>
      </c>
      <c r="D361" s="254" t="n">
        <f aca="false">'Hitta Garje'!$U$12</f>
        <v>0</v>
      </c>
      <c r="E361" s="255" t="n">
        <f aca="false">'Hitta Garje'!$U$15</f>
        <v>0</v>
      </c>
      <c r="F361" s="256" t="n">
        <f aca="false">'Hitta Garje'!$U$16</f>
        <v>0</v>
      </c>
      <c r="G361" s="230" t="n">
        <v>-8</v>
      </c>
      <c r="H361" s="234"/>
      <c r="I361" s="234"/>
      <c r="J361" s="235" t="n">
        <v>0.129125</v>
      </c>
      <c r="K361" s="213" t="s">
        <v>289</v>
      </c>
      <c r="L361" s="236" t="s">
        <v>1209</v>
      </c>
      <c r="M361" s="213" t="s">
        <v>306</v>
      </c>
      <c r="N361" s="237" t="s">
        <v>340</v>
      </c>
      <c r="O361" s="213" t="s">
        <v>293</v>
      </c>
      <c r="P361" s="238" t="s">
        <v>464</v>
      </c>
      <c r="Q361" s="213" t="s">
        <v>295</v>
      </c>
      <c r="R361" s="238" t="s">
        <v>351</v>
      </c>
      <c r="S361" s="213" t="s">
        <v>297</v>
      </c>
      <c r="T361" s="239" t="n">
        <v>212</v>
      </c>
      <c r="U361" s="240"/>
    </row>
    <row r="362" customFormat="false" ht="13.5" hidden="true" customHeight="true" outlineLevel="0" collapsed="false">
      <c r="A362" s="253"/>
      <c r="B362" s="241" t="s">
        <v>298</v>
      </c>
      <c r="C362" s="242" t="s">
        <v>1210</v>
      </c>
      <c r="D362" s="257"/>
      <c r="E362" s="245"/>
      <c r="F362" s="245"/>
      <c r="G362" s="245"/>
      <c r="H362" s="245"/>
      <c r="I362" s="245"/>
      <c r="J362" s="246"/>
      <c r="K362" s="247"/>
      <c r="L362" s="248"/>
      <c r="M362" s="249" t="s">
        <v>300</v>
      </c>
      <c r="N362" s="242" t="s">
        <v>1211</v>
      </c>
      <c r="O362" s="250"/>
      <c r="P362" s="245"/>
      <c r="Q362" s="245"/>
      <c r="R362" s="245"/>
      <c r="S362" s="247"/>
      <c r="T362" s="251"/>
      <c r="U362" s="252"/>
    </row>
    <row r="363" customFormat="false" ht="13.5" hidden="false" customHeight="true" outlineLevel="0" collapsed="false">
      <c r="A363" s="258" t="s">
        <v>1212</v>
      </c>
      <c r="B363" s="229" t="s">
        <v>361</v>
      </c>
      <c r="C363" s="230" t="s">
        <v>327</v>
      </c>
      <c r="D363" s="254" t="n">
        <f aca="false">'Hitta Garje'!$U$11</f>
        <v>0</v>
      </c>
      <c r="E363" s="255" t="n">
        <f aca="false">'Hitta Garje'!$U$12</f>
        <v>0</v>
      </c>
      <c r="F363" s="256" t="n">
        <f aca="false">'Hitta Garje'!$U$13</f>
        <v>0</v>
      </c>
      <c r="G363" s="230" t="n">
        <v>1</v>
      </c>
      <c r="H363" s="234"/>
      <c r="I363" s="234"/>
      <c r="J363" s="235" t="n">
        <v>0.223125</v>
      </c>
      <c r="K363" s="213" t="s">
        <v>289</v>
      </c>
      <c r="L363" s="236" t="n">
        <v>7</v>
      </c>
      <c r="M363" s="213" t="s">
        <v>306</v>
      </c>
      <c r="N363" s="237" t="s">
        <v>363</v>
      </c>
      <c r="O363" s="213" t="s">
        <v>293</v>
      </c>
      <c r="P363" s="238" t="s">
        <v>393</v>
      </c>
      <c r="Q363" s="213" t="s">
        <v>295</v>
      </c>
      <c r="R363" s="238" t="s">
        <v>610</v>
      </c>
      <c r="S363" s="213" t="s">
        <v>297</v>
      </c>
      <c r="T363" s="239" t="n">
        <v>213</v>
      </c>
      <c r="U363" s="240"/>
    </row>
    <row r="364" customFormat="false" ht="13.5" hidden="false" customHeight="true" outlineLevel="0" collapsed="false">
      <c r="A364" s="259" t="s">
        <v>1213</v>
      </c>
      <c r="B364" s="241" t="s">
        <v>298</v>
      </c>
      <c r="C364" s="242" t="s">
        <v>1214</v>
      </c>
      <c r="D364" s="257"/>
      <c r="E364" s="245"/>
      <c r="F364" s="245"/>
      <c r="G364" s="245"/>
      <c r="H364" s="245"/>
      <c r="I364" s="245"/>
      <c r="J364" s="246"/>
      <c r="K364" s="247"/>
      <c r="L364" s="248"/>
      <c r="M364" s="249" t="s">
        <v>300</v>
      </c>
      <c r="N364" s="242" t="s">
        <v>1215</v>
      </c>
      <c r="O364" s="250"/>
      <c r="P364" s="245"/>
      <c r="Q364" s="245"/>
      <c r="R364" s="245"/>
      <c r="S364" s="247"/>
      <c r="T364" s="251"/>
      <c r="U364" s="252"/>
    </row>
    <row r="365" customFormat="false" ht="13.5" hidden="false" customHeight="true" outlineLevel="0" collapsed="false">
      <c r="A365" s="253" t="s">
        <v>1216</v>
      </c>
      <c r="B365" s="229" t="s">
        <v>361</v>
      </c>
      <c r="C365" s="230" t="s">
        <v>597</v>
      </c>
      <c r="D365" s="254" t="n">
        <v>12</v>
      </c>
      <c r="E365" s="255" t="n">
        <v>12</v>
      </c>
      <c r="F365" s="256" t="n">
        <f aca="false">'Hitta Garje'!$U$16</f>
        <v>0</v>
      </c>
      <c r="G365" s="230" t="n">
        <v>2</v>
      </c>
      <c r="H365" s="234"/>
      <c r="I365" s="234"/>
      <c r="J365" s="235" t="n">
        <v>0.232</v>
      </c>
      <c r="K365" s="213" t="s">
        <v>289</v>
      </c>
      <c r="L365" s="236" t="n">
        <v>7</v>
      </c>
      <c r="M365" s="213" t="s">
        <v>306</v>
      </c>
      <c r="N365" s="237" t="s">
        <v>340</v>
      </c>
      <c r="O365" s="213" t="s">
        <v>293</v>
      </c>
      <c r="P365" s="238" t="s">
        <v>602</v>
      </c>
      <c r="Q365" s="213" t="s">
        <v>295</v>
      </c>
      <c r="R365" s="238" t="s">
        <v>960</v>
      </c>
      <c r="S365" s="213" t="s">
        <v>297</v>
      </c>
      <c r="T365" s="239" t="n">
        <v>214</v>
      </c>
      <c r="U365" s="240"/>
    </row>
    <row r="366" customFormat="false" ht="13.5" hidden="false" customHeight="true" outlineLevel="0" collapsed="false">
      <c r="A366" s="253"/>
      <c r="B366" s="241" t="s">
        <v>298</v>
      </c>
      <c r="C366" s="242" t="s">
        <v>1217</v>
      </c>
      <c r="D366" s="257"/>
      <c r="E366" s="245"/>
      <c r="F366" s="245"/>
      <c r="G366" s="245"/>
      <c r="H366" s="245"/>
      <c r="I366" s="245"/>
      <c r="J366" s="246"/>
      <c r="K366" s="247"/>
      <c r="L366" s="248"/>
      <c r="M366" s="249" t="s">
        <v>300</v>
      </c>
      <c r="N366" s="242" t="s">
        <v>1218</v>
      </c>
      <c r="O366" s="250"/>
      <c r="P366" s="245"/>
      <c r="Q366" s="245"/>
      <c r="R366" s="245"/>
      <c r="S366" s="247"/>
      <c r="T366" s="251"/>
      <c r="U366" s="252"/>
    </row>
    <row r="367" customFormat="false" ht="13.5" hidden="false" customHeight="true" outlineLevel="0" collapsed="false">
      <c r="A367" s="260" t="s">
        <v>1219</v>
      </c>
      <c r="B367" s="229" t="s">
        <v>347</v>
      </c>
      <c r="C367" s="230" t="s">
        <v>370</v>
      </c>
      <c r="D367" s="254" t="n">
        <f aca="false">'Hitta Garje'!$U$11</f>
        <v>0</v>
      </c>
      <c r="E367" s="255" t="n">
        <f aca="false">'Hitta Garje'!$U$13</f>
        <v>0</v>
      </c>
      <c r="F367" s="256" t="n">
        <f aca="false">'Hitta Garje'!$U$14</f>
        <v>0</v>
      </c>
      <c r="G367" s="230" t="n">
        <v>0</v>
      </c>
      <c r="H367" s="234"/>
      <c r="I367" s="234"/>
      <c r="J367" s="235" t="n">
        <v>0.131625</v>
      </c>
      <c r="K367" s="213" t="s">
        <v>289</v>
      </c>
      <c r="L367" s="236" t="n">
        <v>7</v>
      </c>
      <c r="M367" s="213" t="s">
        <v>306</v>
      </c>
      <c r="N367" s="237" t="s">
        <v>363</v>
      </c>
      <c r="O367" s="213" t="s">
        <v>293</v>
      </c>
      <c r="P367" s="238" t="s">
        <v>393</v>
      </c>
      <c r="Q367" s="213" t="s">
        <v>295</v>
      </c>
      <c r="R367" s="238" t="s">
        <v>610</v>
      </c>
      <c r="S367" s="213" t="s">
        <v>297</v>
      </c>
      <c r="T367" s="239" t="n">
        <v>215</v>
      </c>
      <c r="U367" s="240"/>
    </row>
    <row r="368" customFormat="false" ht="13.5" hidden="false" customHeight="true" outlineLevel="0" collapsed="false">
      <c r="A368" s="259" t="s">
        <v>1220</v>
      </c>
      <c r="B368" s="241" t="s">
        <v>298</v>
      </c>
      <c r="C368" s="242" t="s">
        <v>1221</v>
      </c>
      <c r="D368" s="257"/>
      <c r="E368" s="245"/>
      <c r="F368" s="245"/>
      <c r="G368" s="245"/>
      <c r="H368" s="245"/>
      <c r="I368" s="245"/>
      <c r="J368" s="246"/>
      <c r="K368" s="247"/>
      <c r="L368" s="248"/>
      <c r="M368" s="249" t="s">
        <v>300</v>
      </c>
      <c r="N368" s="242" t="s">
        <v>1222</v>
      </c>
      <c r="O368" s="250"/>
      <c r="P368" s="245"/>
      <c r="Q368" s="245"/>
      <c r="R368" s="245"/>
      <c r="S368" s="247"/>
      <c r="T368" s="251"/>
      <c r="U368" s="252"/>
    </row>
    <row r="369" customFormat="false" ht="13.5" hidden="true" customHeight="true" outlineLevel="0" collapsed="false">
      <c r="A369" s="253" t="s">
        <v>1223</v>
      </c>
      <c r="B369" s="229" t="s">
        <v>287</v>
      </c>
      <c r="C369" s="230" t="s">
        <v>382</v>
      </c>
      <c r="D369" s="254" t="n">
        <v>12</v>
      </c>
      <c r="E369" s="255" t="n">
        <f aca="false">'Hitta Garje'!$U$11</f>
        <v>0</v>
      </c>
      <c r="F369" s="256" t="n">
        <f aca="false">'Hitta Garje'!$U$13</f>
        <v>0</v>
      </c>
      <c r="G369" s="230" t="n">
        <v>-10</v>
      </c>
      <c r="H369" s="234"/>
      <c r="I369" s="234"/>
      <c r="J369" s="235" t="n">
        <v>0.2515</v>
      </c>
      <c r="K369" s="213" t="s">
        <v>289</v>
      </c>
      <c r="L369" s="236" t="s">
        <v>371</v>
      </c>
      <c r="M369" s="213" t="s">
        <v>306</v>
      </c>
      <c r="N369" s="237" t="s">
        <v>406</v>
      </c>
      <c r="O369" s="213" t="s">
        <v>293</v>
      </c>
      <c r="P369" s="238" t="s">
        <v>448</v>
      </c>
      <c r="Q369" s="213" t="s">
        <v>295</v>
      </c>
      <c r="R369" s="238" t="s">
        <v>371</v>
      </c>
      <c r="S369" s="213" t="s">
        <v>297</v>
      </c>
      <c r="T369" s="239" t="n">
        <v>216</v>
      </c>
      <c r="U369" s="240"/>
    </row>
    <row r="370" customFormat="false" ht="13.5" hidden="true" customHeight="true" outlineLevel="0" collapsed="false">
      <c r="A370" s="253"/>
      <c r="B370" s="241" t="s">
        <v>298</v>
      </c>
      <c r="C370" s="242" t="s">
        <v>1224</v>
      </c>
      <c r="D370" s="257"/>
      <c r="E370" s="245"/>
      <c r="F370" s="245"/>
      <c r="G370" s="245"/>
      <c r="H370" s="245"/>
      <c r="I370" s="245"/>
      <c r="J370" s="246"/>
      <c r="K370" s="247"/>
      <c r="L370" s="248"/>
      <c r="M370" s="249" t="s">
        <v>300</v>
      </c>
      <c r="N370" s="242" t="s">
        <v>1225</v>
      </c>
      <c r="O370" s="250"/>
      <c r="P370" s="245"/>
      <c r="Q370" s="245"/>
      <c r="R370" s="245"/>
      <c r="S370" s="247"/>
      <c r="T370" s="251"/>
      <c r="U370" s="252"/>
    </row>
    <row r="371" customFormat="false" ht="13.5" hidden="false" customHeight="true" outlineLevel="0" collapsed="false">
      <c r="A371" s="260" t="s">
        <v>1226</v>
      </c>
      <c r="B371" s="229" t="s">
        <v>303</v>
      </c>
      <c r="C371" s="230" t="s">
        <v>953</v>
      </c>
      <c r="D371" s="254" t="n">
        <f aca="false">'Hitta Garje'!$U$11</f>
        <v>0</v>
      </c>
      <c r="E371" s="255" t="n">
        <f aca="false">'Hitta Garje'!$U$13</f>
        <v>0</v>
      </c>
      <c r="F371" s="256" t="n">
        <f aca="false">'Hitta Garje'!$U$15</f>
        <v>0</v>
      </c>
      <c r="G371" s="230" t="n">
        <v>-3</v>
      </c>
      <c r="H371" s="234"/>
      <c r="I371" s="234"/>
      <c r="J371" s="235" t="n">
        <v>0.145</v>
      </c>
      <c r="K371" s="213" t="s">
        <v>289</v>
      </c>
      <c r="L371" s="236" t="n">
        <v>7</v>
      </c>
      <c r="M371" s="213" t="s">
        <v>306</v>
      </c>
      <c r="N371" s="237" t="s">
        <v>363</v>
      </c>
      <c r="O371" s="213" t="s">
        <v>293</v>
      </c>
      <c r="P371" s="238" t="s">
        <v>393</v>
      </c>
      <c r="Q371" s="213" t="s">
        <v>295</v>
      </c>
      <c r="R371" s="238" t="s">
        <v>1227</v>
      </c>
      <c r="S371" s="213" t="s">
        <v>297</v>
      </c>
      <c r="T371" s="239" t="n">
        <v>217</v>
      </c>
      <c r="U371" s="240"/>
    </row>
    <row r="372" customFormat="false" ht="13.5" hidden="false" customHeight="true" outlineLevel="0" collapsed="false">
      <c r="A372" s="259" t="s">
        <v>1228</v>
      </c>
      <c r="B372" s="241" t="s">
        <v>298</v>
      </c>
      <c r="C372" s="242" t="s">
        <v>1229</v>
      </c>
      <c r="D372" s="257"/>
      <c r="E372" s="245"/>
      <c r="F372" s="245"/>
      <c r="G372" s="245"/>
      <c r="H372" s="245"/>
      <c r="I372" s="245"/>
      <c r="J372" s="246"/>
      <c r="K372" s="247"/>
      <c r="L372" s="248"/>
      <c r="M372" s="249" t="s">
        <v>300</v>
      </c>
      <c r="N372" s="242" t="s">
        <v>1230</v>
      </c>
      <c r="O372" s="250"/>
      <c r="P372" s="245"/>
      <c r="Q372" s="245"/>
      <c r="R372" s="245"/>
      <c r="S372" s="247"/>
      <c r="T372" s="251"/>
      <c r="U372" s="252"/>
    </row>
    <row r="373" customFormat="false" ht="13.5" hidden="true" customHeight="true" outlineLevel="0" collapsed="false">
      <c r="A373" s="260" t="s">
        <v>1231</v>
      </c>
      <c r="B373" s="229" t="s">
        <v>303</v>
      </c>
      <c r="C373" s="230" t="s">
        <v>592</v>
      </c>
      <c r="D373" s="254" t="n">
        <v>12</v>
      </c>
      <c r="E373" s="255" t="n">
        <f aca="false">'Hitta Garje'!$U$13</f>
        <v>0</v>
      </c>
      <c r="F373" s="256" t="n">
        <f aca="false">'Hitta Garje'!$U$16</f>
        <v>0</v>
      </c>
      <c r="G373" s="230" t="n">
        <v>-18</v>
      </c>
      <c r="H373" s="234"/>
      <c r="I373" s="234"/>
      <c r="J373" s="235" t="n">
        <v>0.08</v>
      </c>
      <c r="K373" s="213" t="s">
        <v>289</v>
      </c>
      <c r="L373" s="236" t="s">
        <v>1232</v>
      </c>
      <c r="M373" s="213" t="s">
        <v>306</v>
      </c>
      <c r="N373" s="237" t="s">
        <v>399</v>
      </c>
      <c r="O373" s="213" t="s">
        <v>293</v>
      </c>
      <c r="P373" s="238" t="s">
        <v>448</v>
      </c>
      <c r="Q373" s="213" t="s">
        <v>295</v>
      </c>
      <c r="R373" s="238" t="s">
        <v>296</v>
      </c>
      <c r="S373" s="213" t="s">
        <v>297</v>
      </c>
      <c r="T373" s="239" t="n">
        <v>218</v>
      </c>
      <c r="U373" s="240"/>
    </row>
    <row r="374" customFormat="false" ht="13.5" hidden="true" customHeight="true" outlineLevel="0" collapsed="false">
      <c r="A374" s="259" t="s">
        <v>1233</v>
      </c>
      <c r="B374" s="241" t="s">
        <v>298</v>
      </c>
      <c r="C374" s="242" t="s">
        <v>1234</v>
      </c>
      <c r="D374" s="257"/>
      <c r="E374" s="245"/>
      <c r="F374" s="245"/>
      <c r="G374" s="245"/>
      <c r="H374" s="245"/>
      <c r="I374" s="245"/>
      <c r="J374" s="246"/>
      <c r="K374" s="247"/>
      <c r="L374" s="248"/>
      <c r="M374" s="249" t="s">
        <v>300</v>
      </c>
      <c r="N374" s="242" t="s">
        <v>1235</v>
      </c>
      <c r="O374" s="250"/>
      <c r="P374" s="245"/>
      <c r="Q374" s="245"/>
      <c r="R374" s="245"/>
      <c r="S374" s="247"/>
      <c r="T374" s="251"/>
      <c r="U374" s="252"/>
    </row>
    <row r="375" customFormat="false" ht="13.5" hidden="false" customHeight="true" outlineLevel="0" collapsed="false">
      <c r="A375" s="258" t="s">
        <v>1236</v>
      </c>
      <c r="B375" s="229" t="s">
        <v>390</v>
      </c>
      <c r="C375" s="230" t="s">
        <v>1237</v>
      </c>
      <c r="D375" s="254" t="n">
        <f aca="false">'Hitta Garje'!$U$13</f>
        <v>0</v>
      </c>
      <c r="E375" s="255" t="n">
        <f aca="false">'Hitta Garje'!$U$14</f>
        <v>0</v>
      </c>
      <c r="F375" s="256" t="n">
        <f aca="false">'Hitta Garje'!$U$16</f>
        <v>0</v>
      </c>
      <c r="G375" s="230" t="n">
        <v>-1</v>
      </c>
      <c r="H375" s="234"/>
      <c r="I375" s="234"/>
      <c r="J375" s="235" t="n">
        <v>0.116875</v>
      </c>
      <c r="K375" s="213" t="s">
        <v>289</v>
      </c>
      <c r="L375" s="236" t="s">
        <v>371</v>
      </c>
      <c r="M375" s="213" t="s">
        <v>306</v>
      </c>
      <c r="N375" s="237" t="s">
        <v>292</v>
      </c>
      <c r="O375" s="213" t="s">
        <v>293</v>
      </c>
      <c r="P375" s="238" t="s">
        <v>1238</v>
      </c>
      <c r="Q375" s="213" t="s">
        <v>295</v>
      </c>
      <c r="R375" s="238" t="s">
        <v>296</v>
      </c>
      <c r="S375" s="213" t="s">
        <v>297</v>
      </c>
      <c r="T375" s="239" t="n">
        <v>219</v>
      </c>
      <c r="U375" s="240"/>
    </row>
    <row r="376" customFormat="false" ht="13.5" hidden="false" customHeight="true" outlineLevel="0" collapsed="false">
      <c r="A376" s="259" t="s">
        <v>1239</v>
      </c>
      <c r="B376" s="241" t="s">
        <v>298</v>
      </c>
      <c r="C376" s="242" t="s">
        <v>1240</v>
      </c>
      <c r="D376" s="257"/>
      <c r="E376" s="245"/>
      <c r="F376" s="245"/>
      <c r="G376" s="245"/>
      <c r="H376" s="245"/>
      <c r="I376" s="245"/>
      <c r="J376" s="246"/>
      <c r="K376" s="247"/>
      <c r="L376" s="248"/>
      <c r="M376" s="249" t="s">
        <v>300</v>
      </c>
      <c r="N376" s="242" t="s">
        <v>1241</v>
      </c>
      <c r="O376" s="250"/>
      <c r="P376" s="245"/>
      <c r="Q376" s="245"/>
      <c r="R376" s="245"/>
      <c r="S376" s="247"/>
      <c r="T376" s="251"/>
      <c r="U376" s="252"/>
    </row>
    <row r="377" customFormat="false" ht="13.5" hidden="true" customHeight="true" outlineLevel="0" collapsed="false">
      <c r="A377" s="258" t="s">
        <v>1242</v>
      </c>
      <c r="B377" s="229" t="s">
        <v>303</v>
      </c>
      <c r="C377" s="230" t="s">
        <v>1031</v>
      </c>
      <c r="D377" s="254" t="n">
        <f aca="false">'Hitta Garje'!$U$13</f>
        <v>0</v>
      </c>
      <c r="E377" s="255" t="n">
        <f aca="false">'Hitta Garje'!$U$15</f>
        <v>0</v>
      </c>
      <c r="F377" s="256" t="n">
        <f aca="false">'Hitta Garje'!$U$16</f>
        <v>0</v>
      </c>
      <c r="G377" s="230" t="n">
        <v>-11</v>
      </c>
      <c r="H377" s="234"/>
      <c r="I377" s="234"/>
      <c r="J377" s="235" t="n">
        <v>0.105</v>
      </c>
      <c r="K377" s="213" t="s">
        <v>289</v>
      </c>
      <c r="L377" s="236" t="s">
        <v>1243</v>
      </c>
      <c r="M377" s="213" t="s">
        <v>306</v>
      </c>
      <c r="N377" s="237" t="s">
        <v>406</v>
      </c>
      <c r="O377" s="213" t="s">
        <v>293</v>
      </c>
      <c r="P377" s="238" t="s">
        <v>638</v>
      </c>
      <c r="Q377" s="213" t="s">
        <v>295</v>
      </c>
      <c r="R377" s="238" t="s">
        <v>1244</v>
      </c>
      <c r="S377" s="213" t="s">
        <v>297</v>
      </c>
      <c r="T377" s="239" t="n">
        <v>220</v>
      </c>
      <c r="U377" s="240"/>
    </row>
    <row r="378" customFormat="false" ht="13.5" hidden="true" customHeight="true" outlineLevel="0" collapsed="false">
      <c r="A378" s="259" t="s">
        <v>1245</v>
      </c>
      <c r="B378" s="241" t="s">
        <v>298</v>
      </c>
      <c r="C378" s="242" t="s">
        <v>371</v>
      </c>
      <c r="D378" s="257"/>
      <c r="E378" s="245"/>
      <c r="F378" s="245"/>
      <c r="G378" s="245"/>
      <c r="H378" s="245"/>
      <c r="I378" s="245"/>
      <c r="J378" s="246"/>
      <c r="K378" s="247"/>
      <c r="L378" s="248"/>
      <c r="M378" s="249" t="s">
        <v>300</v>
      </c>
      <c r="N378" s="242" t="s">
        <v>1246</v>
      </c>
      <c r="O378" s="250"/>
      <c r="P378" s="245"/>
      <c r="Q378" s="245"/>
      <c r="R378" s="245"/>
      <c r="S378" s="247"/>
      <c r="T378" s="251"/>
      <c r="U378" s="252"/>
    </row>
    <row r="379" customFormat="false" ht="13.5" hidden="true" customHeight="true" outlineLevel="0" collapsed="false">
      <c r="A379" s="265" t="s">
        <v>1247</v>
      </c>
      <c r="B379" s="229" t="s">
        <v>347</v>
      </c>
      <c r="C379" s="230" t="s">
        <v>1037</v>
      </c>
      <c r="D379" s="254" t="n">
        <v>12</v>
      </c>
      <c r="E379" s="255" t="n">
        <f aca="false">'Hitta Garje'!$U$11</f>
        <v>0</v>
      </c>
      <c r="F379" s="256" t="n">
        <f aca="false">'Hitta Garje'!$U$16</f>
        <v>0</v>
      </c>
      <c r="G379" s="230" t="n">
        <v>-10</v>
      </c>
      <c r="H379" s="234"/>
      <c r="I379" s="234"/>
      <c r="J379" s="235" t="n">
        <v>0.1975</v>
      </c>
      <c r="K379" s="213" t="s">
        <v>289</v>
      </c>
      <c r="L379" s="236" t="s">
        <v>937</v>
      </c>
      <c r="M379" s="213" t="s">
        <v>306</v>
      </c>
      <c r="N379" s="237" t="s">
        <v>363</v>
      </c>
      <c r="O379" s="213" t="s">
        <v>293</v>
      </c>
      <c r="P379" s="238" t="s">
        <v>602</v>
      </c>
      <c r="Q379" s="213" t="s">
        <v>295</v>
      </c>
      <c r="R379" s="238" t="s">
        <v>351</v>
      </c>
      <c r="S379" s="213" t="s">
        <v>297</v>
      </c>
      <c r="T379" s="239" t="n">
        <v>221</v>
      </c>
      <c r="U379" s="240"/>
    </row>
    <row r="380" customFormat="false" ht="13.5" hidden="true" customHeight="true" outlineLevel="0" collapsed="false">
      <c r="A380" s="259" t="s">
        <v>1248</v>
      </c>
      <c r="B380" s="241" t="s">
        <v>298</v>
      </c>
      <c r="C380" s="242" t="s">
        <v>1249</v>
      </c>
      <c r="D380" s="257"/>
      <c r="E380" s="245"/>
      <c r="F380" s="245"/>
      <c r="G380" s="245"/>
      <c r="H380" s="245"/>
      <c r="I380" s="245"/>
      <c r="J380" s="246"/>
      <c r="K380" s="247"/>
      <c r="L380" s="248"/>
      <c r="M380" s="249" t="s">
        <v>300</v>
      </c>
      <c r="N380" s="242" t="s">
        <v>1250</v>
      </c>
      <c r="O380" s="250"/>
      <c r="P380" s="245"/>
      <c r="Q380" s="245"/>
      <c r="R380" s="245"/>
      <c r="S380" s="247"/>
      <c r="T380" s="251"/>
      <c r="U380" s="252"/>
    </row>
    <row r="381" customFormat="false" ht="13.5" hidden="false" customHeight="true" outlineLevel="0" collapsed="false">
      <c r="A381" s="258" t="s">
        <v>1251</v>
      </c>
      <c r="B381" s="229" t="s">
        <v>303</v>
      </c>
      <c r="C381" s="230" t="s">
        <v>819</v>
      </c>
      <c r="D381" s="254" t="n">
        <f aca="false">'Hitta Garje'!$U$11</f>
        <v>0</v>
      </c>
      <c r="E381" s="255" t="n">
        <f aca="false">'Hitta Garje'!$U$11</f>
        <v>0</v>
      </c>
      <c r="F381" s="256" t="n">
        <f aca="false">'Hitta Garje'!$U$13</f>
        <v>0</v>
      </c>
      <c r="G381" s="230" t="n">
        <v>-1</v>
      </c>
      <c r="H381" s="234"/>
      <c r="I381" s="234"/>
      <c r="J381" s="235" t="n">
        <v>0.1315</v>
      </c>
      <c r="K381" s="213" t="s">
        <v>289</v>
      </c>
      <c r="L381" s="236" t="n">
        <v>7</v>
      </c>
      <c r="M381" s="213" t="s">
        <v>306</v>
      </c>
      <c r="N381" s="237" t="s">
        <v>363</v>
      </c>
      <c r="O381" s="213" t="s">
        <v>293</v>
      </c>
      <c r="P381" s="238" t="s">
        <v>393</v>
      </c>
      <c r="Q381" s="213" t="s">
        <v>295</v>
      </c>
      <c r="R381" s="238" t="s">
        <v>610</v>
      </c>
      <c r="S381" s="213" t="s">
        <v>297</v>
      </c>
      <c r="T381" s="239" t="n">
        <v>222</v>
      </c>
      <c r="U381" s="240"/>
    </row>
    <row r="382" customFormat="false" ht="13.5" hidden="false" customHeight="true" outlineLevel="0" collapsed="false">
      <c r="A382" s="259" t="s">
        <v>1252</v>
      </c>
      <c r="B382" s="241" t="s">
        <v>298</v>
      </c>
      <c r="C382" s="242" t="s">
        <v>1253</v>
      </c>
      <c r="D382" s="257"/>
      <c r="E382" s="245"/>
      <c r="F382" s="245"/>
      <c r="G382" s="245"/>
      <c r="H382" s="245"/>
      <c r="I382" s="245"/>
      <c r="J382" s="246"/>
      <c r="K382" s="247"/>
      <c r="L382" s="248"/>
      <c r="M382" s="249" t="s">
        <v>300</v>
      </c>
      <c r="N382" s="242" t="s">
        <v>1254</v>
      </c>
      <c r="O382" s="250"/>
      <c r="P382" s="245"/>
      <c r="Q382" s="245"/>
      <c r="R382" s="245"/>
      <c r="S382" s="247"/>
      <c r="T382" s="251"/>
      <c r="U382" s="252"/>
    </row>
    <row r="383" customFormat="false" ht="13.5" hidden="true" customHeight="true" outlineLevel="0" collapsed="false">
      <c r="A383" s="267" t="s">
        <v>1255</v>
      </c>
      <c r="B383" s="229" t="s">
        <v>458</v>
      </c>
      <c r="C383" s="230" t="s">
        <v>1031</v>
      </c>
      <c r="D383" s="254" t="n">
        <f aca="false">'Hitta Garje'!$U$13</f>
        <v>0</v>
      </c>
      <c r="E383" s="255" t="n">
        <f aca="false">'Hitta Garje'!$U$15</f>
        <v>0</v>
      </c>
      <c r="F383" s="256" t="n">
        <f aca="false">'Hitta Garje'!$U$16</f>
        <v>0</v>
      </c>
      <c r="G383" s="230" t="n">
        <v>-15</v>
      </c>
      <c r="H383" s="234"/>
      <c r="I383" s="234"/>
      <c r="J383" s="235" t="n">
        <v>0.056125</v>
      </c>
      <c r="K383" s="213" t="s">
        <v>289</v>
      </c>
      <c r="L383" s="236" t="s">
        <v>1256</v>
      </c>
      <c r="M383" s="213" t="s">
        <v>306</v>
      </c>
      <c r="N383" s="237" t="s">
        <v>292</v>
      </c>
      <c r="O383" s="213" t="s">
        <v>293</v>
      </c>
      <c r="P383" s="238" t="s">
        <v>308</v>
      </c>
      <c r="Q383" s="213" t="s">
        <v>295</v>
      </c>
      <c r="R383" s="238" t="s">
        <v>351</v>
      </c>
      <c r="S383" s="213" t="s">
        <v>297</v>
      </c>
      <c r="T383" s="239" t="n">
        <v>223</v>
      </c>
      <c r="U383" s="240"/>
    </row>
    <row r="384" customFormat="false" ht="13.5" hidden="true" customHeight="true" outlineLevel="0" collapsed="false">
      <c r="A384" s="267"/>
      <c r="B384" s="241" t="s">
        <v>298</v>
      </c>
      <c r="C384" s="242" t="s">
        <v>1257</v>
      </c>
      <c r="D384" s="257"/>
      <c r="E384" s="245"/>
      <c r="F384" s="245"/>
      <c r="G384" s="245"/>
      <c r="H384" s="245"/>
      <c r="I384" s="245"/>
      <c r="J384" s="246"/>
      <c r="K384" s="247"/>
      <c r="L384" s="248"/>
      <c r="M384" s="249" t="s">
        <v>300</v>
      </c>
      <c r="N384" s="242" t="s">
        <v>1258</v>
      </c>
      <c r="O384" s="250"/>
      <c r="P384" s="245"/>
      <c r="Q384" s="245"/>
      <c r="R384" s="245"/>
      <c r="S384" s="247"/>
      <c r="T384" s="251"/>
      <c r="U384" s="252"/>
    </row>
    <row r="385" customFormat="false" ht="13.5" hidden="true" customHeight="true" outlineLevel="0" collapsed="false">
      <c r="A385" s="253" t="s">
        <v>1259</v>
      </c>
      <c r="B385" s="229" t="s">
        <v>412</v>
      </c>
      <c r="C385" s="230" t="s">
        <v>318</v>
      </c>
      <c r="D385" s="254" t="n">
        <f aca="false">'Hitta Garje'!$U$12</f>
        <v>0</v>
      </c>
      <c r="E385" s="255" t="n">
        <f aca="false">'Hitta Garje'!$U$13</f>
        <v>0</v>
      </c>
      <c r="F385" s="256" t="n">
        <f aca="false">'Hitta Garje'!$U$16</f>
        <v>0</v>
      </c>
      <c r="G385" s="230" t="n">
        <v>-15</v>
      </c>
      <c r="H385" s="234"/>
      <c r="I385" s="234"/>
      <c r="J385" s="235" t="n">
        <v>0.104</v>
      </c>
      <c r="K385" s="213" t="s">
        <v>289</v>
      </c>
      <c r="L385" s="236" t="s">
        <v>371</v>
      </c>
      <c r="M385" s="213" t="s">
        <v>306</v>
      </c>
      <c r="N385" s="237" t="s">
        <v>292</v>
      </c>
      <c r="O385" s="213" t="s">
        <v>293</v>
      </c>
      <c r="P385" s="238" t="s">
        <v>699</v>
      </c>
      <c r="Q385" s="213" t="s">
        <v>295</v>
      </c>
      <c r="R385" s="238" t="s">
        <v>296</v>
      </c>
      <c r="S385" s="213" t="s">
        <v>297</v>
      </c>
      <c r="T385" s="239" t="n">
        <v>224</v>
      </c>
      <c r="U385" s="240"/>
    </row>
    <row r="386" customFormat="false" ht="13.5" hidden="true" customHeight="true" outlineLevel="0" collapsed="false">
      <c r="A386" s="253"/>
      <c r="B386" s="241" t="s">
        <v>298</v>
      </c>
      <c r="C386" s="242" t="s">
        <v>1260</v>
      </c>
      <c r="D386" s="257"/>
      <c r="E386" s="245"/>
      <c r="F386" s="245"/>
      <c r="G386" s="245"/>
      <c r="H386" s="245"/>
      <c r="I386" s="245"/>
      <c r="J386" s="246"/>
      <c r="K386" s="247"/>
      <c r="L386" s="248"/>
      <c r="M386" s="249" t="s">
        <v>300</v>
      </c>
      <c r="N386" s="242" t="s">
        <v>1261</v>
      </c>
      <c r="O386" s="250"/>
      <c r="P386" s="245"/>
      <c r="Q386" s="245"/>
      <c r="R386" s="245"/>
      <c r="S386" s="247"/>
      <c r="T386" s="251"/>
      <c r="U386" s="252"/>
    </row>
    <row r="387" customFormat="false" ht="13.5" hidden="false" customHeight="true" outlineLevel="0" collapsed="false">
      <c r="A387" s="258" t="s">
        <v>1262</v>
      </c>
      <c r="B387" s="229" t="s">
        <v>369</v>
      </c>
      <c r="C387" s="230" t="s">
        <v>834</v>
      </c>
      <c r="D387" s="254" t="n">
        <f aca="false">'Hitta Garje'!$U$11</f>
        <v>0</v>
      </c>
      <c r="E387" s="255" t="n">
        <f aca="false">'Hitta Garje'!$U$13</f>
        <v>0</v>
      </c>
      <c r="F387" s="256" t="n">
        <f aca="false">'Hitta Garje'!$U$16</f>
        <v>0</v>
      </c>
      <c r="G387" s="230" t="n">
        <v>-3</v>
      </c>
      <c r="H387" s="234"/>
      <c r="I387" s="234"/>
      <c r="J387" s="235" t="n">
        <v>0.11575</v>
      </c>
      <c r="K387" s="213" t="s">
        <v>289</v>
      </c>
      <c r="L387" s="236" t="n">
        <v>7</v>
      </c>
      <c r="M387" s="213" t="s">
        <v>306</v>
      </c>
      <c r="N387" s="237" t="s">
        <v>292</v>
      </c>
      <c r="O387" s="213" t="s">
        <v>293</v>
      </c>
      <c r="P387" s="238" t="s">
        <v>393</v>
      </c>
      <c r="Q387" s="213" t="s">
        <v>295</v>
      </c>
      <c r="R387" s="238" t="s">
        <v>610</v>
      </c>
      <c r="S387" s="213" t="s">
        <v>297</v>
      </c>
      <c r="T387" s="239" t="n">
        <v>225</v>
      </c>
      <c r="U387" s="240"/>
    </row>
    <row r="388" customFormat="false" ht="13.5" hidden="false" customHeight="true" outlineLevel="0" collapsed="false">
      <c r="A388" s="259" t="s">
        <v>1263</v>
      </c>
      <c r="B388" s="241" t="s">
        <v>298</v>
      </c>
      <c r="C388" s="242" t="s">
        <v>1264</v>
      </c>
      <c r="D388" s="257"/>
      <c r="E388" s="245"/>
      <c r="F388" s="245"/>
      <c r="G388" s="245"/>
      <c r="H388" s="245"/>
      <c r="I388" s="245"/>
      <c r="J388" s="246"/>
      <c r="K388" s="247"/>
      <c r="L388" s="248"/>
      <c r="M388" s="249" t="s">
        <v>300</v>
      </c>
      <c r="N388" s="242" t="s">
        <v>1265</v>
      </c>
      <c r="O388" s="250"/>
      <c r="P388" s="245"/>
      <c r="Q388" s="245"/>
      <c r="R388" s="245"/>
      <c r="S388" s="247"/>
      <c r="T388" s="251"/>
      <c r="U388" s="252"/>
    </row>
    <row r="389" customFormat="false" ht="13.5" hidden="true" customHeight="true" outlineLevel="0" collapsed="false">
      <c r="A389" s="253" t="s">
        <v>1266</v>
      </c>
      <c r="B389" s="229" t="s">
        <v>287</v>
      </c>
      <c r="C389" s="230" t="s">
        <v>1075</v>
      </c>
      <c r="D389" s="254" t="n">
        <v>12</v>
      </c>
      <c r="E389" s="255" t="n">
        <f aca="false">'Hitta Garje'!$U$12</f>
        <v>0</v>
      </c>
      <c r="F389" s="256" t="n">
        <f aca="false">'Hitta Garje'!$U$16</f>
        <v>0</v>
      </c>
      <c r="G389" s="230" t="n">
        <v>-12</v>
      </c>
      <c r="H389" s="234"/>
      <c r="I389" s="234"/>
      <c r="J389" s="235" t="n">
        <v>0.17875</v>
      </c>
      <c r="K389" s="213" t="s">
        <v>289</v>
      </c>
      <c r="L389" s="236" t="s">
        <v>1267</v>
      </c>
      <c r="M389" s="213" t="s">
        <v>306</v>
      </c>
      <c r="N389" s="237" t="s">
        <v>340</v>
      </c>
      <c r="O389" s="213" t="s">
        <v>293</v>
      </c>
      <c r="P389" s="238" t="s">
        <v>393</v>
      </c>
      <c r="Q389" s="213" t="s">
        <v>295</v>
      </c>
      <c r="R389" s="238" t="s">
        <v>423</v>
      </c>
      <c r="S389" s="213" t="s">
        <v>297</v>
      </c>
      <c r="T389" s="239" t="n">
        <v>226</v>
      </c>
      <c r="U389" s="240"/>
    </row>
    <row r="390" customFormat="false" ht="13.5" hidden="true" customHeight="true" outlineLevel="0" collapsed="false">
      <c r="A390" s="253"/>
      <c r="B390" s="241" t="s">
        <v>298</v>
      </c>
      <c r="C390" s="242" t="s">
        <v>1268</v>
      </c>
      <c r="D390" s="257"/>
      <c r="E390" s="245"/>
      <c r="F390" s="245"/>
      <c r="G390" s="245"/>
      <c r="H390" s="245"/>
      <c r="I390" s="245"/>
      <c r="J390" s="246"/>
      <c r="K390" s="247"/>
      <c r="L390" s="248"/>
      <c r="M390" s="249" t="s">
        <v>300</v>
      </c>
      <c r="N390" s="242" t="s">
        <v>1269</v>
      </c>
      <c r="O390" s="250"/>
      <c r="P390" s="245"/>
      <c r="Q390" s="245"/>
      <c r="R390" s="245"/>
      <c r="S390" s="247"/>
      <c r="T390" s="251"/>
      <c r="U390" s="252"/>
    </row>
    <row r="391" customFormat="false" ht="13.5" hidden="true" customHeight="true" outlineLevel="0" collapsed="false">
      <c r="A391" s="260" t="s">
        <v>1270</v>
      </c>
      <c r="B391" s="229" t="s">
        <v>303</v>
      </c>
      <c r="C391" s="230" t="s">
        <v>370</v>
      </c>
      <c r="D391" s="254" t="n">
        <f aca="false">'Hitta Garje'!$U$11</f>
        <v>0</v>
      </c>
      <c r="E391" s="255" t="n">
        <f aca="false">'Hitta Garje'!$U$13</f>
        <v>0</v>
      </c>
      <c r="F391" s="256" t="n">
        <f aca="false">'Hitta Garje'!$U$14</f>
        <v>0</v>
      </c>
      <c r="G391" s="230" t="n">
        <v>-6</v>
      </c>
      <c r="H391" s="234"/>
      <c r="I391" s="234"/>
      <c r="J391" s="235" t="n">
        <v>0.1685</v>
      </c>
      <c r="K391" s="213" t="s">
        <v>289</v>
      </c>
      <c r="L391" s="236" t="s">
        <v>333</v>
      </c>
      <c r="M391" s="213" t="s">
        <v>306</v>
      </c>
      <c r="N391" s="237" t="s">
        <v>340</v>
      </c>
      <c r="O391" s="213" t="s">
        <v>293</v>
      </c>
      <c r="P391" s="238" t="s">
        <v>471</v>
      </c>
      <c r="Q391" s="213" t="s">
        <v>295</v>
      </c>
      <c r="R391" s="238" t="s">
        <v>1271</v>
      </c>
      <c r="S391" s="213" t="s">
        <v>297</v>
      </c>
      <c r="T391" s="239" t="n">
        <v>227</v>
      </c>
      <c r="U391" s="240"/>
    </row>
    <row r="392" customFormat="false" ht="13.5" hidden="true" customHeight="true" outlineLevel="0" collapsed="false">
      <c r="A392" s="259" t="s">
        <v>1272</v>
      </c>
      <c r="B392" s="241" t="s">
        <v>298</v>
      </c>
      <c r="C392" s="242" t="s">
        <v>1273</v>
      </c>
      <c r="D392" s="257"/>
      <c r="E392" s="245"/>
      <c r="F392" s="245"/>
      <c r="G392" s="245"/>
      <c r="H392" s="245"/>
      <c r="I392" s="245"/>
      <c r="J392" s="246"/>
      <c r="K392" s="247"/>
      <c r="L392" s="248"/>
      <c r="M392" s="249" t="s">
        <v>300</v>
      </c>
      <c r="N392" s="242" t="s">
        <v>1274</v>
      </c>
      <c r="O392" s="250"/>
      <c r="P392" s="245"/>
      <c r="Q392" s="245"/>
      <c r="R392" s="245"/>
      <c r="S392" s="247"/>
      <c r="T392" s="251"/>
      <c r="U392" s="252"/>
    </row>
    <row r="393" customFormat="false" ht="13.5" hidden="true" customHeight="true" outlineLevel="0" collapsed="false">
      <c r="A393" s="258" t="s">
        <v>1275</v>
      </c>
      <c r="B393" s="229" t="s">
        <v>303</v>
      </c>
      <c r="C393" s="230" t="s">
        <v>1276</v>
      </c>
      <c r="D393" s="254" t="n">
        <f aca="false">'Hitta Garje'!$U$12</f>
        <v>0</v>
      </c>
      <c r="E393" s="255" t="n">
        <f aca="false">'Hitta Garje'!$U$13</f>
        <v>0</v>
      </c>
      <c r="F393" s="256" t="n">
        <f aca="false">'Hitta Garje'!$U$16</f>
        <v>0</v>
      </c>
      <c r="G393" s="230" t="n">
        <v>-15</v>
      </c>
      <c r="H393" s="234"/>
      <c r="I393" s="234"/>
      <c r="J393" s="235" t="n">
        <v>0.141875</v>
      </c>
      <c r="K393" s="213" t="s">
        <v>289</v>
      </c>
      <c r="L393" s="236" t="s">
        <v>1277</v>
      </c>
      <c r="M393" s="213" t="s">
        <v>306</v>
      </c>
      <c r="N393" s="237" t="s">
        <v>431</v>
      </c>
      <c r="O393" s="213" t="s">
        <v>293</v>
      </c>
      <c r="P393" s="238" t="s">
        <v>308</v>
      </c>
      <c r="Q393" s="213" t="s">
        <v>295</v>
      </c>
      <c r="R393" s="238" t="s">
        <v>576</v>
      </c>
      <c r="S393" s="213" t="s">
        <v>297</v>
      </c>
      <c r="T393" s="239" t="n">
        <v>228</v>
      </c>
      <c r="U393" s="240"/>
    </row>
    <row r="394" customFormat="false" ht="13.5" hidden="true" customHeight="true" outlineLevel="0" collapsed="false">
      <c r="A394" s="259" t="s">
        <v>1278</v>
      </c>
      <c r="B394" s="241" t="s">
        <v>298</v>
      </c>
      <c r="C394" s="242" t="s">
        <v>1279</v>
      </c>
      <c r="D394" s="257"/>
      <c r="E394" s="245"/>
      <c r="F394" s="245"/>
      <c r="G394" s="245"/>
      <c r="H394" s="245"/>
      <c r="I394" s="245"/>
      <c r="J394" s="246"/>
      <c r="K394" s="247"/>
      <c r="L394" s="248"/>
      <c r="M394" s="249" t="s">
        <v>300</v>
      </c>
      <c r="N394" s="242" t="s">
        <v>1280</v>
      </c>
      <c r="O394" s="250"/>
      <c r="P394" s="245"/>
      <c r="Q394" s="245"/>
      <c r="R394" s="245"/>
      <c r="S394" s="247"/>
      <c r="T394" s="251"/>
      <c r="U394" s="252"/>
    </row>
    <row r="395" customFormat="false" ht="13.5" hidden="true" customHeight="true" outlineLevel="0" collapsed="false">
      <c r="A395" s="258" t="s">
        <v>1281</v>
      </c>
      <c r="B395" s="229" t="s">
        <v>303</v>
      </c>
      <c r="C395" s="230" t="s">
        <v>327</v>
      </c>
      <c r="D395" s="254" t="n">
        <f aca="false">'Hitta Garje'!$U$11</f>
        <v>0</v>
      </c>
      <c r="E395" s="255" t="n">
        <f aca="false">'Hitta Garje'!$U$12</f>
        <v>0</v>
      </c>
      <c r="F395" s="256" t="n">
        <f aca="false">'Hitta Garje'!$U$13</f>
        <v>0</v>
      </c>
      <c r="G395" s="230" t="n">
        <v>-12</v>
      </c>
      <c r="H395" s="234"/>
      <c r="I395" s="234"/>
      <c r="J395" s="235" t="n">
        <v>0.2385</v>
      </c>
      <c r="K395" s="213" t="s">
        <v>289</v>
      </c>
      <c r="L395" s="236" t="s">
        <v>1282</v>
      </c>
      <c r="M395" s="213" t="s">
        <v>306</v>
      </c>
      <c r="N395" s="237" t="s">
        <v>292</v>
      </c>
      <c r="O395" s="213" t="s">
        <v>293</v>
      </c>
      <c r="P395" s="238" t="s">
        <v>448</v>
      </c>
      <c r="Q395" s="213" t="s">
        <v>295</v>
      </c>
      <c r="R395" s="238" t="s">
        <v>1283</v>
      </c>
      <c r="S395" s="213" t="s">
        <v>297</v>
      </c>
      <c r="T395" s="239" t="n">
        <v>229</v>
      </c>
      <c r="U395" s="240"/>
    </row>
    <row r="396" customFormat="false" ht="13.5" hidden="true" customHeight="true" outlineLevel="0" collapsed="false">
      <c r="A396" s="259" t="s">
        <v>1284</v>
      </c>
      <c r="B396" s="241" t="s">
        <v>298</v>
      </c>
      <c r="C396" s="242" t="s">
        <v>1285</v>
      </c>
      <c r="D396" s="257"/>
      <c r="E396" s="245"/>
      <c r="F396" s="245"/>
      <c r="G396" s="245"/>
      <c r="H396" s="245"/>
      <c r="I396" s="245"/>
      <c r="J396" s="246"/>
      <c r="K396" s="247"/>
      <c r="L396" s="248"/>
      <c r="M396" s="249" t="s">
        <v>300</v>
      </c>
      <c r="N396" s="242" t="s">
        <v>1286</v>
      </c>
      <c r="O396" s="250"/>
      <c r="P396" s="245"/>
      <c r="Q396" s="245"/>
      <c r="R396" s="245"/>
      <c r="S396" s="247"/>
      <c r="T396" s="251"/>
      <c r="U396" s="252"/>
    </row>
    <row r="397" customFormat="false" ht="13.5" hidden="true" customHeight="true" outlineLevel="0" collapsed="false">
      <c r="A397" s="258" t="s">
        <v>1287</v>
      </c>
      <c r="B397" s="229" t="s">
        <v>303</v>
      </c>
      <c r="C397" s="230" t="s">
        <v>545</v>
      </c>
      <c r="D397" s="254" t="n">
        <v>12</v>
      </c>
      <c r="E397" s="255" t="n">
        <f aca="false">'Hitta Garje'!$U$13</f>
        <v>0</v>
      </c>
      <c r="F397" s="256" t="n">
        <f aca="false">'Hitta Garje'!$U$13</f>
        <v>0</v>
      </c>
      <c r="G397" s="230" t="n">
        <v>-9</v>
      </c>
      <c r="H397" s="234"/>
      <c r="I397" s="234"/>
      <c r="J397" s="235" t="n">
        <v>0.201</v>
      </c>
      <c r="K397" s="213" t="s">
        <v>289</v>
      </c>
      <c r="L397" s="236" t="s">
        <v>1288</v>
      </c>
      <c r="M397" s="213" t="s">
        <v>306</v>
      </c>
      <c r="N397" s="237" t="s">
        <v>292</v>
      </c>
      <c r="O397" s="213" t="s">
        <v>293</v>
      </c>
      <c r="P397" s="238" t="s">
        <v>448</v>
      </c>
      <c r="Q397" s="213" t="s">
        <v>295</v>
      </c>
      <c r="R397" s="238" t="s">
        <v>423</v>
      </c>
      <c r="S397" s="213" t="s">
        <v>297</v>
      </c>
      <c r="T397" s="239" t="n">
        <v>230</v>
      </c>
      <c r="U397" s="240"/>
    </row>
    <row r="398" customFormat="false" ht="13.5" hidden="true" customHeight="true" outlineLevel="0" collapsed="false">
      <c r="A398" s="259" t="s">
        <v>1289</v>
      </c>
      <c r="B398" s="241" t="s">
        <v>298</v>
      </c>
      <c r="C398" s="242" t="s">
        <v>1290</v>
      </c>
      <c r="D398" s="257"/>
      <c r="E398" s="245"/>
      <c r="F398" s="245"/>
      <c r="G398" s="245"/>
      <c r="H398" s="245"/>
      <c r="I398" s="245"/>
      <c r="J398" s="246"/>
      <c r="K398" s="247"/>
      <c r="L398" s="248"/>
      <c r="M398" s="249" t="s">
        <v>300</v>
      </c>
      <c r="N398" s="242" t="s">
        <v>1291</v>
      </c>
      <c r="O398" s="250"/>
      <c r="P398" s="245"/>
      <c r="Q398" s="245"/>
      <c r="R398" s="245"/>
      <c r="S398" s="247"/>
      <c r="T398" s="251"/>
      <c r="U398" s="252"/>
    </row>
    <row r="399" customFormat="false" ht="13.5" hidden="false" customHeight="true" outlineLevel="0" collapsed="false">
      <c r="A399" s="267" t="s">
        <v>1292</v>
      </c>
      <c r="B399" s="229" t="s">
        <v>361</v>
      </c>
      <c r="C399" s="230" t="s">
        <v>685</v>
      </c>
      <c r="D399" s="254" t="n">
        <f aca="false">'Hitta Garje'!$U$12</f>
        <v>0</v>
      </c>
      <c r="E399" s="255" t="n">
        <f aca="false">'Hitta Garje'!$U$15</f>
        <v>0</v>
      </c>
      <c r="F399" s="256" t="n">
        <f aca="false">'Hitta Garje'!$U$16</f>
        <v>0</v>
      </c>
      <c r="G399" s="230" t="n">
        <v>-2</v>
      </c>
      <c r="H399" s="234"/>
      <c r="I399" s="234"/>
      <c r="J399" s="235" t="n">
        <v>0.1195</v>
      </c>
      <c r="K399" s="213" t="s">
        <v>289</v>
      </c>
      <c r="L399" s="236" t="s">
        <v>1293</v>
      </c>
      <c r="M399" s="213" t="s">
        <v>306</v>
      </c>
      <c r="N399" s="237" t="s">
        <v>363</v>
      </c>
      <c r="O399" s="213" t="s">
        <v>293</v>
      </c>
      <c r="P399" s="238" t="s">
        <v>448</v>
      </c>
      <c r="Q399" s="213" t="s">
        <v>295</v>
      </c>
      <c r="R399" s="238" t="s">
        <v>351</v>
      </c>
      <c r="S399" s="213" t="s">
        <v>297</v>
      </c>
      <c r="T399" s="239" t="n">
        <v>231</v>
      </c>
      <c r="U399" s="240"/>
    </row>
    <row r="400" customFormat="false" ht="13.5" hidden="false" customHeight="true" outlineLevel="0" collapsed="false">
      <c r="A400" s="267"/>
      <c r="B400" s="241" t="s">
        <v>298</v>
      </c>
      <c r="C400" s="242" t="s">
        <v>1294</v>
      </c>
      <c r="D400" s="257"/>
      <c r="E400" s="245"/>
      <c r="F400" s="245"/>
      <c r="G400" s="245"/>
      <c r="H400" s="245"/>
      <c r="I400" s="245"/>
      <c r="J400" s="246"/>
      <c r="K400" s="247"/>
      <c r="L400" s="248"/>
      <c r="M400" s="249" t="s">
        <v>300</v>
      </c>
      <c r="N400" s="242" t="s">
        <v>1295</v>
      </c>
      <c r="O400" s="250"/>
      <c r="P400" s="245"/>
      <c r="Q400" s="245"/>
      <c r="R400" s="245"/>
      <c r="S400" s="247"/>
      <c r="T400" s="251"/>
      <c r="U400" s="252"/>
    </row>
    <row r="401" customFormat="false" ht="13.5" hidden="true" customHeight="true" outlineLevel="0" collapsed="false">
      <c r="A401" s="258" t="s">
        <v>1296</v>
      </c>
      <c r="B401" s="229" t="s">
        <v>347</v>
      </c>
      <c r="C401" s="230" t="s">
        <v>1297</v>
      </c>
      <c r="D401" s="254" t="n">
        <f aca="false">'Hitta Garje'!$U$11</f>
        <v>0</v>
      </c>
      <c r="E401" s="255" t="n">
        <f aca="false">'Hitta Garje'!$U$11</f>
        <v>0</v>
      </c>
      <c r="F401" s="256" t="n">
        <f aca="false">'Hitta Garje'!$U$15</f>
        <v>0</v>
      </c>
      <c r="G401" s="230" t="n">
        <v>-10</v>
      </c>
      <c r="H401" s="234"/>
      <c r="I401" s="234"/>
      <c r="J401" s="235" t="n">
        <v>0.30275</v>
      </c>
      <c r="K401" s="213" t="s">
        <v>289</v>
      </c>
      <c r="L401" s="236" t="s">
        <v>1298</v>
      </c>
      <c r="M401" s="213" t="s">
        <v>306</v>
      </c>
      <c r="N401" s="237" t="s">
        <v>363</v>
      </c>
      <c r="O401" s="213" t="s">
        <v>293</v>
      </c>
      <c r="P401" s="238" t="s">
        <v>335</v>
      </c>
      <c r="Q401" s="213" t="s">
        <v>295</v>
      </c>
      <c r="R401" s="238" t="s">
        <v>351</v>
      </c>
      <c r="S401" s="213" t="s">
        <v>297</v>
      </c>
      <c r="T401" s="239" t="n">
        <v>232</v>
      </c>
      <c r="U401" s="240"/>
    </row>
    <row r="402" customFormat="false" ht="13.5" hidden="true" customHeight="true" outlineLevel="0" collapsed="false">
      <c r="A402" s="259" t="s">
        <v>1299</v>
      </c>
      <c r="B402" s="241" t="s">
        <v>298</v>
      </c>
      <c r="C402" s="242" t="s">
        <v>1300</v>
      </c>
      <c r="D402" s="257"/>
      <c r="E402" s="245"/>
      <c r="F402" s="245"/>
      <c r="G402" s="245"/>
      <c r="H402" s="245"/>
      <c r="I402" s="245"/>
      <c r="J402" s="246"/>
      <c r="K402" s="247"/>
      <c r="L402" s="248"/>
      <c r="M402" s="249" t="s">
        <v>300</v>
      </c>
      <c r="N402" s="242" t="s">
        <v>1301</v>
      </c>
      <c r="O402" s="250"/>
      <c r="P402" s="245"/>
      <c r="Q402" s="245"/>
      <c r="R402" s="245"/>
      <c r="S402" s="247"/>
      <c r="T402" s="251"/>
      <c r="U402" s="252"/>
    </row>
    <row r="403" customFormat="false" ht="13.5" hidden="false" customHeight="true" outlineLevel="0" collapsed="false">
      <c r="A403" s="258" t="s">
        <v>1302</v>
      </c>
      <c r="B403" s="229" t="s">
        <v>369</v>
      </c>
      <c r="C403" s="230" t="s">
        <v>382</v>
      </c>
      <c r="D403" s="254" t="n">
        <v>12</v>
      </c>
      <c r="E403" s="255" t="n">
        <f aca="false">'Hitta Garje'!$U$11</f>
        <v>0</v>
      </c>
      <c r="F403" s="256" t="n">
        <f aca="false">'Hitta Garje'!$U$13</f>
        <v>0</v>
      </c>
      <c r="G403" s="230" t="n">
        <v>-3</v>
      </c>
      <c r="H403" s="234"/>
      <c r="I403" s="234"/>
      <c r="J403" s="235" t="n">
        <v>0.17425</v>
      </c>
      <c r="K403" s="213" t="s">
        <v>289</v>
      </c>
      <c r="L403" s="236" t="n">
        <v>7</v>
      </c>
      <c r="M403" s="213" t="s">
        <v>306</v>
      </c>
      <c r="N403" s="237" t="s">
        <v>363</v>
      </c>
      <c r="O403" s="213" t="s">
        <v>293</v>
      </c>
      <c r="P403" s="238" t="s">
        <v>393</v>
      </c>
      <c r="Q403" s="213" t="s">
        <v>295</v>
      </c>
      <c r="R403" s="238" t="s">
        <v>610</v>
      </c>
      <c r="S403" s="213" t="s">
        <v>297</v>
      </c>
      <c r="T403" s="239" t="n">
        <v>233</v>
      </c>
      <c r="U403" s="240"/>
    </row>
    <row r="404" customFormat="false" ht="13.5" hidden="false" customHeight="true" outlineLevel="0" collapsed="false">
      <c r="A404" s="259" t="s">
        <v>1303</v>
      </c>
      <c r="B404" s="241" t="s">
        <v>298</v>
      </c>
      <c r="C404" s="242" t="s">
        <v>1304</v>
      </c>
      <c r="D404" s="257"/>
      <c r="E404" s="245"/>
      <c r="F404" s="245"/>
      <c r="G404" s="245"/>
      <c r="H404" s="245"/>
      <c r="I404" s="245"/>
      <c r="J404" s="246"/>
      <c r="K404" s="247"/>
      <c r="L404" s="248"/>
      <c r="M404" s="249" t="s">
        <v>300</v>
      </c>
      <c r="N404" s="242" t="s">
        <v>1305</v>
      </c>
      <c r="O404" s="250"/>
      <c r="P404" s="245"/>
      <c r="Q404" s="245"/>
      <c r="R404" s="245"/>
      <c r="S404" s="247"/>
      <c r="T404" s="251"/>
      <c r="U404" s="252"/>
    </row>
    <row r="405" customFormat="false" ht="13.5" hidden="true" customHeight="true" outlineLevel="0" collapsed="false">
      <c r="A405" s="264" t="s">
        <v>1306</v>
      </c>
      <c r="B405" s="229" t="s">
        <v>287</v>
      </c>
      <c r="C405" s="230" t="s">
        <v>685</v>
      </c>
      <c r="D405" s="254" t="n">
        <f aca="false">'Hitta Garje'!$U$12</f>
        <v>0</v>
      </c>
      <c r="E405" s="255" t="n">
        <f aca="false">'Hitta Garje'!$U$15</f>
        <v>0</v>
      </c>
      <c r="F405" s="256" t="n">
        <f aca="false">'Hitta Garje'!$U$16</f>
        <v>0</v>
      </c>
      <c r="G405" s="230" t="n">
        <v>-12</v>
      </c>
      <c r="H405" s="234"/>
      <c r="I405" s="234"/>
      <c r="J405" s="235" t="n">
        <v>0.1995</v>
      </c>
      <c r="K405" s="213" t="s">
        <v>289</v>
      </c>
      <c r="L405" s="236" t="s">
        <v>1307</v>
      </c>
      <c r="M405" s="213" t="s">
        <v>306</v>
      </c>
      <c r="N405" s="237" t="s">
        <v>340</v>
      </c>
      <c r="O405" s="213" t="s">
        <v>293</v>
      </c>
      <c r="P405" s="238" t="s">
        <v>539</v>
      </c>
      <c r="Q405" s="213" t="s">
        <v>295</v>
      </c>
      <c r="R405" s="238" t="s">
        <v>423</v>
      </c>
      <c r="S405" s="213" t="s">
        <v>297</v>
      </c>
      <c r="T405" s="239" t="n">
        <v>234</v>
      </c>
      <c r="U405" s="240"/>
    </row>
    <row r="406" customFormat="false" ht="13.5" hidden="true" customHeight="true" outlineLevel="0" collapsed="false">
      <c r="A406" s="264"/>
      <c r="B406" s="241" t="s">
        <v>298</v>
      </c>
      <c r="C406" s="242" t="s">
        <v>1308</v>
      </c>
      <c r="D406" s="257"/>
      <c r="E406" s="245"/>
      <c r="F406" s="245"/>
      <c r="G406" s="245"/>
      <c r="H406" s="245"/>
      <c r="I406" s="245"/>
      <c r="J406" s="246"/>
      <c r="K406" s="247"/>
      <c r="L406" s="248"/>
      <c r="M406" s="249" t="s">
        <v>300</v>
      </c>
      <c r="N406" s="242" t="s">
        <v>1309</v>
      </c>
      <c r="O406" s="250"/>
      <c r="P406" s="245"/>
      <c r="Q406" s="245"/>
      <c r="R406" s="245"/>
      <c r="S406" s="247"/>
      <c r="T406" s="251"/>
      <c r="U406" s="252"/>
    </row>
    <row r="407" customFormat="false" ht="13.5" hidden="false" customHeight="true" outlineLevel="0" collapsed="false">
      <c r="A407" s="219"/>
      <c r="B407" s="220" t="s">
        <v>1310</v>
      </c>
      <c r="C407" s="220"/>
      <c r="D407" s="220"/>
      <c r="E407" s="221"/>
      <c r="F407" s="221"/>
      <c r="G407" s="221"/>
      <c r="H407" s="221"/>
      <c r="I407" s="221"/>
      <c r="J407" s="222"/>
      <c r="K407" s="220"/>
      <c r="L407" s="223"/>
      <c r="M407" s="220"/>
      <c r="N407" s="224"/>
      <c r="O407" s="220"/>
      <c r="P407" s="221"/>
      <c r="Q407" s="220"/>
      <c r="R407" s="221"/>
      <c r="S407" s="220"/>
      <c r="T407" s="225"/>
      <c r="U407" s="226"/>
    </row>
    <row r="408" customFormat="false" ht="13.5" hidden="false" customHeight="true" outlineLevel="0" collapsed="false">
      <c r="A408" s="258" t="s">
        <v>1311</v>
      </c>
      <c r="B408" s="229" t="s">
        <v>390</v>
      </c>
      <c r="C408" s="230" t="s">
        <v>362</v>
      </c>
      <c r="D408" s="231" t="n">
        <f aca="false">'Hitta Garje'!$U$11</f>
        <v>0</v>
      </c>
      <c r="E408" s="232" t="n">
        <f aca="false">'Hitta Garje'!$U$11</f>
        <v>0</v>
      </c>
      <c r="F408" s="233" t="n">
        <f aca="false">'Hitta Garje'!$U$14</f>
        <v>0</v>
      </c>
      <c r="G408" s="230" t="n">
        <v>-4</v>
      </c>
      <c r="H408" s="234"/>
      <c r="I408" s="234"/>
      <c r="J408" s="235" t="n">
        <v>0.088625</v>
      </c>
      <c r="K408" s="213" t="s">
        <v>289</v>
      </c>
      <c r="L408" s="236" t="n">
        <v>5</v>
      </c>
      <c r="M408" s="213" t="s">
        <v>306</v>
      </c>
      <c r="N408" s="237" t="s">
        <v>406</v>
      </c>
      <c r="O408" s="213" t="s">
        <v>293</v>
      </c>
      <c r="P408" s="238" t="s">
        <v>602</v>
      </c>
      <c r="Q408" s="213" t="s">
        <v>295</v>
      </c>
      <c r="R408" s="238" t="s">
        <v>296</v>
      </c>
      <c r="S408" s="213" t="s">
        <v>297</v>
      </c>
      <c r="T408" s="239" t="n">
        <v>238</v>
      </c>
      <c r="U408" s="240"/>
    </row>
    <row r="409" customFormat="false" ht="13.5" hidden="false" customHeight="true" outlineLevel="0" collapsed="false">
      <c r="A409" s="259" t="s">
        <v>1312</v>
      </c>
      <c r="B409" s="241" t="s">
        <v>298</v>
      </c>
      <c r="C409" s="242" t="s">
        <v>1313</v>
      </c>
      <c r="D409" s="257"/>
      <c r="E409" s="245"/>
      <c r="F409" s="245"/>
      <c r="G409" s="245"/>
      <c r="H409" s="245"/>
      <c r="I409" s="245"/>
      <c r="J409" s="246"/>
      <c r="K409" s="247"/>
      <c r="L409" s="248"/>
      <c r="M409" s="249" t="s">
        <v>300</v>
      </c>
      <c r="N409" s="242" t="s">
        <v>1314</v>
      </c>
      <c r="O409" s="250"/>
      <c r="P409" s="245"/>
      <c r="Q409" s="245"/>
      <c r="R409" s="245"/>
      <c r="S409" s="247"/>
      <c r="T409" s="251"/>
      <c r="U409" s="252"/>
    </row>
    <row r="410" customFormat="false" ht="13.5" hidden="false" customHeight="true" outlineLevel="0" collapsed="false">
      <c r="A410" s="258" t="s">
        <v>1315</v>
      </c>
      <c r="B410" s="229" t="s">
        <v>369</v>
      </c>
      <c r="C410" s="230" t="s">
        <v>834</v>
      </c>
      <c r="D410" s="254" t="n">
        <f aca="false">'Hitta Garje'!$U$11</f>
        <v>0</v>
      </c>
      <c r="E410" s="255" t="n">
        <f aca="false">'Hitta Garje'!$U$13</f>
        <v>0</v>
      </c>
      <c r="F410" s="256" t="n">
        <f aca="false">'Hitta Garje'!$U$16</f>
        <v>0</v>
      </c>
      <c r="G410" s="230" t="n">
        <v>-4</v>
      </c>
      <c r="H410" s="234"/>
      <c r="I410" s="234"/>
      <c r="J410" s="235" t="n">
        <v>0.1145</v>
      </c>
      <c r="K410" s="213" t="s">
        <v>289</v>
      </c>
      <c r="L410" s="236" t="n">
        <v>5</v>
      </c>
      <c r="M410" s="213" t="s">
        <v>306</v>
      </c>
      <c r="N410" s="237" t="s">
        <v>350</v>
      </c>
      <c r="O410" s="213" t="s">
        <v>293</v>
      </c>
      <c r="P410" s="238" t="s">
        <v>335</v>
      </c>
      <c r="Q410" s="213" t="s">
        <v>295</v>
      </c>
      <c r="R410" s="238" t="s">
        <v>476</v>
      </c>
      <c r="S410" s="213" t="s">
        <v>297</v>
      </c>
      <c r="T410" s="239" t="n">
        <v>239</v>
      </c>
      <c r="U410" s="240"/>
    </row>
    <row r="411" customFormat="false" ht="13.5" hidden="false" customHeight="true" outlineLevel="0" collapsed="false">
      <c r="A411" s="259" t="s">
        <v>1316</v>
      </c>
      <c r="B411" s="241" t="s">
        <v>298</v>
      </c>
      <c r="C411" s="242" t="s">
        <v>1317</v>
      </c>
      <c r="D411" s="257"/>
      <c r="E411" s="245"/>
      <c r="F411" s="245"/>
      <c r="G411" s="245"/>
      <c r="H411" s="245"/>
      <c r="I411" s="245"/>
      <c r="J411" s="246"/>
      <c r="K411" s="247"/>
      <c r="L411" s="248"/>
      <c r="M411" s="249" t="s">
        <v>300</v>
      </c>
      <c r="N411" s="242" t="s">
        <v>1318</v>
      </c>
      <c r="O411" s="250"/>
      <c r="P411" s="245"/>
      <c r="Q411" s="245"/>
      <c r="R411" s="245"/>
      <c r="S411" s="247"/>
      <c r="T411" s="251"/>
      <c r="U411" s="252"/>
    </row>
    <row r="412" customFormat="false" ht="13.5" hidden="true" customHeight="true" outlineLevel="0" collapsed="false">
      <c r="A412" s="258" t="s">
        <v>1319</v>
      </c>
      <c r="B412" s="229" t="s">
        <v>303</v>
      </c>
      <c r="C412" s="230" t="s">
        <v>723</v>
      </c>
      <c r="D412" s="254" t="n">
        <v>12</v>
      </c>
      <c r="E412" s="255" t="n">
        <f aca="false">'Hitta Garje'!$U$16</f>
        <v>0</v>
      </c>
      <c r="F412" s="256" t="n">
        <f aca="false">'Hitta Garje'!$U$16</f>
        <v>0</v>
      </c>
      <c r="G412" s="230" t="n">
        <v>-18</v>
      </c>
      <c r="H412" s="234"/>
      <c r="I412" s="234"/>
      <c r="J412" s="235" t="n">
        <v>0.154</v>
      </c>
      <c r="K412" s="213" t="s">
        <v>289</v>
      </c>
      <c r="L412" s="236" t="n">
        <v>27</v>
      </c>
      <c r="M412" s="213" t="s">
        <v>306</v>
      </c>
      <c r="N412" s="237" t="s">
        <v>431</v>
      </c>
      <c r="O412" s="213" t="s">
        <v>293</v>
      </c>
      <c r="P412" s="238" t="s">
        <v>448</v>
      </c>
      <c r="Q412" s="213" t="s">
        <v>295</v>
      </c>
      <c r="R412" s="238" t="s">
        <v>1320</v>
      </c>
      <c r="S412" s="213" t="s">
        <v>297</v>
      </c>
      <c r="T412" s="239" t="n">
        <v>240</v>
      </c>
      <c r="U412" s="240"/>
    </row>
    <row r="413" customFormat="false" ht="13.5" hidden="true" customHeight="true" outlineLevel="0" collapsed="false">
      <c r="A413" s="259" t="s">
        <v>1321</v>
      </c>
      <c r="B413" s="241" t="s">
        <v>298</v>
      </c>
      <c r="C413" s="242" t="s">
        <v>1322</v>
      </c>
      <c r="D413" s="257"/>
      <c r="E413" s="245"/>
      <c r="F413" s="245"/>
      <c r="G413" s="245"/>
      <c r="H413" s="245"/>
      <c r="I413" s="245"/>
      <c r="J413" s="246"/>
      <c r="K413" s="247"/>
      <c r="L413" s="248"/>
      <c r="M413" s="249" t="s">
        <v>300</v>
      </c>
      <c r="N413" s="242" t="s">
        <v>1323</v>
      </c>
      <c r="O413" s="250"/>
      <c r="P413" s="245"/>
      <c r="Q413" s="245"/>
      <c r="R413" s="245"/>
      <c r="S413" s="247"/>
      <c r="T413" s="251"/>
      <c r="U413" s="252"/>
    </row>
    <row r="414" customFormat="false" ht="13.5" hidden="true" customHeight="true" outlineLevel="0" collapsed="false">
      <c r="A414" s="258" t="s">
        <v>1324</v>
      </c>
      <c r="B414" s="229" t="s">
        <v>303</v>
      </c>
      <c r="C414" s="230" t="s">
        <v>1075</v>
      </c>
      <c r="D414" s="254" t="n">
        <v>12</v>
      </c>
      <c r="E414" s="255" t="n">
        <f aca="false">'Hitta Garje'!$U$12</f>
        <v>0</v>
      </c>
      <c r="F414" s="256" t="n">
        <f aca="false">'Hitta Garje'!$U$16</f>
        <v>0</v>
      </c>
      <c r="G414" s="230" t="n">
        <v>-18</v>
      </c>
      <c r="H414" s="234"/>
      <c r="I414" s="234"/>
      <c r="J414" s="235" t="n">
        <v>0.144375</v>
      </c>
      <c r="K414" s="213" t="s">
        <v>289</v>
      </c>
      <c r="L414" s="236" t="n">
        <v>13</v>
      </c>
      <c r="M414" s="213" t="s">
        <v>306</v>
      </c>
      <c r="N414" s="237" t="s">
        <v>1325</v>
      </c>
      <c r="O414" s="213" t="s">
        <v>293</v>
      </c>
      <c r="P414" s="238" t="s">
        <v>448</v>
      </c>
      <c r="Q414" s="213" t="s">
        <v>295</v>
      </c>
      <c r="R414" s="238" t="s">
        <v>576</v>
      </c>
      <c r="S414" s="213" t="s">
        <v>297</v>
      </c>
      <c r="T414" s="239" t="n">
        <v>241</v>
      </c>
      <c r="U414" s="240"/>
    </row>
    <row r="415" customFormat="false" ht="13.5" hidden="true" customHeight="true" outlineLevel="0" collapsed="false">
      <c r="A415" s="259" t="s">
        <v>1326</v>
      </c>
      <c r="B415" s="241" t="s">
        <v>298</v>
      </c>
      <c r="C415" s="242" t="s">
        <v>1327</v>
      </c>
      <c r="D415" s="257"/>
      <c r="E415" s="245"/>
      <c r="F415" s="245"/>
      <c r="G415" s="245"/>
      <c r="H415" s="245"/>
      <c r="I415" s="245"/>
      <c r="J415" s="246"/>
      <c r="K415" s="247"/>
      <c r="L415" s="248"/>
      <c r="M415" s="249" t="s">
        <v>300</v>
      </c>
      <c r="N415" s="242" t="s">
        <v>1328</v>
      </c>
      <c r="O415" s="250"/>
      <c r="P415" s="245"/>
      <c r="Q415" s="245"/>
      <c r="R415" s="245"/>
      <c r="S415" s="247"/>
      <c r="T415" s="251"/>
      <c r="U415" s="252"/>
    </row>
    <row r="416" customFormat="false" ht="13.5" hidden="true" customHeight="true" outlineLevel="0" collapsed="false">
      <c r="A416" s="258" t="s">
        <v>1329</v>
      </c>
      <c r="B416" s="229" t="s">
        <v>303</v>
      </c>
      <c r="C416" s="230" t="s">
        <v>1065</v>
      </c>
      <c r="D416" s="254" t="n">
        <f aca="false">'Hitta Garje'!$U$11</f>
        <v>0</v>
      </c>
      <c r="E416" s="255" t="n">
        <f aca="false">'Hitta Garje'!$U$15</f>
        <v>0</v>
      </c>
      <c r="F416" s="256" t="n">
        <f aca="false">'Hitta Garje'!$U$14</f>
        <v>0</v>
      </c>
      <c r="G416" s="230" t="n">
        <v>-15</v>
      </c>
      <c r="H416" s="234"/>
      <c r="I416" s="234"/>
      <c r="J416" s="235" t="n">
        <v>0.1275</v>
      </c>
      <c r="K416" s="213" t="s">
        <v>289</v>
      </c>
      <c r="L416" s="236" t="s">
        <v>1330</v>
      </c>
      <c r="M416" s="213" t="s">
        <v>306</v>
      </c>
      <c r="N416" s="237" t="s">
        <v>292</v>
      </c>
      <c r="O416" s="213" t="s">
        <v>293</v>
      </c>
      <c r="P416" s="238" t="s">
        <v>539</v>
      </c>
      <c r="Q416" s="213" t="s">
        <v>295</v>
      </c>
      <c r="R416" s="238" t="s">
        <v>441</v>
      </c>
      <c r="S416" s="213" t="s">
        <v>297</v>
      </c>
      <c r="T416" s="239" t="n">
        <v>242</v>
      </c>
      <c r="U416" s="240"/>
    </row>
    <row r="417" customFormat="false" ht="13.5" hidden="true" customHeight="true" outlineLevel="0" collapsed="false">
      <c r="A417" s="259" t="s">
        <v>1331</v>
      </c>
      <c r="B417" s="241" t="s">
        <v>298</v>
      </c>
      <c r="C417" s="242" t="s">
        <v>1332</v>
      </c>
      <c r="D417" s="257"/>
      <c r="E417" s="245"/>
      <c r="F417" s="245"/>
      <c r="G417" s="245"/>
      <c r="H417" s="245"/>
      <c r="I417" s="245"/>
      <c r="J417" s="246"/>
      <c r="K417" s="247"/>
      <c r="L417" s="248"/>
      <c r="M417" s="249" t="s">
        <v>300</v>
      </c>
      <c r="N417" s="242" t="s">
        <v>1333</v>
      </c>
      <c r="O417" s="250"/>
      <c r="P417" s="245"/>
      <c r="Q417" s="245"/>
      <c r="R417" s="245"/>
      <c r="S417" s="247"/>
      <c r="T417" s="251"/>
      <c r="U417" s="252"/>
    </row>
    <row r="418" customFormat="false" ht="13.5" hidden="true" customHeight="true" outlineLevel="0" collapsed="false">
      <c r="A418" s="258" t="s">
        <v>1334</v>
      </c>
      <c r="B418" s="229" t="s">
        <v>303</v>
      </c>
      <c r="C418" s="230" t="s">
        <v>1335</v>
      </c>
      <c r="D418" s="254" t="n">
        <f aca="false">'Hitta Garje'!$U$11</f>
        <v>0</v>
      </c>
      <c r="E418" s="255" t="n">
        <f aca="false">'Hitta Garje'!$U$14</f>
        <v>0</v>
      </c>
      <c r="F418" s="256" t="n">
        <f aca="false">'Hitta Garje'!$U$14</f>
        <v>0</v>
      </c>
      <c r="G418" s="230" t="n">
        <v>-12</v>
      </c>
      <c r="H418" s="234"/>
      <c r="I418" s="234"/>
      <c r="J418" s="235" t="n">
        <v>0.138875</v>
      </c>
      <c r="K418" s="213" t="s">
        <v>289</v>
      </c>
      <c r="L418" s="236" t="s">
        <v>1336</v>
      </c>
      <c r="M418" s="213" t="s">
        <v>306</v>
      </c>
      <c r="N418" s="237" t="s">
        <v>292</v>
      </c>
      <c r="O418" s="213" t="s">
        <v>293</v>
      </c>
      <c r="P418" s="238" t="s">
        <v>539</v>
      </c>
      <c r="Q418" s="213" t="s">
        <v>295</v>
      </c>
      <c r="R418" s="238" t="s">
        <v>371</v>
      </c>
      <c r="S418" s="213" t="s">
        <v>297</v>
      </c>
      <c r="T418" s="239" t="n">
        <v>243</v>
      </c>
      <c r="U418" s="240"/>
    </row>
    <row r="419" customFormat="false" ht="13.5" hidden="true" customHeight="true" outlineLevel="0" collapsed="false">
      <c r="A419" s="259" t="s">
        <v>1337</v>
      </c>
      <c r="B419" s="241" t="s">
        <v>298</v>
      </c>
      <c r="C419" s="242" t="s">
        <v>1338</v>
      </c>
      <c r="D419" s="257"/>
      <c r="E419" s="245"/>
      <c r="F419" s="245"/>
      <c r="G419" s="245"/>
      <c r="H419" s="245"/>
      <c r="I419" s="245"/>
      <c r="J419" s="246"/>
      <c r="K419" s="247"/>
      <c r="L419" s="248"/>
      <c r="M419" s="249" t="s">
        <v>300</v>
      </c>
      <c r="N419" s="242" t="s">
        <v>1339</v>
      </c>
      <c r="O419" s="250"/>
      <c r="P419" s="245"/>
      <c r="Q419" s="245"/>
      <c r="R419" s="245"/>
      <c r="S419" s="247"/>
      <c r="T419" s="251"/>
      <c r="U419" s="252"/>
    </row>
    <row r="420" customFormat="false" ht="13.5" hidden="false" customHeight="true" outlineLevel="0" collapsed="false">
      <c r="A420" s="258" t="s">
        <v>1340</v>
      </c>
      <c r="B420" s="229" t="s">
        <v>303</v>
      </c>
      <c r="C420" s="230" t="s">
        <v>312</v>
      </c>
      <c r="D420" s="254" t="n">
        <f aca="false">'Hitta Garje'!$U$11</f>
        <v>0</v>
      </c>
      <c r="E420" s="255" t="n">
        <f aca="false">'Hitta Garje'!$U$11</f>
        <v>0</v>
      </c>
      <c r="F420" s="256" t="n">
        <f aca="false">'Hitta Garje'!$U$14</f>
        <v>0</v>
      </c>
      <c r="G420" s="230" t="n">
        <v>-5</v>
      </c>
      <c r="H420" s="234"/>
      <c r="I420" s="234"/>
      <c r="J420" s="235" t="n">
        <v>0.08675</v>
      </c>
      <c r="K420" s="213" t="s">
        <v>289</v>
      </c>
      <c r="L420" s="236" t="s">
        <v>371</v>
      </c>
      <c r="M420" s="213" t="s">
        <v>306</v>
      </c>
      <c r="N420" s="237" t="s">
        <v>292</v>
      </c>
      <c r="O420" s="213" t="s">
        <v>293</v>
      </c>
      <c r="P420" s="238" t="s">
        <v>1238</v>
      </c>
      <c r="Q420" s="213" t="s">
        <v>295</v>
      </c>
      <c r="R420" s="238" t="s">
        <v>371</v>
      </c>
      <c r="S420" s="213" t="s">
        <v>297</v>
      </c>
      <c r="T420" s="239" t="n">
        <v>244</v>
      </c>
      <c r="U420" s="240"/>
    </row>
    <row r="421" customFormat="false" ht="13.5" hidden="false" customHeight="true" outlineLevel="0" collapsed="false">
      <c r="A421" s="259" t="s">
        <v>1341</v>
      </c>
      <c r="B421" s="241" t="s">
        <v>298</v>
      </c>
      <c r="C421" s="242" t="s">
        <v>1342</v>
      </c>
      <c r="D421" s="257"/>
      <c r="E421" s="245"/>
      <c r="F421" s="245"/>
      <c r="G421" s="245"/>
      <c r="H421" s="245"/>
      <c r="I421" s="245"/>
      <c r="J421" s="246"/>
      <c r="K421" s="247"/>
      <c r="L421" s="248"/>
      <c r="M421" s="249" t="s">
        <v>300</v>
      </c>
      <c r="N421" s="242" t="s">
        <v>1343</v>
      </c>
      <c r="O421" s="250"/>
      <c r="P421" s="245"/>
      <c r="Q421" s="245"/>
      <c r="R421" s="245"/>
      <c r="S421" s="247"/>
      <c r="T421" s="251"/>
      <c r="U421" s="252"/>
    </row>
    <row r="422" customFormat="false" ht="13.5" hidden="true" customHeight="true" outlineLevel="0" collapsed="false">
      <c r="A422" s="253" t="s">
        <v>1344</v>
      </c>
      <c r="B422" s="229" t="s">
        <v>412</v>
      </c>
      <c r="C422" s="230" t="s">
        <v>1037</v>
      </c>
      <c r="D422" s="254" t="n">
        <v>12</v>
      </c>
      <c r="E422" s="255" t="n">
        <f aca="false">'Hitta Garje'!$U$11</f>
        <v>0</v>
      </c>
      <c r="F422" s="256" t="n">
        <f aca="false">'Hitta Garje'!$U$16</f>
        <v>0</v>
      </c>
      <c r="G422" s="230" t="n">
        <v>-10</v>
      </c>
      <c r="H422" s="234"/>
      <c r="I422" s="234"/>
      <c r="J422" s="235" t="n">
        <v>0.204</v>
      </c>
      <c r="K422" s="213" t="s">
        <v>289</v>
      </c>
      <c r="L422" s="236" t="s">
        <v>414</v>
      </c>
      <c r="M422" s="213" t="s">
        <v>306</v>
      </c>
      <c r="N422" s="237" t="s">
        <v>292</v>
      </c>
      <c r="O422" s="213" t="s">
        <v>293</v>
      </c>
      <c r="P422" s="238" t="s">
        <v>335</v>
      </c>
      <c r="Q422" s="213" t="s">
        <v>295</v>
      </c>
      <c r="R422" s="238" t="s">
        <v>1345</v>
      </c>
      <c r="S422" s="213" t="s">
        <v>297</v>
      </c>
      <c r="T422" s="239" t="n">
        <v>245</v>
      </c>
      <c r="U422" s="240"/>
    </row>
    <row r="423" customFormat="false" ht="13.5" hidden="true" customHeight="true" outlineLevel="0" collapsed="false">
      <c r="A423" s="253"/>
      <c r="B423" s="241" t="s">
        <v>298</v>
      </c>
      <c r="C423" s="242" t="s">
        <v>1346</v>
      </c>
      <c r="D423" s="257"/>
      <c r="E423" s="245"/>
      <c r="F423" s="245"/>
      <c r="G423" s="245"/>
      <c r="H423" s="245"/>
      <c r="I423" s="245"/>
      <c r="J423" s="246"/>
      <c r="K423" s="247"/>
      <c r="L423" s="248"/>
      <c r="M423" s="249" t="s">
        <v>300</v>
      </c>
      <c r="N423" s="242" t="s">
        <v>1347</v>
      </c>
      <c r="O423" s="250"/>
      <c r="P423" s="245"/>
      <c r="Q423" s="245"/>
      <c r="R423" s="245"/>
      <c r="S423" s="247"/>
      <c r="T423" s="251"/>
      <c r="U423" s="252"/>
    </row>
    <row r="424" customFormat="false" ht="13.5" hidden="true" customHeight="true" outlineLevel="0" collapsed="false">
      <c r="A424" s="258" t="s">
        <v>1348</v>
      </c>
      <c r="B424" s="229" t="s">
        <v>303</v>
      </c>
      <c r="C424" s="230" t="s">
        <v>318</v>
      </c>
      <c r="D424" s="254" t="n">
        <f aca="false">'Hitta Garje'!$U$12</f>
        <v>0</v>
      </c>
      <c r="E424" s="255" t="n">
        <f aca="false">'Hitta Garje'!$U$13</f>
        <v>0</v>
      </c>
      <c r="F424" s="256" t="n">
        <f aca="false">'Hitta Garje'!$U$16</f>
        <v>0</v>
      </c>
      <c r="G424" s="230" t="n">
        <v>-15</v>
      </c>
      <c r="H424" s="234"/>
      <c r="I424" s="234"/>
      <c r="J424" s="235" t="n">
        <v>0.125625</v>
      </c>
      <c r="K424" s="213" t="s">
        <v>289</v>
      </c>
      <c r="L424" s="236" t="s">
        <v>371</v>
      </c>
      <c r="M424" s="213" t="s">
        <v>306</v>
      </c>
      <c r="N424" s="237" t="s">
        <v>1349</v>
      </c>
      <c r="O424" s="213" t="s">
        <v>293</v>
      </c>
      <c r="P424" s="238" t="s">
        <v>539</v>
      </c>
      <c r="Q424" s="213" t="s">
        <v>295</v>
      </c>
      <c r="R424" s="238" t="s">
        <v>960</v>
      </c>
      <c r="S424" s="213" t="s">
        <v>297</v>
      </c>
      <c r="T424" s="239" t="n">
        <v>246</v>
      </c>
      <c r="U424" s="240"/>
    </row>
    <row r="425" customFormat="false" ht="13.5" hidden="true" customHeight="true" outlineLevel="0" collapsed="false">
      <c r="A425" s="259" t="s">
        <v>1350</v>
      </c>
      <c r="B425" s="241" t="s">
        <v>298</v>
      </c>
      <c r="C425" s="242" t="s">
        <v>1351</v>
      </c>
      <c r="D425" s="257"/>
      <c r="E425" s="245"/>
      <c r="F425" s="245"/>
      <c r="G425" s="245"/>
      <c r="H425" s="245"/>
      <c r="I425" s="245"/>
      <c r="J425" s="246"/>
      <c r="K425" s="247"/>
      <c r="L425" s="248"/>
      <c r="M425" s="249" t="s">
        <v>300</v>
      </c>
      <c r="N425" s="242" t="s">
        <v>1352</v>
      </c>
      <c r="O425" s="250"/>
      <c r="P425" s="245"/>
      <c r="Q425" s="245"/>
      <c r="R425" s="245"/>
      <c r="S425" s="247"/>
      <c r="T425" s="251"/>
      <c r="U425" s="252"/>
    </row>
    <row r="426" customFormat="false" ht="13.5" hidden="true" customHeight="true" outlineLevel="0" collapsed="false">
      <c r="A426" s="258" t="s">
        <v>1353</v>
      </c>
      <c r="B426" s="229" t="s">
        <v>303</v>
      </c>
      <c r="C426" s="230" t="s">
        <v>737</v>
      </c>
      <c r="D426" s="254" t="n">
        <f aca="false">'Hitta Garje'!$U$11</f>
        <v>0</v>
      </c>
      <c r="E426" s="255" t="n">
        <f aca="false">'Hitta Garje'!$U$14</f>
        <v>0</v>
      </c>
      <c r="F426" s="256" t="n">
        <f aca="false">'Hitta Garje'!$U$16</f>
        <v>0</v>
      </c>
      <c r="G426" s="230" t="n">
        <v>-8</v>
      </c>
      <c r="H426" s="234"/>
      <c r="I426" s="234"/>
      <c r="J426" s="235" t="n">
        <v>0.144125</v>
      </c>
      <c r="K426" s="213" t="s">
        <v>289</v>
      </c>
      <c r="L426" s="236" t="s">
        <v>319</v>
      </c>
      <c r="M426" s="213" t="s">
        <v>306</v>
      </c>
      <c r="N426" s="237" t="s">
        <v>292</v>
      </c>
      <c r="O426" s="213" t="s">
        <v>293</v>
      </c>
      <c r="P426" s="238" t="s">
        <v>335</v>
      </c>
      <c r="Q426" s="213" t="s">
        <v>295</v>
      </c>
      <c r="R426" s="238" t="s">
        <v>576</v>
      </c>
      <c r="S426" s="213" t="s">
        <v>297</v>
      </c>
      <c r="T426" s="239" t="n">
        <v>248</v>
      </c>
      <c r="U426" s="240"/>
    </row>
    <row r="427" customFormat="false" ht="13.5" hidden="true" customHeight="true" outlineLevel="0" collapsed="false">
      <c r="A427" s="259" t="s">
        <v>1354</v>
      </c>
      <c r="B427" s="241" t="s">
        <v>298</v>
      </c>
      <c r="C427" s="242" t="s">
        <v>1355</v>
      </c>
      <c r="D427" s="257"/>
      <c r="E427" s="245"/>
      <c r="F427" s="245"/>
      <c r="G427" s="245"/>
      <c r="H427" s="245"/>
      <c r="I427" s="245"/>
      <c r="J427" s="246"/>
      <c r="K427" s="247"/>
      <c r="L427" s="248"/>
      <c r="M427" s="249" t="s">
        <v>300</v>
      </c>
      <c r="N427" s="242" t="s">
        <v>1356</v>
      </c>
      <c r="O427" s="250"/>
      <c r="P427" s="245"/>
      <c r="Q427" s="245"/>
      <c r="R427" s="245"/>
      <c r="S427" s="247"/>
      <c r="T427" s="251"/>
      <c r="U427" s="252"/>
    </row>
    <row r="428" customFormat="false" ht="13.5" hidden="true" customHeight="true" outlineLevel="0" collapsed="false">
      <c r="A428" s="258" t="s">
        <v>1357</v>
      </c>
      <c r="B428" s="229" t="s">
        <v>303</v>
      </c>
      <c r="C428" s="230" t="s">
        <v>834</v>
      </c>
      <c r="D428" s="254" t="n">
        <f aca="false">'Hitta Garje'!$U$11</f>
        <v>0</v>
      </c>
      <c r="E428" s="255" t="n">
        <f aca="false">'Hitta Garje'!$U$13</f>
        <v>0</v>
      </c>
      <c r="F428" s="256" t="n">
        <f aca="false">'Hitta Garje'!$U$16</f>
        <v>0</v>
      </c>
      <c r="G428" s="230" t="n">
        <v>-15</v>
      </c>
      <c r="H428" s="234"/>
      <c r="I428" s="234"/>
      <c r="J428" s="235" t="n">
        <v>0.18375</v>
      </c>
      <c r="K428" s="213" t="s">
        <v>289</v>
      </c>
      <c r="L428" s="236" t="n">
        <v>35</v>
      </c>
      <c r="M428" s="213" t="s">
        <v>306</v>
      </c>
      <c r="N428" s="237" t="s">
        <v>1358</v>
      </c>
      <c r="O428" s="213" t="s">
        <v>293</v>
      </c>
      <c r="P428" s="238" t="s">
        <v>341</v>
      </c>
      <c r="Q428" s="213" t="s">
        <v>295</v>
      </c>
      <c r="R428" s="238" t="s">
        <v>476</v>
      </c>
      <c r="S428" s="213" t="s">
        <v>297</v>
      </c>
      <c r="T428" s="239" t="n">
        <v>249</v>
      </c>
      <c r="U428" s="240"/>
    </row>
    <row r="429" customFormat="false" ht="13.5" hidden="true" customHeight="true" outlineLevel="0" collapsed="false">
      <c r="A429" s="259" t="s">
        <v>1359</v>
      </c>
      <c r="B429" s="241" t="s">
        <v>298</v>
      </c>
      <c r="C429" s="242" t="s">
        <v>1360</v>
      </c>
      <c r="D429" s="257"/>
      <c r="E429" s="245"/>
      <c r="F429" s="245"/>
      <c r="G429" s="245"/>
      <c r="H429" s="245"/>
      <c r="I429" s="245"/>
      <c r="J429" s="246"/>
      <c r="K429" s="247"/>
      <c r="L429" s="248"/>
      <c r="M429" s="249" t="s">
        <v>300</v>
      </c>
      <c r="N429" s="242" t="s">
        <v>1361</v>
      </c>
      <c r="O429" s="250"/>
      <c r="P429" s="245"/>
      <c r="Q429" s="245"/>
      <c r="R429" s="245"/>
      <c r="S429" s="247"/>
      <c r="T429" s="251"/>
      <c r="U429" s="252"/>
    </row>
    <row r="430" customFormat="false" ht="13.5" hidden="false" customHeight="true" outlineLevel="0" collapsed="false">
      <c r="A430" s="253" t="s">
        <v>1362</v>
      </c>
      <c r="B430" s="229" t="s">
        <v>287</v>
      </c>
      <c r="C430" s="230" t="s">
        <v>362</v>
      </c>
      <c r="D430" s="254" t="n">
        <f aca="false">'Hitta Garje'!$U$11</f>
        <v>0</v>
      </c>
      <c r="E430" s="255" t="n">
        <f aca="false">'Hitta Garje'!$U$11</f>
        <v>0</v>
      </c>
      <c r="F430" s="256" t="n">
        <f aca="false">'Hitta Garje'!$U$14</f>
        <v>0</v>
      </c>
      <c r="G430" s="230" t="n">
        <v>-5</v>
      </c>
      <c r="H430" s="234"/>
      <c r="I430" s="234"/>
      <c r="J430" s="235" t="n">
        <v>0.08675</v>
      </c>
      <c r="K430" s="213" t="s">
        <v>289</v>
      </c>
      <c r="L430" s="236" t="s">
        <v>1363</v>
      </c>
      <c r="M430" s="213" t="s">
        <v>306</v>
      </c>
      <c r="N430" s="237" t="s">
        <v>1364</v>
      </c>
      <c r="O430" s="213" t="s">
        <v>293</v>
      </c>
      <c r="P430" s="238" t="s">
        <v>383</v>
      </c>
      <c r="Q430" s="213" t="s">
        <v>295</v>
      </c>
      <c r="R430" s="238" t="s">
        <v>960</v>
      </c>
      <c r="S430" s="213" t="s">
        <v>297</v>
      </c>
      <c r="T430" s="239" t="n">
        <v>250</v>
      </c>
      <c r="U430" s="240"/>
    </row>
    <row r="431" customFormat="false" ht="13.5" hidden="false" customHeight="true" outlineLevel="0" collapsed="false">
      <c r="A431" s="253"/>
      <c r="B431" s="241" t="s">
        <v>298</v>
      </c>
      <c r="C431" s="242" t="s">
        <v>1365</v>
      </c>
      <c r="D431" s="257"/>
      <c r="E431" s="245"/>
      <c r="F431" s="245"/>
      <c r="G431" s="245"/>
      <c r="H431" s="245"/>
      <c r="I431" s="245"/>
      <c r="J431" s="246"/>
      <c r="K431" s="247"/>
      <c r="L431" s="248"/>
      <c r="M431" s="249" t="s">
        <v>300</v>
      </c>
      <c r="N431" s="242" t="s">
        <v>1366</v>
      </c>
      <c r="O431" s="250"/>
      <c r="P431" s="245"/>
      <c r="Q431" s="245"/>
      <c r="R431" s="245"/>
      <c r="S431" s="247"/>
      <c r="T431" s="251"/>
      <c r="U431" s="252"/>
    </row>
    <row r="432" customFormat="false" ht="13.5" hidden="false" customHeight="true" outlineLevel="0" collapsed="false">
      <c r="A432" s="258" t="s">
        <v>1367</v>
      </c>
      <c r="B432" s="229" t="s">
        <v>369</v>
      </c>
      <c r="C432" s="230" t="s">
        <v>362</v>
      </c>
      <c r="D432" s="254" t="n">
        <f aca="false">'Hitta Garje'!$U$11</f>
        <v>0</v>
      </c>
      <c r="E432" s="255" t="n">
        <f aca="false">'Hitta Garje'!$U$11</f>
        <v>0</v>
      </c>
      <c r="F432" s="256" t="n">
        <f aca="false">'Hitta Garje'!$U$14</f>
        <v>0</v>
      </c>
      <c r="G432" s="230" t="n">
        <v>0</v>
      </c>
      <c r="H432" s="234"/>
      <c r="I432" s="234"/>
      <c r="J432" s="235" t="n">
        <v>0.091125</v>
      </c>
      <c r="K432" s="213" t="s">
        <v>289</v>
      </c>
      <c r="L432" s="236" t="s">
        <v>1368</v>
      </c>
      <c r="M432" s="213" t="s">
        <v>306</v>
      </c>
      <c r="N432" s="237" t="s">
        <v>350</v>
      </c>
      <c r="O432" s="213" t="s">
        <v>293</v>
      </c>
      <c r="P432" s="238" t="s">
        <v>308</v>
      </c>
      <c r="Q432" s="213" t="s">
        <v>295</v>
      </c>
      <c r="R432" s="238" t="s">
        <v>351</v>
      </c>
      <c r="S432" s="213" t="s">
        <v>297</v>
      </c>
      <c r="T432" s="239" t="n">
        <v>251</v>
      </c>
      <c r="U432" s="240"/>
    </row>
    <row r="433" customFormat="false" ht="13.5" hidden="false" customHeight="true" outlineLevel="0" collapsed="false">
      <c r="A433" s="259" t="s">
        <v>1369</v>
      </c>
      <c r="B433" s="241" t="s">
        <v>298</v>
      </c>
      <c r="C433" s="242" t="s">
        <v>1370</v>
      </c>
      <c r="D433" s="257"/>
      <c r="E433" s="245"/>
      <c r="F433" s="245"/>
      <c r="G433" s="245"/>
      <c r="H433" s="245"/>
      <c r="I433" s="245"/>
      <c r="J433" s="246"/>
      <c r="K433" s="247"/>
      <c r="L433" s="248"/>
      <c r="M433" s="249" t="s">
        <v>300</v>
      </c>
      <c r="N433" s="242" t="s">
        <v>1371</v>
      </c>
      <c r="O433" s="250"/>
      <c r="P433" s="245"/>
      <c r="Q433" s="245"/>
      <c r="R433" s="245"/>
      <c r="S433" s="247"/>
      <c r="T433" s="251"/>
      <c r="U433" s="252"/>
    </row>
    <row r="434" customFormat="false" ht="13.5" hidden="true" customHeight="true" outlineLevel="0" collapsed="false">
      <c r="A434" s="258" t="s">
        <v>1372</v>
      </c>
      <c r="B434" s="229" t="s">
        <v>303</v>
      </c>
      <c r="C434" s="230" t="s">
        <v>318</v>
      </c>
      <c r="D434" s="254" t="n">
        <f aca="false">'Hitta Garje'!$U$12</f>
        <v>0</v>
      </c>
      <c r="E434" s="255" t="n">
        <f aca="false">'Hitta Garje'!$U$13</f>
        <v>0</v>
      </c>
      <c r="F434" s="256" t="n">
        <f aca="false">'Hitta Garje'!$U$16</f>
        <v>0</v>
      </c>
      <c r="G434" s="230" t="n">
        <v>-10</v>
      </c>
      <c r="H434" s="234"/>
      <c r="I434" s="234"/>
      <c r="J434" s="235" t="n">
        <v>0.1625</v>
      </c>
      <c r="K434" s="213" t="s">
        <v>289</v>
      </c>
      <c r="L434" s="236" t="n">
        <v>17</v>
      </c>
      <c r="M434" s="213" t="s">
        <v>306</v>
      </c>
      <c r="N434" s="237" t="s">
        <v>399</v>
      </c>
      <c r="O434" s="213" t="s">
        <v>293</v>
      </c>
      <c r="P434" s="238" t="s">
        <v>448</v>
      </c>
      <c r="Q434" s="213" t="s">
        <v>295</v>
      </c>
      <c r="R434" s="238" t="s">
        <v>1373</v>
      </c>
      <c r="S434" s="213" t="s">
        <v>297</v>
      </c>
      <c r="T434" s="239" t="n">
        <v>252</v>
      </c>
      <c r="U434" s="240"/>
    </row>
    <row r="435" customFormat="false" ht="13.5" hidden="true" customHeight="true" outlineLevel="0" collapsed="false">
      <c r="A435" s="259" t="s">
        <v>1374</v>
      </c>
      <c r="B435" s="241" t="s">
        <v>298</v>
      </c>
      <c r="C435" s="242" t="s">
        <v>1375</v>
      </c>
      <c r="D435" s="257"/>
      <c r="E435" s="245"/>
      <c r="F435" s="245"/>
      <c r="G435" s="245"/>
      <c r="H435" s="245"/>
      <c r="I435" s="245"/>
      <c r="J435" s="246"/>
      <c r="K435" s="247"/>
      <c r="L435" s="248"/>
      <c r="M435" s="249" t="s">
        <v>300</v>
      </c>
      <c r="N435" s="242" t="s">
        <v>1376</v>
      </c>
      <c r="O435" s="250"/>
      <c r="P435" s="245"/>
      <c r="Q435" s="245"/>
      <c r="R435" s="245"/>
      <c r="S435" s="247"/>
      <c r="T435" s="251"/>
      <c r="U435" s="252"/>
    </row>
    <row r="436" customFormat="false" ht="13.5" hidden="true" customHeight="true" outlineLevel="0" collapsed="false">
      <c r="A436" s="267" t="s">
        <v>1377</v>
      </c>
      <c r="B436" s="229" t="s">
        <v>412</v>
      </c>
      <c r="C436" s="230" t="s">
        <v>1037</v>
      </c>
      <c r="D436" s="254" t="n">
        <v>12</v>
      </c>
      <c r="E436" s="255" t="n">
        <f aca="false">'Hitta Garje'!$U$11</f>
        <v>0</v>
      </c>
      <c r="F436" s="256" t="n">
        <f aca="false">'Hitta Garje'!$U$16</f>
        <v>0</v>
      </c>
      <c r="G436" s="230" t="n">
        <v>-10</v>
      </c>
      <c r="H436" s="234"/>
      <c r="I436" s="234"/>
      <c r="J436" s="235" t="n">
        <v>0.2075</v>
      </c>
      <c r="K436" s="213" t="s">
        <v>289</v>
      </c>
      <c r="L436" s="236" t="s">
        <v>414</v>
      </c>
      <c r="M436" s="213" t="s">
        <v>306</v>
      </c>
      <c r="N436" s="237" t="s">
        <v>292</v>
      </c>
      <c r="O436" s="213" t="s">
        <v>293</v>
      </c>
      <c r="P436" s="238" t="s">
        <v>335</v>
      </c>
      <c r="Q436" s="213" t="s">
        <v>295</v>
      </c>
      <c r="R436" s="238" t="s">
        <v>1378</v>
      </c>
      <c r="S436" s="213" t="s">
        <v>297</v>
      </c>
      <c r="T436" s="239" t="n">
        <v>253</v>
      </c>
      <c r="U436" s="240"/>
    </row>
    <row r="437" customFormat="false" ht="13.5" hidden="true" customHeight="true" outlineLevel="0" collapsed="false">
      <c r="A437" s="267"/>
      <c r="B437" s="241" t="s">
        <v>298</v>
      </c>
      <c r="C437" s="242" t="s">
        <v>1379</v>
      </c>
      <c r="D437" s="257"/>
      <c r="E437" s="245"/>
      <c r="F437" s="245"/>
      <c r="G437" s="245"/>
      <c r="H437" s="245"/>
      <c r="I437" s="245"/>
      <c r="J437" s="246"/>
      <c r="K437" s="247"/>
      <c r="L437" s="248"/>
      <c r="M437" s="249" t="s">
        <v>300</v>
      </c>
      <c r="N437" s="242" t="s">
        <v>1380</v>
      </c>
      <c r="O437" s="250"/>
      <c r="P437" s="245"/>
      <c r="Q437" s="245"/>
      <c r="R437" s="245"/>
      <c r="S437" s="247"/>
      <c r="T437" s="251"/>
      <c r="U437" s="252"/>
    </row>
    <row r="438" customFormat="false" ht="13.5" hidden="true" customHeight="true" outlineLevel="0" collapsed="false">
      <c r="A438" s="253" t="s">
        <v>1381</v>
      </c>
      <c r="B438" s="229" t="s">
        <v>287</v>
      </c>
      <c r="C438" s="230" t="s">
        <v>672</v>
      </c>
      <c r="D438" s="254" t="n">
        <f aca="false">'Hitta Garje'!$U$11</f>
        <v>0</v>
      </c>
      <c r="E438" s="255" t="n">
        <f aca="false">'Hitta Garje'!$U$16</f>
        <v>0</v>
      </c>
      <c r="F438" s="256" t="n">
        <f aca="false">'Hitta Garje'!$U$16</f>
        <v>0</v>
      </c>
      <c r="G438" s="230" t="n">
        <v>-15</v>
      </c>
      <c r="H438" s="234"/>
      <c r="I438" s="234"/>
      <c r="J438" s="235" t="n">
        <v>0.251</v>
      </c>
      <c r="K438" s="213" t="s">
        <v>289</v>
      </c>
      <c r="L438" s="236" t="n">
        <v>10</v>
      </c>
      <c r="M438" s="213" t="s">
        <v>306</v>
      </c>
      <c r="N438" s="237" t="s">
        <v>1382</v>
      </c>
      <c r="O438" s="213" t="s">
        <v>293</v>
      </c>
      <c r="P438" s="238" t="s">
        <v>539</v>
      </c>
      <c r="Q438" s="213" t="s">
        <v>295</v>
      </c>
      <c r="R438" s="238" t="s">
        <v>576</v>
      </c>
      <c r="S438" s="213" t="s">
        <v>297</v>
      </c>
      <c r="T438" s="239" t="n">
        <v>254</v>
      </c>
      <c r="U438" s="240"/>
    </row>
    <row r="439" customFormat="false" ht="13.5" hidden="true" customHeight="true" outlineLevel="0" collapsed="false">
      <c r="A439" s="253"/>
      <c r="B439" s="241" t="s">
        <v>298</v>
      </c>
      <c r="C439" s="242" t="s">
        <v>1383</v>
      </c>
      <c r="D439" s="257"/>
      <c r="E439" s="245"/>
      <c r="F439" s="245"/>
      <c r="G439" s="245"/>
      <c r="H439" s="245"/>
      <c r="I439" s="245"/>
      <c r="J439" s="246"/>
      <c r="K439" s="247"/>
      <c r="L439" s="248"/>
      <c r="M439" s="249" t="s">
        <v>300</v>
      </c>
      <c r="N439" s="242" t="s">
        <v>1384</v>
      </c>
      <c r="O439" s="250"/>
      <c r="P439" s="245"/>
      <c r="Q439" s="245"/>
      <c r="R439" s="245"/>
      <c r="S439" s="247"/>
      <c r="T439" s="251"/>
      <c r="U439" s="252"/>
    </row>
    <row r="440" customFormat="false" ht="13.5" hidden="true" customHeight="true" outlineLevel="0" collapsed="false">
      <c r="A440" s="253" t="s">
        <v>1385</v>
      </c>
      <c r="B440" s="229" t="s">
        <v>287</v>
      </c>
      <c r="C440" s="230" t="s">
        <v>1075</v>
      </c>
      <c r="D440" s="254" t="n">
        <v>12</v>
      </c>
      <c r="E440" s="255" t="n">
        <f aca="false">'Hitta Garje'!$U$12</f>
        <v>0</v>
      </c>
      <c r="F440" s="256" t="n">
        <f aca="false">'Hitta Garje'!$U$16</f>
        <v>0</v>
      </c>
      <c r="G440" s="230" t="n">
        <v>-15</v>
      </c>
      <c r="H440" s="234"/>
      <c r="I440" s="234"/>
      <c r="J440" s="235" t="n">
        <v>0.169125</v>
      </c>
      <c r="K440" s="213" t="s">
        <v>289</v>
      </c>
      <c r="L440" s="236" t="s">
        <v>371</v>
      </c>
      <c r="M440" s="213" t="s">
        <v>306</v>
      </c>
      <c r="N440" s="237" t="s">
        <v>1386</v>
      </c>
      <c r="O440" s="213" t="s">
        <v>293</v>
      </c>
      <c r="P440" s="238" t="s">
        <v>553</v>
      </c>
      <c r="Q440" s="213" t="s">
        <v>295</v>
      </c>
      <c r="R440" s="238" t="s">
        <v>851</v>
      </c>
      <c r="S440" s="213" t="s">
        <v>297</v>
      </c>
      <c r="T440" s="239" t="n">
        <v>255</v>
      </c>
      <c r="U440" s="240"/>
    </row>
    <row r="441" customFormat="false" ht="13.5" hidden="true" customHeight="true" outlineLevel="0" collapsed="false">
      <c r="A441" s="253"/>
      <c r="B441" s="241" t="s">
        <v>298</v>
      </c>
      <c r="C441" s="242" t="s">
        <v>1387</v>
      </c>
      <c r="D441" s="257"/>
      <c r="E441" s="245"/>
      <c r="F441" s="245"/>
      <c r="G441" s="245"/>
      <c r="H441" s="245"/>
      <c r="I441" s="245"/>
      <c r="J441" s="246"/>
      <c r="K441" s="247"/>
      <c r="L441" s="248"/>
      <c r="M441" s="249" t="s">
        <v>300</v>
      </c>
      <c r="N441" s="242" t="s">
        <v>1388</v>
      </c>
      <c r="O441" s="250"/>
      <c r="P441" s="245"/>
      <c r="Q441" s="245"/>
      <c r="R441" s="245"/>
      <c r="S441" s="247"/>
      <c r="T441" s="251"/>
      <c r="U441" s="252"/>
    </row>
    <row r="442" customFormat="false" ht="13.5" hidden="true" customHeight="true" outlineLevel="0" collapsed="false">
      <c r="A442" s="258" t="s">
        <v>1389</v>
      </c>
      <c r="B442" s="229" t="s">
        <v>369</v>
      </c>
      <c r="C442" s="230" t="s">
        <v>737</v>
      </c>
      <c r="D442" s="254" t="n">
        <f aca="false">'Hitta Garje'!$U$11</f>
        <v>0</v>
      </c>
      <c r="E442" s="255" t="n">
        <f aca="false">'Hitta Garje'!$U$14</f>
        <v>0</v>
      </c>
      <c r="F442" s="256" t="n">
        <f aca="false">'Hitta Garje'!$U$16</f>
        <v>0</v>
      </c>
      <c r="G442" s="230" t="n">
        <v>-20</v>
      </c>
      <c r="H442" s="234"/>
      <c r="I442" s="234"/>
      <c r="J442" s="235" t="n">
        <v>0.120625</v>
      </c>
      <c r="K442" s="213" t="s">
        <v>289</v>
      </c>
      <c r="L442" s="236" t="s">
        <v>1390</v>
      </c>
      <c r="M442" s="213" t="s">
        <v>306</v>
      </c>
      <c r="N442" s="237" t="s">
        <v>292</v>
      </c>
      <c r="O442" s="213" t="s">
        <v>293</v>
      </c>
      <c r="P442" s="238" t="s">
        <v>1238</v>
      </c>
      <c r="Q442" s="213" t="s">
        <v>295</v>
      </c>
      <c r="R442" s="238" t="s">
        <v>296</v>
      </c>
      <c r="S442" s="213" t="s">
        <v>297</v>
      </c>
      <c r="T442" s="239" t="n">
        <v>256</v>
      </c>
      <c r="U442" s="240"/>
    </row>
    <row r="443" customFormat="false" ht="13.5" hidden="true" customHeight="true" outlineLevel="0" collapsed="false">
      <c r="A443" s="259" t="s">
        <v>1391</v>
      </c>
      <c r="B443" s="241" t="s">
        <v>298</v>
      </c>
      <c r="C443" s="242" t="s">
        <v>1392</v>
      </c>
      <c r="D443" s="257"/>
      <c r="E443" s="245"/>
      <c r="F443" s="245"/>
      <c r="G443" s="245"/>
      <c r="H443" s="245"/>
      <c r="I443" s="245"/>
      <c r="J443" s="246"/>
      <c r="K443" s="247"/>
      <c r="L443" s="248"/>
      <c r="M443" s="249" t="s">
        <v>300</v>
      </c>
      <c r="N443" s="242" t="s">
        <v>1393</v>
      </c>
      <c r="O443" s="250"/>
      <c r="P443" s="245"/>
      <c r="Q443" s="245"/>
      <c r="R443" s="245"/>
      <c r="S443" s="247"/>
      <c r="T443" s="251"/>
      <c r="U443" s="252"/>
    </row>
    <row r="444" customFormat="false" ht="13.5" hidden="true" customHeight="true" outlineLevel="0" collapsed="false">
      <c r="A444" s="258" t="s">
        <v>1394</v>
      </c>
      <c r="B444" s="229" t="s">
        <v>303</v>
      </c>
      <c r="C444" s="230" t="s">
        <v>737</v>
      </c>
      <c r="D444" s="254" t="n">
        <f aca="false">'Hitta Garje'!$U$11</f>
        <v>0</v>
      </c>
      <c r="E444" s="255" t="n">
        <f aca="false">'Hitta Garje'!$U$14</f>
        <v>0</v>
      </c>
      <c r="F444" s="256" t="n">
        <f aca="false">'Hitta Garje'!$U$16</f>
        <v>0</v>
      </c>
      <c r="G444" s="230" t="n">
        <v>-12</v>
      </c>
      <c r="H444" s="234"/>
      <c r="I444" s="234"/>
      <c r="J444" s="235" t="n">
        <v>0.204</v>
      </c>
      <c r="K444" s="213" t="s">
        <v>289</v>
      </c>
      <c r="L444" s="236" t="s">
        <v>1395</v>
      </c>
      <c r="M444" s="213" t="s">
        <v>306</v>
      </c>
      <c r="N444" s="237" t="s">
        <v>292</v>
      </c>
      <c r="O444" s="213" t="s">
        <v>293</v>
      </c>
      <c r="P444" s="238" t="s">
        <v>448</v>
      </c>
      <c r="Q444" s="213" t="s">
        <v>295</v>
      </c>
      <c r="R444" s="238" t="s">
        <v>351</v>
      </c>
      <c r="S444" s="213" t="s">
        <v>297</v>
      </c>
      <c r="T444" s="239" t="n">
        <v>257</v>
      </c>
      <c r="U444" s="240"/>
    </row>
    <row r="445" customFormat="false" ht="13.5" hidden="true" customHeight="true" outlineLevel="0" collapsed="false">
      <c r="A445" s="259" t="s">
        <v>1396</v>
      </c>
      <c r="B445" s="241" t="s">
        <v>298</v>
      </c>
      <c r="C445" s="242" t="s">
        <v>1397</v>
      </c>
      <c r="D445" s="257"/>
      <c r="E445" s="245"/>
      <c r="F445" s="245"/>
      <c r="G445" s="245"/>
      <c r="H445" s="245"/>
      <c r="I445" s="245"/>
      <c r="J445" s="246"/>
      <c r="K445" s="247"/>
      <c r="L445" s="248"/>
      <c r="M445" s="249" t="s">
        <v>300</v>
      </c>
      <c r="N445" s="242" t="s">
        <v>1398</v>
      </c>
      <c r="O445" s="250"/>
      <c r="P445" s="245"/>
      <c r="Q445" s="245"/>
      <c r="R445" s="245"/>
      <c r="S445" s="247"/>
      <c r="T445" s="251"/>
      <c r="U445" s="252"/>
    </row>
    <row r="446" customFormat="false" ht="13.5" hidden="true" customHeight="true" outlineLevel="0" collapsed="false">
      <c r="A446" s="258" t="s">
        <v>1399</v>
      </c>
      <c r="B446" s="229" t="s">
        <v>303</v>
      </c>
      <c r="C446" s="230" t="s">
        <v>790</v>
      </c>
      <c r="D446" s="254" t="n">
        <f aca="false">'Hitta Garje'!$U$11</f>
        <v>0</v>
      </c>
      <c r="E446" s="255" t="n">
        <f aca="false">'Hitta Garje'!$U$11</f>
        <v>0</v>
      </c>
      <c r="F446" s="256" t="n">
        <f aca="false">'Hitta Garje'!$U$16</f>
        <v>0</v>
      </c>
      <c r="G446" s="230" t="n">
        <v>-8</v>
      </c>
      <c r="H446" s="234"/>
      <c r="I446" s="234"/>
      <c r="J446" s="235" t="n">
        <v>0.231875</v>
      </c>
      <c r="K446" s="213" t="s">
        <v>289</v>
      </c>
      <c r="L446" s="236" t="s">
        <v>1400</v>
      </c>
      <c r="M446" s="213" t="s">
        <v>306</v>
      </c>
      <c r="N446" s="237" t="s">
        <v>292</v>
      </c>
      <c r="O446" s="213" t="s">
        <v>293</v>
      </c>
      <c r="P446" s="238" t="s">
        <v>448</v>
      </c>
      <c r="Q446" s="213" t="s">
        <v>295</v>
      </c>
      <c r="R446" s="238" t="s">
        <v>1401</v>
      </c>
      <c r="S446" s="213" t="s">
        <v>297</v>
      </c>
      <c r="T446" s="239" t="n">
        <v>258</v>
      </c>
      <c r="U446" s="240"/>
    </row>
    <row r="447" customFormat="false" ht="13.5" hidden="true" customHeight="true" outlineLevel="0" collapsed="false">
      <c r="A447" s="259" t="s">
        <v>1402</v>
      </c>
      <c r="B447" s="241" t="s">
        <v>298</v>
      </c>
      <c r="C447" s="242" t="s">
        <v>1403</v>
      </c>
      <c r="D447" s="257"/>
      <c r="E447" s="245"/>
      <c r="F447" s="245"/>
      <c r="G447" s="245"/>
      <c r="H447" s="245"/>
      <c r="I447" s="245"/>
      <c r="J447" s="246"/>
      <c r="K447" s="247"/>
      <c r="L447" s="248"/>
      <c r="M447" s="249" t="s">
        <v>300</v>
      </c>
      <c r="N447" s="242" t="s">
        <v>1404</v>
      </c>
      <c r="O447" s="250"/>
      <c r="P447" s="245"/>
      <c r="Q447" s="245"/>
      <c r="R447" s="245"/>
      <c r="S447" s="247"/>
      <c r="T447" s="251"/>
      <c r="U447" s="252"/>
    </row>
    <row r="448" customFormat="false" ht="13.5" hidden="true" customHeight="true" outlineLevel="0" collapsed="false">
      <c r="A448" s="258" t="s">
        <v>1405</v>
      </c>
      <c r="B448" s="229" t="s">
        <v>303</v>
      </c>
      <c r="C448" s="230" t="s">
        <v>370</v>
      </c>
      <c r="D448" s="254" t="n">
        <f aca="false">'Hitta Garje'!$U$11</f>
        <v>0</v>
      </c>
      <c r="E448" s="255" t="n">
        <f aca="false">'Hitta Garje'!$U$13</f>
        <v>0</v>
      </c>
      <c r="F448" s="256" t="n">
        <f aca="false">'Hitta Garje'!$U$14</f>
        <v>0</v>
      </c>
      <c r="G448" s="230" t="n">
        <v>-12</v>
      </c>
      <c r="H448" s="234"/>
      <c r="I448" s="234"/>
      <c r="J448" s="235" t="n">
        <v>0.168875</v>
      </c>
      <c r="K448" s="213" t="s">
        <v>289</v>
      </c>
      <c r="L448" s="236" t="n">
        <v>7</v>
      </c>
      <c r="M448" s="213" t="s">
        <v>306</v>
      </c>
      <c r="N448" s="237" t="s">
        <v>292</v>
      </c>
      <c r="O448" s="213" t="s">
        <v>293</v>
      </c>
      <c r="P448" s="238" t="s">
        <v>539</v>
      </c>
      <c r="Q448" s="213" t="s">
        <v>295</v>
      </c>
      <c r="R448" s="238" t="s">
        <v>296</v>
      </c>
      <c r="S448" s="213" t="s">
        <v>297</v>
      </c>
      <c r="T448" s="239" t="n">
        <v>259</v>
      </c>
      <c r="U448" s="240"/>
    </row>
    <row r="449" customFormat="false" ht="13.5" hidden="true" customHeight="true" outlineLevel="0" collapsed="false">
      <c r="A449" s="259" t="s">
        <v>1406</v>
      </c>
      <c r="B449" s="241" t="s">
        <v>298</v>
      </c>
      <c r="C449" s="242" t="s">
        <v>1407</v>
      </c>
      <c r="D449" s="257"/>
      <c r="E449" s="245"/>
      <c r="F449" s="245"/>
      <c r="G449" s="245"/>
      <c r="H449" s="245"/>
      <c r="I449" s="245"/>
      <c r="J449" s="246"/>
      <c r="K449" s="247"/>
      <c r="L449" s="248"/>
      <c r="M449" s="249" t="s">
        <v>300</v>
      </c>
      <c r="N449" s="242" t="s">
        <v>1408</v>
      </c>
      <c r="O449" s="250"/>
      <c r="P449" s="245"/>
      <c r="Q449" s="245"/>
      <c r="R449" s="245"/>
      <c r="S449" s="247"/>
      <c r="T449" s="251"/>
      <c r="U449" s="252"/>
    </row>
    <row r="450" customFormat="false" ht="13.5" hidden="true" customHeight="true" outlineLevel="0" collapsed="false">
      <c r="A450" s="258" t="s">
        <v>1409</v>
      </c>
      <c r="B450" s="229" t="s">
        <v>303</v>
      </c>
      <c r="C450" s="230" t="s">
        <v>370</v>
      </c>
      <c r="D450" s="254" t="n">
        <f aca="false">'Hitta Garje'!$U$11</f>
        <v>0</v>
      </c>
      <c r="E450" s="255" t="n">
        <f aca="false">'Hitta Garje'!$U$13</f>
        <v>0</v>
      </c>
      <c r="F450" s="256" t="n">
        <f aca="false">'Hitta Garje'!$U$14</f>
        <v>0</v>
      </c>
      <c r="G450" s="230" t="n">
        <v>-8</v>
      </c>
      <c r="H450" s="234"/>
      <c r="I450" s="234"/>
      <c r="J450" s="235" t="n">
        <v>0.16775</v>
      </c>
      <c r="K450" s="213" t="s">
        <v>289</v>
      </c>
      <c r="L450" s="236" t="s">
        <v>1410</v>
      </c>
      <c r="M450" s="213" t="s">
        <v>306</v>
      </c>
      <c r="N450" s="237" t="s">
        <v>292</v>
      </c>
      <c r="O450" s="213" t="s">
        <v>293</v>
      </c>
      <c r="P450" s="238" t="s">
        <v>539</v>
      </c>
      <c r="Q450" s="213" t="s">
        <v>295</v>
      </c>
      <c r="R450" s="238" t="s">
        <v>296</v>
      </c>
      <c r="S450" s="213" t="s">
        <v>297</v>
      </c>
      <c r="T450" s="239" t="n">
        <v>260</v>
      </c>
      <c r="U450" s="240"/>
    </row>
    <row r="451" customFormat="false" ht="13.5" hidden="true" customHeight="true" outlineLevel="0" collapsed="false">
      <c r="A451" s="259" t="s">
        <v>1411</v>
      </c>
      <c r="B451" s="241" t="s">
        <v>298</v>
      </c>
      <c r="C451" s="242" t="s">
        <v>1412</v>
      </c>
      <c r="D451" s="257"/>
      <c r="E451" s="245"/>
      <c r="F451" s="245"/>
      <c r="G451" s="245"/>
      <c r="H451" s="245"/>
      <c r="I451" s="245"/>
      <c r="J451" s="246"/>
      <c r="K451" s="247"/>
      <c r="L451" s="248"/>
      <c r="M451" s="249" t="s">
        <v>300</v>
      </c>
      <c r="N451" s="242" t="s">
        <v>1413</v>
      </c>
      <c r="O451" s="250"/>
      <c r="P451" s="245"/>
      <c r="Q451" s="245"/>
      <c r="R451" s="245"/>
      <c r="S451" s="247"/>
      <c r="T451" s="251"/>
      <c r="U451" s="252"/>
    </row>
    <row r="452" customFormat="false" ht="13.5" hidden="true" customHeight="true" outlineLevel="0" collapsed="false">
      <c r="A452" s="258" t="s">
        <v>1414</v>
      </c>
      <c r="B452" s="229" t="s">
        <v>303</v>
      </c>
      <c r="C452" s="230" t="s">
        <v>327</v>
      </c>
      <c r="D452" s="254" t="n">
        <f aca="false">'Hitta Garje'!$U$11</f>
        <v>0</v>
      </c>
      <c r="E452" s="255" t="n">
        <f aca="false">'Hitta Garje'!$U$12</f>
        <v>0</v>
      </c>
      <c r="F452" s="256" t="n">
        <f aca="false">'Hitta Garje'!$U$13</f>
        <v>0</v>
      </c>
      <c r="G452" s="230" t="n">
        <v>-15</v>
      </c>
      <c r="H452" s="234"/>
      <c r="I452" s="234"/>
      <c r="J452" s="235" t="n">
        <v>0.18</v>
      </c>
      <c r="K452" s="213" t="s">
        <v>289</v>
      </c>
      <c r="L452" s="236" t="n">
        <v>10</v>
      </c>
      <c r="M452" s="213" t="s">
        <v>306</v>
      </c>
      <c r="N452" s="237" t="s">
        <v>340</v>
      </c>
      <c r="O452" s="213" t="s">
        <v>293</v>
      </c>
      <c r="P452" s="238" t="s">
        <v>448</v>
      </c>
      <c r="Q452" s="213" t="s">
        <v>295</v>
      </c>
      <c r="R452" s="238" t="s">
        <v>476</v>
      </c>
      <c r="S452" s="213" t="s">
        <v>297</v>
      </c>
      <c r="T452" s="239" t="n">
        <v>261</v>
      </c>
      <c r="U452" s="240"/>
    </row>
    <row r="453" customFormat="false" ht="13.5" hidden="true" customHeight="true" outlineLevel="0" collapsed="false">
      <c r="A453" s="259" t="s">
        <v>1415</v>
      </c>
      <c r="B453" s="241" t="s">
        <v>298</v>
      </c>
      <c r="C453" s="242" t="s">
        <v>1416</v>
      </c>
      <c r="D453" s="257"/>
      <c r="E453" s="245"/>
      <c r="F453" s="245"/>
      <c r="G453" s="245"/>
      <c r="H453" s="245"/>
      <c r="I453" s="245"/>
      <c r="J453" s="246"/>
      <c r="K453" s="247"/>
      <c r="L453" s="248"/>
      <c r="M453" s="249" t="s">
        <v>300</v>
      </c>
      <c r="N453" s="242" t="s">
        <v>1417</v>
      </c>
      <c r="O453" s="250"/>
      <c r="P453" s="245"/>
      <c r="Q453" s="245"/>
      <c r="R453" s="245"/>
      <c r="S453" s="247"/>
      <c r="T453" s="251"/>
      <c r="U453" s="252"/>
    </row>
    <row r="454" customFormat="false" ht="13.5" hidden="true" customHeight="true" outlineLevel="0" collapsed="false">
      <c r="A454" s="253" t="s">
        <v>1418</v>
      </c>
      <c r="B454" s="229" t="s">
        <v>458</v>
      </c>
      <c r="C454" s="230" t="s">
        <v>1102</v>
      </c>
      <c r="D454" s="254" t="n">
        <f aca="false">'Hitta Garje'!$U$12</f>
        <v>0</v>
      </c>
      <c r="E454" s="255" t="n">
        <f aca="false">'Hitta Garje'!$U$15</f>
        <v>0</v>
      </c>
      <c r="F454" s="256" t="n">
        <f aca="false">'Hitta Garje'!$U$14</f>
        <v>0</v>
      </c>
      <c r="G454" s="230" t="n">
        <v>-12</v>
      </c>
      <c r="H454" s="234"/>
      <c r="I454" s="234"/>
      <c r="J454" s="235" t="n">
        <v>0.45675</v>
      </c>
      <c r="K454" s="213" t="s">
        <v>289</v>
      </c>
      <c r="L454" s="236" t="s">
        <v>1419</v>
      </c>
      <c r="M454" s="213" t="s">
        <v>306</v>
      </c>
      <c r="N454" s="237" t="s">
        <v>1420</v>
      </c>
      <c r="O454" s="213" t="s">
        <v>293</v>
      </c>
      <c r="P454" s="238" t="s">
        <v>383</v>
      </c>
      <c r="Q454" s="213" t="s">
        <v>295</v>
      </c>
      <c r="R454" s="238" t="s">
        <v>981</v>
      </c>
      <c r="S454" s="213" t="s">
        <v>297</v>
      </c>
      <c r="T454" s="239" t="n">
        <v>262</v>
      </c>
      <c r="U454" s="240"/>
    </row>
    <row r="455" customFormat="false" ht="13.5" hidden="true" customHeight="true" outlineLevel="0" collapsed="false">
      <c r="A455" s="253"/>
      <c r="B455" s="241" t="s">
        <v>298</v>
      </c>
      <c r="C455" s="242" t="s">
        <v>1421</v>
      </c>
      <c r="D455" s="257"/>
      <c r="E455" s="245"/>
      <c r="F455" s="245"/>
      <c r="G455" s="245"/>
      <c r="H455" s="245"/>
      <c r="I455" s="245"/>
      <c r="J455" s="246"/>
      <c r="K455" s="247"/>
      <c r="L455" s="248"/>
      <c r="M455" s="249" t="s">
        <v>300</v>
      </c>
      <c r="N455" s="242" t="s">
        <v>1422</v>
      </c>
      <c r="O455" s="250"/>
      <c r="P455" s="245"/>
      <c r="Q455" s="245"/>
      <c r="R455" s="245"/>
      <c r="S455" s="247"/>
      <c r="T455" s="251"/>
      <c r="U455" s="252"/>
    </row>
    <row r="456" customFormat="false" ht="13.5" hidden="true" customHeight="true" outlineLevel="0" collapsed="false">
      <c r="A456" s="258" t="s">
        <v>1423</v>
      </c>
      <c r="B456" s="229" t="s">
        <v>303</v>
      </c>
      <c r="C456" s="230" t="s">
        <v>1335</v>
      </c>
      <c r="D456" s="254" t="n">
        <f aca="false">'Hitta Garje'!$U$11</f>
        <v>0</v>
      </c>
      <c r="E456" s="255" t="n">
        <f aca="false">'Hitta Garje'!$U$14</f>
        <v>0</v>
      </c>
      <c r="F456" s="256" t="n">
        <f aca="false">'Hitta Garje'!$U$14</f>
        <v>0</v>
      </c>
      <c r="G456" s="230" t="n">
        <v>-8</v>
      </c>
      <c r="H456" s="234"/>
      <c r="I456" s="234"/>
      <c r="J456" s="235" t="n">
        <v>0.099625</v>
      </c>
      <c r="K456" s="213" t="s">
        <v>289</v>
      </c>
      <c r="L456" s="236" t="s">
        <v>371</v>
      </c>
      <c r="M456" s="213" t="s">
        <v>306</v>
      </c>
      <c r="N456" s="237" t="s">
        <v>292</v>
      </c>
      <c r="O456" s="213" t="s">
        <v>293</v>
      </c>
      <c r="P456" s="238" t="s">
        <v>610</v>
      </c>
      <c r="Q456" s="213" t="s">
        <v>295</v>
      </c>
      <c r="R456" s="238" t="s">
        <v>371</v>
      </c>
      <c r="S456" s="213" t="s">
        <v>297</v>
      </c>
      <c r="T456" s="239" t="n">
        <v>263</v>
      </c>
      <c r="U456" s="240"/>
    </row>
    <row r="457" customFormat="false" ht="13.5" hidden="true" customHeight="true" outlineLevel="0" collapsed="false">
      <c r="A457" s="259" t="s">
        <v>1424</v>
      </c>
      <c r="B457" s="241" t="s">
        <v>298</v>
      </c>
      <c r="C457" s="242" t="s">
        <v>1425</v>
      </c>
      <c r="D457" s="257"/>
      <c r="E457" s="245"/>
      <c r="F457" s="245"/>
      <c r="G457" s="245"/>
      <c r="H457" s="245"/>
      <c r="I457" s="245"/>
      <c r="J457" s="246"/>
      <c r="K457" s="247"/>
      <c r="L457" s="248"/>
      <c r="M457" s="249" t="s">
        <v>300</v>
      </c>
      <c r="N457" s="242" t="s">
        <v>1426</v>
      </c>
      <c r="O457" s="250"/>
      <c r="P457" s="245"/>
      <c r="Q457" s="245"/>
      <c r="R457" s="245"/>
      <c r="S457" s="247"/>
      <c r="T457" s="251"/>
      <c r="U457" s="252"/>
    </row>
    <row r="458" customFormat="false" ht="13.5" hidden="true" customHeight="true" outlineLevel="0" collapsed="false">
      <c r="A458" s="258" t="s">
        <v>1427</v>
      </c>
      <c r="B458" s="229" t="s">
        <v>347</v>
      </c>
      <c r="C458" s="230" t="s">
        <v>819</v>
      </c>
      <c r="D458" s="254" t="n">
        <f aca="false">'Hitta Garje'!$U$11</f>
        <v>0</v>
      </c>
      <c r="E458" s="255" t="n">
        <f aca="false">'Hitta Garje'!$U$11</f>
        <v>0</v>
      </c>
      <c r="F458" s="256" t="n">
        <f aca="false">'Hitta Garje'!$U$13</f>
        <v>0</v>
      </c>
      <c r="G458" s="230" t="n">
        <v>-6</v>
      </c>
      <c r="H458" s="234"/>
      <c r="I458" s="234"/>
      <c r="J458" s="235" t="n">
        <v>0.196625</v>
      </c>
      <c r="K458" s="213" t="s">
        <v>289</v>
      </c>
      <c r="L458" s="236" t="s">
        <v>1428</v>
      </c>
      <c r="M458" s="213" t="s">
        <v>306</v>
      </c>
      <c r="N458" s="237" t="s">
        <v>423</v>
      </c>
      <c r="O458" s="213" t="s">
        <v>293</v>
      </c>
      <c r="P458" s="238" t="s">
        <v>308</v>
      </c>
      <c r="Q458" s="213" t="s">
        <v>295</v>
      </c>
      <c r="R458" s="238" t="s">
        <v>351</v>
      </c>
      <c r="S458" s="213" t="s">
        <v>297</v>
      </c>
      <c r="T458" s="239" t="n">
        <v>264</v>
      </c>
      <c r="U458" s="240"/>
    </row>
    <row r="459" customFormat="false" ht="13.5" hidden="true" customHeight="true" outlineLevel="0" collapsed="false">
      <c r="A459" s="259" t="s">
        <v>1429</v>
      </c>
      <c r="B459" s="241" t="s">
        <v>298</v>
      </c>
      <c r="C459" s="242" t="s">
        <v>1430</v>
      </c>
      <c r="D459" s="257"/>
      <c r="E459" s="245"/>
      <c r="F459" s="245"/>
      <c r="G459" s="245"/>
      <c r="H459" s="245"/>
      <c r="I459" s="245"/>
      <c r="J459" s="246"/>
      <c r="K459" s="247"/>
      <c r="L459" s="248"/>
      <c r="M459" s="249" t="s">
        <v>300</v>
      </c>
      <c r="N459" s="242" t="s">
        <v>1431</v>
      </c>
      <c r="O459" s="250"/>
      <c r="P459" s="245"/>
      <c r="Q459" s="245"/>
      <c r="R459" s="245"/>
      <c r="S459" s="247"/>
      <c r="T459" s="251"/>
      <c r="U459" s="252"/>
    </row>
    <row r="460" customFormat="false" ht="13.5" hidden="true" customHeight="true" outlineLevel="0" collapsed="false">
      <c r="A460" s="258" t="s">
        <v>1432</v>
      </c>
      <c r="B460" s="229" t="s">
        <v>369</v>
      </c>
      <c r="C460" s="230" t="s">
        <v>834</v>
      </c>
      <c r="D460" s="254" t="n">
        <f aca="false">'Hitta Garje'!$U$11</f>
        <v>0</v>
      </c>
      <c r="E460" s="255" t="n">
        <f aca="false">'Hitta Garje'!$U$13</f>
        <v>0</v>
      </c>
      <c r="F460" s="256" t="n">
        <f aca="false">'Hitta Garje'!$U$16</f>
        <v>0</v>
      </c>
      <c r="G460" s="230" t="n">
        <v>-12</v>
      </c>
      <c r="H460" s="234"/>
      <c r="I460" s="234"/>
      <c r="J460" s="235" t="n">
        <v>0.17875</v>
      </c>
      <c r="K460" s="213" t="s">
        <v>289</v>
      </c>
      <c r="L460" s="236" t="s">
        <v>889</v>
      </c>
      <c r="M460" s="213" t="s">
        <v>306</v>
      </c>
      <c r="N460" s="237" t="s">
        <v>1433</v>
      </c>
      <c r="O460" s="213" t="s">
        <v>293</v>
      </c>
      <c r="P460" s="238" t="s">
        <v>602</v>
      </c>
      <c r="Q460" s="213" t="s">
        <v>295</v>
      </c>
      <c r="R460" s="238" t="s">
        <v>351</v>
      </c>
      <c r="S460" s="213" t="s">
        <v>297</v>
      </c>
      <c r="T460" s="239" t="n">
        <v>265</v>
      </c>
      <c r="U460" s="240"/>
    </row>
    <row r="461" customFormat="false" ht="13.5" hidden="true" customHeight="true" outlineLevel="0" collapsed="false">
      <c r="A461" s="259" t="s">
        <v>1434</v>
      </c>
      <c r="B461" s="241" t="s">
        <v>298</v>
      </c>
      <c r="C461" s="242" t="s">
        <v>1435</v>
      </c>
      <c r="D461" s="257"/>
      <c r="E461" s="245"/>
      <c r="F461" s="245"/>
      <c r="G461" s="245"/>
      <c r="H461" s="245"/>
      <c r="I461" s="245"/>
      <c r="J461" s="246"/>
      <c r="K461" s="247"/>
      <c r="L461" s="248"/>
      <c r="M461" s="249" t="s">
        <v>300</v>
      </c>
      <c r="N461" s="242" t="s">
        <v>1436</v>
      </c>
      <c r="O461" s="250"/>
      <c r="P461" s="245"/>
      <c r="Q461" s="245"/>
      <c r="R461" s="245"/>
      <c r="S461" s="247"/>
      <c r="T461" s="251"/>
      <c r="U461" s="252"/>
    </row>
    <row r="462" customFormat="false" ht="13.5" hidden="true" customHeight="true" outlineLevel="0" collapsed="false">
      <c r="A462" s="258" t="s">
        <v>1437</v>
      </c>
      <c r="B462" s="229" t="s">
        <v>303</v>
      </c>
      <c r="C462" s="230" t="s">
        <v>737</v>
      </c>
      <c r="D462" s="254" t="n">
        <f aca="false">'Hitta Garje'!$U$11</f>
        <v>0</v>
      </c>
      <c r="E462" s="255" t="n">
        <f aca="false">'Hitta Garje'!$U$14</f>
        <v>0</v>
      </c>
      <c r="F462" s="256" t="n">
        <f aca="false">'Hitta Garje'!$U$16</f>
        <v>0</v>
      </c>
      <c r="G462" s="230" t="n">
        <v>-12</v>
      </c>
      <c r="H462" s="234"/>
      <c r="I462" s="234"/>
      <c r="J462" s="235" t="n">
        <v>0.115</v>
      </c>
      <c r="K462" s="213" t="s">
        <v>289</v>
      </c>
      <c r="L462" s="236" t="s">
        <v>1438</v>
      </c>
      <c r="M462" s="213" t="s">
        <v>306</v>
      </c>
      <c r="N462" s="237" t="s">
        <v>292</v>
      </c>
      <c r="O462" s="213" t="s">
        <v>293</v>
      </c>
      <c r="P462" s="238" t="s">
        <v>364</v>
      </c>
      <c r="Q462" s="213" t="s">
        <v>295</v>
      </c>
      <c r="R462" s="238" t="s">
        <v>1271</v>
      </c>
      <c r="S462" s="213" t="s">
        <v>297</v>
      </c>
      <c r="T462" s="239" t="n">
        <v>266</v>
      </c>
      <c r="U462" s="240"/>
    </row>
    <row r="463" customFormat="false" ht="13.5" hidden="true" customHeight="true" outlineLevel="0" collapsed="false">
      <c r="A463" s="259" t="s">
        <v>1439</v>
      </c>
      <c r="B463" s="241" t="s">
        <v>298</v>
      </c>
      <c r="C463" s="242" t="s">
        <v>1440</v>
      </c>
      <c r="D463" s="257"/>
      <c r="E463" s="245"/>
      <c r="F463" s="245"/>
      <c r="G463" s="245"/>
      <c r="H463" s="245"/>
      <c r="I463" s="245"/>
      <c r="J463" s="246"/>
      <c r="K463" s="247"/>
      <c r="L463" s="248"/>
      <c r="M463" s="249" t="s">
        <v>300</v>
      </c>
      <c r="N463" s="242" t="s">
        <v>1441</v>
      </c>
      <c r="O463" s="250"/>
      <c r="P463" s="245"/>
      <c r="Q463" s="245"/>
      <c r="R463" s="245"/>
      <c r="S463" s="247"/>
      <c r="T463" s="251"/>
      <c r="U463" s="252"/>
    </row>
    <row r="464" customFormat="false" ht="13.5" hidden="true" customHeight="true" outlineLevel="0" collapsed="false">
      <c r="A464" s="258" t="s">
        <v>1442</v>
      </c>
      <c r="B464" s="229" t="s">
        <v>390</v>
      </c>
      <c r="C464" s="230" t="s">
        <v>737</v>
      </c>
      <c r="D464" s="254" t="n">
        <f aca="false">'Hitta Garje'!$U$11</f>
        <v>0</v>
      </c>
      <c r="E464" s="255" t="n">
        <f aca="false">'Hitta Garje'!$U$14</f>
        <v>0</v>
      </c>
      <c r="F464" s="256" t="n">
        <f aca="false">'Hitta Garje'!$U$16</f>
        <v>0</v>
      </c>
      <c r="G464" s="230" t="n">
        <v>-10</v>
      </c>
      <c r="H464" s="234"/>
      <c r="I464" s="234"/>
      <c r="J464" s="235" t="n">
        <v>0.148</v>
      </c>
      <c r="K464" s="213" t="s">
        <v>289</v>
      </c>
      <c r="L464" s="236" t="n">
        <v>7</v>
      </c>
      <c r="M464" s="213" t="s">
        <v>306</v>
      </c>
      <c r="N464" s="237" t="s">
        <v>460</v>
      </c>
      <c r="O464" s="213" t="s">
        <v>293</v>
      </c>
      <c r="P464" s="238" t="s">
        <v>383</v>
      </c>
      <c r="Q464" s="213" t="s">
        <v>295</v>
      </c>
      <c r="R464" s="238" t="s">
        <v>610</v>
      </c>
      <c r="S464" s="213" t="s">
        <v>297</v>
      </c>
      <c r="T464" s="239" t="n">
        <v>267</v>
      </c>
      <c r="U464" s="240"/>
    </row>
    <row r="465" customFormat="false" ht="13.5" hidden="true" customHeight="true" outlineLevel="0" collapsed="false">
      <c r="A465" s="259" t="s">
        <v>1443</v>
      </c>
      <c r="B465" s="241" t="s">
        <v>298</v>
      </c>
      <c r="C465" s="242" t="s">
        <v>1444</v>
      </c>
      <c r="D465" s="257"/>
      <c r="E465" s="245"/>
      <c r="F465" s="245"/>
      <c r="G465" s="245"/>
      <c r="H465" s="245"/>
      <c r="I465" s="245"/>
      <c r="J465" s="246"/>
      <c r="K465" s="247"/>
      <c r="L465" s="248"/>
      <c r="M465" s="249" t="s">
        <v>300</v>
      </c>
      <c r="N465" s="242" t="s">
        <v>1445</v>
      </c>
      <c r="O465" s="250"/>
      <c r="P465" s="245"/>
      <c r="Q465" s="245"/>
      <c r="R465" s="245"/>
      <c r="S465" s="247"/>
      <c r="T465" s="251"/>
      <c r="U465" s="252"/>
    </row>
    <row r="466" customFormat="false" ht="13.5" hidden="true" customHeight="true" outlineLevel="0" collapsed="false">
      <c r="A466" s="258" t="s">
        <v>1446</v>
      </c>
      <c r="B466" s="229" t="s">
        <v>412</v>
      </c>
      <c r="C466" s="230" t="s">
        <v>1037</v>
      </c>
      <c r="D466" s="254" t="n">
        <v>12</v>
      </c>
      <c r="E466" s="255" t="n">
        <f aca="false">'Hitta Garje'!$U$11</f>
        <v>0</v>
      </c>
      <c r="F466" s="256" t="n">
        <f aca="false">'Hitta Garje'!$U$16</f>
        <v>0</v>
      </c>
      <c r="G466" s="230" t="n">
        <v>-10</v>
      </c>
      <c r="H466" s="234"/>
      <c r="I466" s="234"/>
      <c r="J466" s="235" t="n">
        <v>0.2075</v>
      </c>
      <c r="K466" s="213" t="s">
        <v>289</v>
      </c>
      <c r="L466" s="236" t="s">
        <v>414</v>
      </c>
      <c r="M466" s="213" t="s">
        <v>306</v>
      </c>
      <c r="N466" s="237" t="s">
        <v>1447</v>
      </c>
      <c r="O466" s="213" t="s">
        <v>293</v>
      </c>
      <c r="P466" s="238" t="s">
        <v>383</v>
      </c>
      <c r="Q466" s="213" t="s">
        <v>295</v>
      </c>
      <c r="R466" s="238" t="s">
        <v>1448</v>
      </c>
      <c r="S466" s="213" t="s">
        <v>297</v>
      </c>
      <c r="T466" s="239" t="n">
        <v>268</v>
      </c>
      <c r="U466" s="240"/>
    </row>
    <row r="467" customFormat="false" ht="13.5" hidden="true" customHeight="true" outlineLevel="0" collapsed="false">
      <c r="A467" s="272" t="s">
        <v>1449</v>
      </c>
      <c r="B467" s="241" t="s">
        <v>298</v>
      </c>
      <c r="C467" s="242" t="s">
        <v>1450</v>
      </c>
      <c r="D467" s="257"/>
      <c r="E467" s="245"/>
      <c r="F467" s="245"/>
      <c r="G467" s="245"/>
      <c r="H467" s="245"/>
      <c r="I467" s="245"/>
      <c r="J467" s="246"/>
      <c r="K467" s="247"/>
      <c r="L467" s="248"/>
      <c r="M467" s="249" t="s">
        <v>300</v>
      </c>
      <c r="N467" s="242" t="s">
        <v>1451</v>
      </c>
      <c r="O467" s="250"/>
      <c r="P467" s="245"/>
      <c r="Q467" s="245"/>
      <c r="R467" s="245"/>
      <c r="S467" s="247"/>
      <c r="T467" s="251"/>
      <c r="U467" s="252"/>
    </row>
    <row r="468" customFormat="false" ht="13.5" hidden="true" customHeight="true" outlineLevel="0" collapsed="false">
      <c r="A468" s="253" t="s">
        <v>1452</v>
      </c>
      <c r="B468" s="229" t="s">
        <v>287</v>
      </c>
      <c r="C468" s="230" t="s">
        <v>1091</v>
      </c>
      <c r="D468" s="254" t="n">
        <v>12</v>
      </c>
      <c r="E468" s="255" t="n">
        <f aca="false">'Hitta Garje'!$U$13</f>
        <v>0</v>
      </c>
      <c r="F468" s="256" t="n">
        <f aca="false">'Hitta Garje'!$U$15</f>
        <v>0</v>
      </c>
      <c r="G468" s="230" t="n">
        <v>-12</v>
      </c>
      <c r="H468" s="234"/>
      <c r="I468" s="234"/>
      <c r="J468" s="235" t="n">
        <v>0.1705</v>
      </c>
      <c r="K468" s="213" t="s">
        <v>289</v>
      </c>
      <c r="L468" s="236" t="s">
        <v>371</v>
      </c>
      <c r="M468" s="213" t="s">
        <v>306</v>
      </c>
      <c r="N468" s="237" t="s">
        <v>1453</v>
      </c>
      <c r="O468" s="213" t="s">
        <v>293</v>
      </c>
      <c r="P468" s="238" t="s">
        <v>364</v>
      </c>
      <c r="Q468" s="213" t="s">
        <v>295</v>
      </c>
      <c r="R468" s="238" t="s">
        <v>371</v>
      </c>
      <c r="S468" s="213" t="s">
        <v>297</v>
      </c>
      <c r="T468" s="239" t="n">
        <v>269</v>
      </c>
      <c r="U468" s="240"/>
    </row>
    <row r="469" customFormat="false" ht="13.5" hidden="true" customHeight="true" outlineLevel="0" collapsed="false">
      <c r="A469" s="253"/>
      <c r="B469" s="241" t="s">
        <v>298</v>
      </c>
      <c r="C469" s="242" t="s">
        <v>1454</v>
      </c>
      <c r="D469" s="257"/>
      <c r="E469" s="245"/>
      <c r="F469" s="245"/>
      <c r="G469" s="245"/>
      <c r="H469" s="245"/>
      <c r="I469" s="245"/>
      <c r="J469" s="246"/>
      <c r="K469" s="247"/>
      <c r="L469" s="248"/>
      <c r="M469" s="249" t="s">
        <v>300</v>
      </c>
      <c r="N469" s="242" t="s">
        <v>1455</v>
      </c>
      <c r="O469" s="250"/>
      <c r="P469" s="245"/>
      <c r="Q469" s="245"/>
      <c r="R469" s="245"/>
      <c r="S469" s="247"/>
      <c r="T469" s="251"/>
      <c r="U469" s="252"/>
    </row>
    <row r="470" customFormat="false" ht="13.5" hidden="true" customHeight="true" outlineLevel="0" collapsed="false">
      <c r="A470" s="253" t="s">
        <v>1456</v>
      </c>
      <c r="B470" s="229" t="s">
        <v>287</v>
      </c>
      <c r="C470" s="230" t="s">
        <v>592</v>
      </c>
      <c r="D470" s="254" t="n">
        <v>12</v>
      </c>
      <c r="E470" s="255" t="n">
        <f aca="false">'Hitta Garje'!$U$13</f>
        <v>0</v>
      </c>
      <c r="F470" s="256" t="n">
        <f aca="false">'Hitta Garje'!$U$16</f>
        <v>0</v>
      </c>
      <c r="G470" s="230" t="n">
        <v>-10</v>
      </c>
      <c r="H470" s="234"/>
      <c r="I470" s="234"/>
      <c r="J470" s="235" t="n">
        <v>0.152625</v>
      </c>
      <c r="K470" s="213" t="s">
        <v>289</v>
      </c>
      <c r="L470" s="236" t="s">
        <v>371</v>
      </c>
      <c r="M470" s="213" t="s">
        <v>306</v>
      </c>
      <c r="N470" s="237" t="s">
        <v>431</v>
      </c>
      <c r="O470" s="213" t="s">
        <v>293</v>
      </c>
      <c r="P470" s="238" t="s">
        <v>602</v>
      </c>
      <c r="Q470" s="213" t="s">
        <v>295</v>
      </c>
      <c r="R470" s="238" t="s">
        <v>851</v>
      </c>
      <c r="S470" s="213" t="s">
        <v>297</v>
      </c>
      <c r="T470" s="239" t="n">
        <v>271</v>
      </c>
      <c r="U470" s="240"/>
    </row>
    <row r="471" customFormat="false" ht="13.5" hidden="true" customHeight="true" outlineLevel="0" collapsed="false">
      <c r="A471" s="253"/>
      <c r="B471" s="241" t="s">
        <v>298</v>
      </c>
      <c r="C471" s="242" t="s">
        <v>1457</v>
      </c>
      <c r="D471" s="257"/>
      <c r="E471" s="245"/>
      <c r="F471" s="245"/>
      <c r="G471" s="245"/>
      <c r="H471" s="245"/>
      <c r="I471" s="245"/>
      <c r="J471" s="246"/>
      <c r="K471" s="247"/>
      <c r="L471" s="248"/>
      <c r="M471" s="249" t="s">
        <v>300</v>
      </c>
      <c r="N471" s="242" t="s">
        <v>1458</v>
      </c>
      <c r="O471" s="250"/>
      <c r="P471" s="245"/>
      <c r="Q471" s="245"/>
      <c r="R471" s="245"/>
      <c r="S471" s="247"/>
      <c r="T471" s="251"/>
      <c r="U471" s="252"/>
    </row>
    <row r="472" customFormat="false" ht="13.5" hidden="true" customHeight="true" outlineLevel="0" collapsed="false">
      <c r="A472" s="258" t="s">
        <v>1459</v>
      </c>
      <c r="B472" s="229" t="s">
        <v>458</v>
      </c>
      <c r="C472" s="230" t="s">
        <v>753</v>
      </c>
      <c r="D472" s="254" t="n">
        <f aca="false">'Hitta Garje'!$U$12</f>
        <v>0</v>
      </c>
      <c r="E472" s="255" t="n">
        <f aca="false">'Hitta Garje'!$U$13</f>
        <v>0</v>
      </c>
      <c r="F472" s="256" t="n">
        <f aca="false">'Hitta Garje'!$U$14</f>
        <v>0</v>
      </c>
      <c r="G472" s="230" t="n">
        <v>-7</v>
      </c>
      <c r="H472" s="234"/>
      <c r="I472" s="234"/>
      <c r="J472" s="235" t="n">
        <v>0.12475</v>
      </c>
      <c r="K472" s="213" t="s">
        <v>289</v>
      </c>
      <c r="L472" s="236" t="s">
        <v>1460</v>
      </c>
      <c r="M472" s="213" t="s">
        <v>306</v>
      </c>
      <c r="N472" s="237" t="s">
        <v>406</v>
      </c>
      <c r="O472" s="213" t="s">
        <v>293</v>
      </c>
      <c r="P472" s="238" t="s">
        <v>335</v>
      </c>
      <c r="Q472" s="213" t="s">
        <v>295</v>
      </c>
      <c r="R472" s="238" t="s">
        <v>476</v>
      </c>
      <c r="S472" s="213" t="s">
        <v>297</v>
      </c>
      <c r="T472" s="239" t="n">
        <v>272</v>
      </c>
      <c r="U472" s="240"/>
    </row>
    <row r="473" customFormat="false" ht="12" hidden="true" customHeight="true" outlineLevel="0" collapsed="false">
      <c r="A473" s="259" t="s">
        <v>1461</v>
      </c>
      <c r="B473" s="241" t="s">
        <v>298</v>
      </c>
      <c r="C473" s="242" t="s">
        <v>1462</v>
      </c>
      <c r="D473" s="257"/>
      <c r="E473" s="245"/>
      <c r="F473" s="245"/>
      <c r="G473" s="245"/>
      <c r="H473" s="245"/>
      <c r="I473" s="245"/>
      <c r="J473" s="246"/>
      <c r="K473" s="247"/>
      <c r="L473" s="248"/>
      <c r="M473" s="249" t="s">
        <v>300</v>
      </c>
      <c r="N473" s="242" t="s">
        <v>1463</v>
      </c>
      <c r="O473" s="250"/>
      <c r="P473" s="245"/>
      <c r="Q473" s="245"/>
      <c r="R473" s="245"/>
      <c r="S473" s="247"/>
      <c r="T473" s="251"/>
      <c r="U473" s="252"/>
    </row>
    <row r="474" customFormat="false" ht="11.25" hidden="true" customHeight="true" outlineLevel="0" collapsed="false">
      <c r="A474" s="273" t="s">
        <v>1464</v>
      </c>
      <c r="B474" s="273"/>
      <c r="C474" s="274" t="s">
        <v>1465</v>
      </c>
      <c r="D474" s="274"/>
      <c r="E474" s="274"/>
      <c r="F474" s="274"/>
      <c r="G474" s="274"/>
      <c r="H474" s="274"/>
      <c r="I474" s="275" t="s">
        <v>1466</v>
      </c>
      <c r="J474" s="275"/>
      <c r="K474" s="275"/>
      <c r="L474" s="275"/>
      <c r="M474" s="275"/>
      <c r="N474" s="275"/>
    </row>
    <row r="480" customFormat="false" ht="13.5" hidden="false" customHeight="true" outlineLevel="0" collapsed="false">
      <c r="A480" s="220" t="s">
        <v>1467</v>
      </c>
      <c r="B480" s="220"/>
      <c r="C480" s="220"/>
      <c r="D480" s="220"/>
      <c r="E480" s="220"/>
      <c r="F480" s="220"/>
      <c r="G480" s="220"/>
      <c r="H480" s="220"/>
      <c r="I480" s="220"/>
      <c r="J480" s="220"/>
      <c r="K480" s="220"/>
      <c r="L480" s="220"/>
      <c r="M480" s="220"/>
      <c r="N480" s="220"/>
      <c r="O480" s="220"/>
      <c r="P480" s="276"/>
      <c r="Q480" s="276"/>
      <c r="R480" s="276"/>
      <c r="S480" s="276"/>
      <c r="T480" s="27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s="279" customFormat="true" ht="12.75" hidden="false" customHeight="true" outlineLevel="0" collapsed="false">
      <c r="A481" s="277" t="s">
        <v>1468</v>
      </c>
      <c r="B481" s="277"/>
      <c r="C481" s="277" t="s">
        <v>1469</v>
      </c>
      <c r="D481" s="277" t="s">
        <v>1470</v>
      </c>
      <c r="E481" s="277"/>
      <c r="F481" s="277"/>
      <c r="G481" s="277" t="s">
        <v>1471</v>
      </c>
      <c r="H481" s="277"/>
      <c r="I481" s="277"/>
      <c r="J481" s="277"/>
      <c r="K481" s="277" t="s">
        <v>1472</v>
      </c>
      <c r="L481" s="277"/>
      <c r="M481" s="277"/>
      <c r="N481" s="277"/>
      <c r="O481" s="277"/>
      <c r="P481" s="278"/>
      <c r="Q481" s="240"/>
      <c r="R481" s="278"/>
      <c r="S481" s="240"/>
      <c r="T481" s="278"/>
    </row>
    <row r="482" s="279" customFormat="true" ht="12.75" hidden="false" customHeight="true" outlineLevel="0" collapsed="false">
      <c r="A482" s="280" t="s">
        <v>1473</v>
      </c>
      <c r="B482" s="280"/>
      <c r="C482" s="281" t="s">
        <v>1474</v>
      </c>
      <c r="D482" s="282" t="s">
        <v>1475</v>
      </c>
      <c r="E482" s="282"/>
      <c r="F482" s="282"/>
      <c r="G482" s="282" t="s">
        <v>1476</v>
      </c>
      <c r="H482" s="282"/>
      <c r="I482" s="282"/>
      <c r="J482" s="282"/>
      <c r="K482" s="282" t="s">
        <v>1477</v>
      </c>
      <c r="L482" s="282"/>
      <c r="M482" s="282"/>
      <c r="N482" s="282"/>
      <c r="O482" s="282"/>
      <c r="Q482" s="283"/>
      <c r="S482" s="283"/>
    </row>
    <row r="483" s="279" customFormat="true" ht="12.75" hidden="false" customHeight="true" outlineLevel="0" collapsed="false">
      <c r="A483" s="280" t="s">
        <v>1478</v>
      </c>
      <c r="B483" s="280"/>
      <c r="C483" s="281" t="s">
        <v>1474</v>
      </c>
      <c r="D483" s="282" t="s">
        <v>1479</v>
      </c>
      <c r="E483" s="282"/>
      <c r="F483" s="282"/>
      <c r="G483" s="282" t="s">
        <v>1480</v>
      </c>
      <c r="H483" s="282"/>
      <c r="I483" s="282"/>
      <c r="J483" s="282"/>
      <c r="K483" s="282" t="s">
        <v>1481</v>
      </c>
      <c r="L483" s="282"/>
      <c r="M483" s="282"/>
      <c r="N483" s="282" t="n">
        <v>0</v>
      </c>
      <c r="O483" s="282"/>
      <c r="Q483" s="283"/>
      <c r="S483" s="283"/>
    </row>
    <row r="484" s="279" customFormat="true" ht="12.75" hidden="false" customHeight="true" outlineLevel="0" collapsed="false">
      <c r="A484" s="280" t="s">
        <v>1482</v>
      </c>
      <c r="B484" s="280"/>
      <c r="C484" s="281" t="s">
        <v>1474</v>
      </c>
      <c r="D484" s="282" t="s">
        <v>1483</v>
      </c>
      <c r="E484" s="282"/>
      <c r="F484" s="282"/>
      <c r="G484" s="282" t="s">
        <v>1484</v>
      </c>
      <c r="H484" s="282"/>
      <c r="I484" s="282"/>
      <c r="J484" s="282"/>
      <c r="K484" s="282" t="s">
        <v>1481</v>
      </c>
      <c r="L484" s="282"/>
      <c r="M484" s="282"/>
      <c r="N484" s="282" t="n">
        <v>0</v>
      </c>
      <c r="O484" s="282"/>
    </row>
    <row r="485" s="279" customFormat="true" ht="12.75" hidden="false" customHeight="true" outlineLevel="0" collapsed="false">
      <c r="A485" s="280" t="s">
        <v>1485</v>
      </c>
      <c r="B485" s="280"/>
      <c r="C485" s="281" t="s">
        <v>1474</v>
      </c>
      <c r="D485" s="282" t="n">
        <v>3</v>
      </c>
      <c r="E485" s="282"/>
      <c r="F485" s="282"/>
      <c r="G485" s="282" t="s">
        <v>1486</v>
      </c>
      <c r="H485" s="282"/>
      <c r="I485" s="282"/>
      <c r="J485" s="282"/>
      <c r="K485" s="282" t="s">
        <v>1487</v>
      </c>
      <c r="L485" s="282"/>
      <c r="M485" s="282"/>
      <c r="N485" s="282" t="n">
        <v>0</v>
      </c>
      <c r="O485" s="282"/>
    </row>
    <row r="486" s="279" customFormat="true" ht="12.75" hidden="false" customHeight="true" outlineLevel="0" collapsed="false">
      <c r="A486" s="280" t="s">
        <v>1488</v>
      </c>
      <c r="B486" s="280"/>
      <c r="C486" s="281" t="s">
        <v>1474</v>
      </c>
      <c r="D486" s="282" t="n">
        <v>7</v>
      </c>
      <c r="E486" s="282"/>
      <c r="F486" s="282"/>
      <c r="G486" s="282" t="s">
        <v>1489</v>
      </c>
      <c r="H486" s="282"/>
      <c r="I486" s="282"/>
      <c r="J486" s="282"/>
      <c r="K486" s="282" t="s">
        <v>1487</v>
      </c>
      <c r="L486" s="282"/>
      <c r="M486" s="282"/>
      <c r="N486" s="282" t="n">
        <v>1</v>
      </c>
      <c r="O486" s="282"/>
    </row>
    <row r="487" s="279" customFormat="true" ht="12.75" hidden="true" customHeight="true" outlineLevel="0" collapsed="false">
      <c r="A487" s="284" t="s">
        <v>1490</v>
      </c>
      <c r="B487" s="284"/>
      <c r="C487" s="284"/>
      <c r="D487" s="284"/>
      <c r="E487" s="284"/>
      <c r="F487" s="284"/>
      <c r="G487" s="284"/>
      <c r="H487" s="284"/>
      <c r="I487" s="284"/>
      <c r="J487" s="284"/>
      <c r="K487" s="284"/>
      <c r="L487" s="284"/>
      <c r="M487" s="284"/>
      <c r="N487" s="284"/>
      <c r="O487" s="284"/>
    </row>
    <row r="488" s="279" customFormat="true" ht="12.75" hidden="true" customHeight="true" outlineLevel="0" collapsed="false">
      <c r="A488" s="285" t="s">
        <v>1491</v>
      </c>
      <c r="B488" s="285"/>
      <c r="C488" s="286" t="s">
        <v>1474</v>
      </c>
      <c r="D488" s="287" t="n">
        <v>2</v>
      </c>
      <c r="E488" s="287"/>
      <c r="F488" s="287"/>
      <c r="G488" s="282" t="s">
        <v>340</v>
      </c>
      <c r="H488" s="282"/>
      <c r="I488" s="282"/>
      <c r="J488" s="282"/>
      <c r="K488" s="288" t="s">
        <v>1492</v>
      </c>
      <c r="L488" s="288"/>
      <c r="M488" s="288"/>
      <c r="N488" s="288"/>
      <c r="O488" s="288"/>
    </row>
    <row r="489" s="279" customFormat="true" ht="12.75" hidden="true" customHeight="true" outlineLevel="0" collapsed="false">
      <c r="A489" s="280" t="s">
        <v>1493</v>
      </c>
      <c r="B489" s="280"/>
      <c r="C489" s="289" t="s">
        <v>1474</v>
      </c>
      <c r="D489" s="282" t="n">
        <v>4</v>
      </c>
      <c r="E489" s="282"/>
      <c r="F489" s="282"/>
      <c r="G489" s="282" t="s">
        <v>292</v>
      </c>
      <c r="H489" s="282"/>
      <c r="I489" s="282"/>
      <c r="J489" s="282"/>
      <c r="K489" s="282" t="s">
        <v>296</v>
      </c>
      <c r="L489" s="282"/>
      <c r="M489" s="282"/>
      <c r="N489" s="282"/>
      <c r="O489" s="282"/>
    </row>
    <row r="490" customFormat="false" ht="13.5" hidden="true" customHeight="true" outlineLevel="0" collapsed="false">
      <c r="A490" s="280" t="s">
        <v>1494</v>
      </c>
      <c r="B490" s="280"/>
      <c r="C490" s="281" t="s">
        <v>1474</v>
      </c>
      <c r="D490" s="282" t="s">
        <v>1495</v>
      </c>
      <c r="E490" s="282"/>
      <c r="F490" s="282"/>
      <c r="G490" s="282" t="s">
        <v>1496</v>
      </c>
      <c r="H490" s="282"/>
      <c r="I490" s="282"/>
      <c r="J490" s="282"/>
      <c r="K490" s="282" t="s">
        <v>476</v>
      </c>
      <c r="L490" s="282"/>
      <c r="M490" s="282"/>
      <c r="N490" s="282"/>
      <c r="O490" s="282"/>
    </row>
    <row r="492" customFormat="false" ht="13.5" hidden="false" customHeight="true" outlineLevel="0" collapsed="false">
      <c r="A492" s="290" t="s">
        <v>1497</v>
      </c>
      <c r="B492" s="290"/>
      <c r="C492" s="290"/>
      <c r="D492" s="290"/>
      <c r="E492" s="290"/>
      <c r="F492" s="290"/>
      <c r="G492" s="290"/>
      <c r="H492" s="290"/>
      <c r="I492" s="290"/>
      <c r="J492" s="290"/>
      <c r="K492" s="290"/>
      <c r="L492" s="290"/>
      <c r="M492" s="290"/>
      <c r="N492" s="290"/>
      <c r="O492" s="290"/>
      <c r="P492" s="276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5" hidden="false" customHeight="true" outlineLevel="0" collapsed="false">
      <c r="A493" s="277" t="s">
        <v>1498</v>
      </c>
      <c r="B493" s="277"/>
      <c r="C493" s="277" t="s">
        <v>1469</v>
      </c>
      <c r="D493" s="277" t="s">
        <v>1470</v>
      </c>
      <c r="E493" s="277"/>
      <c r="F493" s="277"/>
      <c r="G493" s="291" t="s">
        <v>1472</v>
      </c>
      <c r="H493" s="291"/>
      <c r="I493" s="291"/>
      <c r="J493" s="291"/>
      <c r="K493" s="291"/>
      <c r="L493" s="291"/>
      <c r="M493" s="292" t="s">
        <v>1499</v>
      </c>
      <c r="N493" s="292"/>
      <c r="O493" s="293" t="s">
        <v>1500</v>
      </c>
      <c r="P493" s="212"/>
      <c r="R493" s="212"/>
      <c r="U493" s="212"/>
    </row>
    <row r="494" customFormat="false" ht="13.5" hidden="false" customHeight="true" outlineLevel="0" collapsed="false">
      <c r="A494" s="280" t="s">
        <v>1501</v>
      </c>
      <c r="B494" s="280"/>
      <c r="C494" s="281" t="s">
        <v>1502</v>
      </c>
      <c r="D494" s="282" t="n">
        <v>9</v>
      </c>
      <c r="E494" s="282"/>
      <c r="F494" s="282"/>
      <c r="G494" s="282" t="s">
        <v>1503</v>
      </c>
      <c r="H494" s="282"/>
      <c r="I494" s="282"/>
      <c r="J494" s="282"/>
      <c r="K494" s="282"/>
      <c r="L494" s="282"/>
      <c r="M494" s="294" t="n">
        <v>2</v>
      </c>
      <c r="N494" s="294"/>
      <c r="O494" s="295" t="s">
        <v>1504</v>
      </c>
      <c r="P494" s="212"/>
      <c r="R494" s="212"/>
      <c r="U494" s="212"/>
    </row>
    <row r="495" customFormat="false" ht="13.5" hidden="false" customHeight="true" outlineLevel="0" collapsed="false">
      <c r="A495" s="280" t="s">
        <v>1505</v>
      </c>
      <c r="B495" s="280"/>
      <c r="C495" s="281" t="s">
        <v>1502</v>
      </c>
      <c r="D495" s="282" t="n">
        <v>10</v>
      </c>
      <c r="E495" s="282"/>
      <c r="F495" s="282"/>
      <c r="G495" s="282" t="s">
        <v>1506</v>
      </c>
      <c r="H495" s="282"/>
      <c r="I495" s="282"/>
      <c r="J495" s="282"/>
      <c r="K495" s="282"/>
      <c r="L495" s="282"/>
      <c r="M495" s="294" t="n">
        <v>4</v>
      </c>
      <c r="N495" s="294"/>
      <c r="O495" s="295" t="s">
        <v>1504</v>
      </c>
      <c r="P495" s="212"/>
      <c r="R495" s="212"/>
      <c r="U495" s="212"/>
    </row>
    <row r="496" customFormat="false" ht="13.5" hidden="false" customHeight="true" outlineLevel="0" collapsed="false">
      <c r="A496" s="280" t="s">
        <v>1507</v>
      </c>
      <c r="B496" s="280"/>
      <c r="C496" s="281" t="s">
        <v>1502</v>
      </c>
      <c r="D496" s="282" t="n">
        <v>15</v>
      </c>
      <c r="E496" s="282"/>
      <c r="F496" s="282"/>
      <c r="G496" s="282"/>
      <c r="H496" s="282"/>
      <c r="I496" s="282"/>
      <c r="J496" s="282"/>
      <c r="K496" s="282"/>
      <c r="L496" s="282"/>
      <c r="M496" s="294" t="n">
        <v>6</v>
      </c>
      <c r="N496" s="294"/>
      <c r="O496" s="295" t="s">
        <v>1504</v>
      </c>
      <c r="P496" s="212"/>
      <c r="R496" s="212"/>
      <c r="U496" s="212"/>
    </row>
    <row r="497" customFormat="false" ht="13.5" hidden="false" customHeight="true" outlineLevel="0" collapsed="false">
      <c r="A497" s="280" t="s">
        <v>1508</v>
      </c>
      <c r="B497" s="280"/>
      <c r="C497" s="281" t="s">
        <v>1502</v>
      </c>
      <c r="D497" s="282" t="n">
        <v>8</v>
      </c>
      <c r="E497" s="282"/>
      <c r="F497" s="282"/>
      <c r="G497" s="282" t="s">
        <v>1509</v>
      </c>
      <c r="H497" s="282"/>
      <c r="I497" s="282"/>
      <c r="J497" s="282"/>
      <c r="K497" s="282"/>
      <c r="L497" s="282"/>
      <c r="M497" s="294" t="n">
        <v>0</v>
      </c>
      <c r="N497" s="294"/>
      <c r="O497" s="295" t="s">
        <v>1504</v>
      </c>
      <c r="P497" s="212"/>
      <c r="R497" s="212"/>
      <c r="U497" s="212"/>
    </row>
    <row r="498" customFormat="false" ht="13.5" hidden="false" customHeight="true" outlineLevel="0" collapsed="false">
      <c r="A498" s="280" t="s">
        <v>1510</v>
      </c>
      <c r="B498" s="280"/>
      <c r="C498" s="281" t="s">
        <v>1502</v>
      </c>
      <c r="D498" s="282" t="s">
        <v>1511</v>
      </c>
      <c r="E498" s="282"/>
      <c r="F498" s="282"/>
      <c r="G498" s="282" t="s">
        <v>1512</v>
      </c>
      <c r="H498" s="282"/>
      <c r="I498" s="282"/>
      <c r="J498" s="282"/>
      <c r="K498" s="282"/>
      <c r="L498" s="282"/>
      <c r="M498" s="294" t="n">
        <v>3</v>
      </c>
      <c r="N498" s="294"/>
      <c r="O498" s="295" t="s">
        <v>1504</v>
      </c>
      <c r="P498" s="212"/>
      <c r="R498" s="212"/>
      <c r="U498" s="212"/>
    </row>
    <row r="499" customFormat="false" ht="13.5" hidden="false" customHeight="true" outlineLevel="0" collapsed="false">
      <c r="A499" s="280" t="s">
        <v>1513</v>
      </c>
      <c r="B499" s="280"/>
      <c r="C499" s="281" t="s">
        <v>1502</v>
      </c>
      <c r="D499" s="282" t="n">
        <v>6</v>
      </c>
      <c r="E499" s="282"/>
      <c r="F499" s="282"/>
      <c r="G499" s="282" t="s">
        <v>1514</v>
      </c>
      <c r="H499" s="282"/>
      <c r="I499" s="282"/>
      <c r="J499" s="282"/>
      <c r="K499" s="282"/>
      <c r="L499" s="282"/>
      <c r="M499" s="296" t="n">
        <v>-2</v>
      </c>
      <c r="N499" s="296"/>
      <c r="O499" s="295" t="s">
        <v>1504</v>
      </c>
      <c r="P499" s="212"/>
      <c r="R499" s="212"/>
      <c r="U499" s="212"/>
    </row>
    <row r="500" customFormat="false" ht="13.5" hidden="false" customHeight="true" outlineLevel="0" collapsed="false">
      <c r="A500" s="280" t="s">
        <v>511</v>
      </c>
      <c r="B500" s="280"/>
      <c r="C500" s="281" t="s">
        <v>1502</v>
      </c>
      <c r="D500" s="282" t="n">
        <v>12</v>
      </c>
      <c r="E500" s="282"/>
      <c r="F500" s="282"/>
      <c r="G500" s="282" t="s">
        <v>1512</v>
      </c>
      <c r="H500" s="282"/>
      <c r="I500" s="282"/>
      <c r="J500" s="282"/>
      <c r="K500" s="282"/>
      <c r="L500" s="282"/>
      <c r="M500" s="294" t="n">
        <v>5</v>
      </c>
      <c r="N500" s="294"/>
      <c r="O500" s="295" t="s">
        <v>1504</v>
      </c>
      <c r="P500" s="212"/>
      <c r="R500" s="212"/>
      <c r="U500" s="212"/>
    </row>
    <row r="501" customFormat="false" ht="13.5" hidden="false" customHeight="true" outlineLevel="0" collapsed="false">
      <c r="A501" s="280" t="s">
        <v>1515</v>
      </c>
      <c r="B501" s="280"/>
      <c r="C501" s="281" t="s">
        <v>1502</v>
      </c>
      <c r="D501" s="282" t="n">
        <v>10</v>
      </c>
      <c r="E501" s="282"/>
      <c r="F501" s="282"/>
      <c r="G501" s="282" t="s">
        <v>1516</v>
      </c>
      <c r="H501" s="282"/>
      <c r="I501" s="282"/>
      <c r="J501" s="282"/>
      <c r="K501" s="282"/>
      <c r="L501" s="282"/>
      <c r="M501" s="294" t="n">
        <v>2</v>
      </c>
      <c r="N501" s="294"/>
      <c r="O501" s="295" t="s">
        <v>1504</v>
      </c>
      <c r="P501" s="212"/>
      <c r="R501" s="212"/>
      <c r="U501" s="212"/>
    </row>
    <row r="502" customFormat="false" ht="13.5" hidden="false" customHeight="true" outlineLevel="0" collapsed="false">
      <c r="A502" s="280" t="s">
        <v>1517</v>
      </c>
      <c r="B502" s="280"/>
      <c r="C502" s="281" t="s">
        <v>1502</v>
      </c>
      <c r="D502" s="282" t="n">
        <v>15</v>
      </c>
      <c r="E502" s="282"/>
      <c r="F502" s="282"/>
      <c r="G502" s="282" t="s">
        <v>1518</v>
      </c>
      <c r="H502" s="282"/>
      <c r="I502" s="282"/>
      <c r="J502" s="282"/>
      <c r="K502" s="282"/>
      <c r="L502" s="282"/>
      <c r="M502" s="294" t="n">
        <v>6</v>
      </c>
      <c r="N502" s="294"/>
      <c r="O502" s="295" t="s">
        <v>1504</v>
      </c>
      <c r="P502" s="212"/>
      <c r="R502" s="212"/>
      <c r="U502" s="212"/>
    </row>
    <row r="503" customFormat="false" ht="13.5" hidden="false" customHeight="true" outlineLevel="0" collapsed="false">
      <c r="A503" s="280" t="s">
        <v>1519</v>
      </c>
      <c r="B503" s="280"/>
      <c r="C503" s="281" t="s">
        <v>1502</v>
      </c>
      <c r="D503" s="282" t="n">
        <v>12</v>
      </c>
      <c r="E503" s="282"/>
      <c r="F503" s="282"/>
      <c r="G503" s="282" t="s">
        <v>1516</v>
      </c>
      <c r="H503" s="282"/>
      <c r="I503" s="282"/>
      <c r="J503" s="282"/>
      <c r="K503" s="282"/>
      <c r="L503" s="282"/>
      <c r="M503" s="294" t="n">
        <v>4</v>
      </c>
      <c r="N503" s="294"/>
      <c r="O503" s="295" t="s">
        <v>1504</v>
      </c>
      <c r="P503" s="212"/>
      <c r="R503" s="212"/>
      <c r="U503" s="212"/>
    </row>
    <row r="504" customFormat="false" ht="13.5" hidden="false" customHeight="true" outlineLevel="0" collapsed="false">
      <c r="A504" s="280" t="s">
        <v>1520</v>
      </c>
      <c r="B504" s="280"/>
      <c r="C504" s="281" t="s">
        <v>1502</v>
      </c>
      <c r="D504" s="282" t="n">
        <v>13</v>
      </c>
      <c r="E504" s="282"/>
      <c r="F504" s="282"/>
      <c r="G504" s="282" t="s">
        <v>1521</v>
      </c>
      <c r="H504" s="282"/>
      <c r="I504" s="282"/>
      <c r="J504" s="282"/>
      <c r="K504" s="282"/>
      <c r="L504" s="282"/>
      <c r="M504" s="294" t="n">
        <v>7</v>
      </c>
      <c r="N504" s="294"/>
      <c r="O504" s="295" t="s">
        <v>1504</v>
      </c>
      <c r="P504" s="212"/>
      <c r="R504" s="212"/>
      <c r="U504" s="212"/>
    </row>
    <row r="505" customFormat="false" ht="13.5" hidden="false" customHeight="true" outlineLevel="0" collapsed="false">
      <c r="A505" s="280" t="s">
        <v>1522</v>
      </c>
      <c r="B505" s="280"/>
      <c r="C505" s="281" t="s">
        <v>1502</v>
      </c>
      <c r="D505" s="282" t="n">
        <v>15</v>
      </c>
      <c r="E505" s="282"/>
      <c r="F505" s="282"/>
      <c r="G505" s="282" t="s">
        <v>1516</v>
      </c>
      <c r="H505" s="282"/>
      <c r="I505" s="282"/>
      <c r="J505" s="282"/>
      <c r="K505" s="282"/>
      <c r="L505" s="282"/>
      <c r="M505" s="294" t="n">
        <v>8</v>
      </c>
      <c r="N505" s="294"/>
      <c r="O505" s="295" t="s">
        <v>1504</v>
      </c>
      <c r="P505" s="212"/>
      <c r="R505" s="212"/>
      <c r="U505" s="212"/>
    </row>
    <row r="506" customFormat="false" ht="13.5" hidden="false" customHeight="true" outlineLevel="0" collapsed="false">
      <c r="A506" s="280" t="s">
        <v>1523</v>
      </c>
      <c r="B506" s="280"/>
      <c r="C506" s="281" t="s">
        <v>1502</v>
      </c>
      <c r="D506" s="282" t="n">
        <v>40</v>
      </c>
      <c r="E506" s="282"/>
      <c r="F506" s="282"/>
      <c r="G506" s="282" t="s">
        <v>296</v>
      </c>
      <c r="H506" s="282"/>
      <c r="I506" s="282"/>
      <c r="J506" s="282"/>
      <c r="K506" s="282"/>
      <c r="L506" s="282"/>
      <c r="M506" s="294" t="n">
        <v>7</v>
      </c>
      <c r="N506" s="294"/>
      <c r="O506" s="295" t="s">
        <v>1504</v>
      </c>
      <c r="P506" s="212"/>
      <c r="R506" s="212"/>
      <c r="U506" s="212"/>
    </row>
    <row r="507" customFormat="false" ht="13.5" hidden="false" customHeight="true" outlineLevel="0" collapsed="false">
      <c r="A507" s="280" t="s">
        <v>1524</v>
      </c>
      <c r="B507" s="280"/>
      <c r="C507" s="281" t="s">
        <v>1502</v>
      </c>
      <c r="D507" s="282" t="n">
        <v>27</v>
      </c>
      <c r="E507" s="282"/>
      <c r="F507" s="282"/>
      <c r="G507" s="282" t="s">
        <v>1525</v>
      </c>
      <c r="H507" s="282"/>
      <c r="I507" s="282"/>
      <c r="J507" s="282"/>
      <c r="K507" s="282"/>
      <c r="L507" s="282"/>
      <c r="M507" s="294" t="n">
        <v>10</v>
      </c>
      <c r="N507" s="294"/>
      <c r="O507" s="295" t="s">
        <v>1504</v>
      </c>
      <c r="P507" s="212"/>
      <c r="R507" s="212"/>
      <c r="U507" s="212"/>
    </row>
    <row r="508" customFormat="false" ht="13.5" hidden="false" customHeight="true" outlineLevel="0" collapsed="false">
      <c r="A508" s="280" t="s">
        <v>1526</v>
      </c>
      <c r="B508" s="280"/>
      <c r="C508" s="281" t="s">
        <v>1502</v>
      </c>
      <c r="D508" s="282" t="n">
        <v>12</v>
      </c>
      <c r="E508" s="282"/>
      <c r="F508" s="282"/>
      <c r="G508" s="282" t="s">
        <v>1516</v>
      </c>
      <c r="H508" s="282"/>
      <c r="I508" s="282"/>
      <c r="J508" s="282"/>
      <c r="K508" s="282"/>
      <c r="L508" s="282"/>
      <c r="M508" s="294" t="n">
        <v>6</v>
      </c>
      <c r="N508" s="294"/>
      <c r="O508" s="295" t="s">
        <v>1504</v>
      </c>
      <c r="P508" s="212"/>
      <c r="R508" s="212"/>
      <c r="U508" s="212"/>
    </row>
    <row r="509" customFormat="false" ht="13.5" hidden="false" customHeight="true" outlineLevel="0" collapsed="false">
      <c r="A509" s="280" t="s">
        <v>1527</v>
      </c>
      <c r="B509" s="280"/>
      <c r="C509" s="281" t="s">
        <v>1502</v>
      </c>
      <c r="D509" s="282" t="n">
        <v>12</v>
      </c>
      <c r="E509" s="282"/>
      <c r="F509" s="282"/>
      <c r="G509" s="282" t="s">
        <v>1528</v>
      </c>
      <c r="H509" s="282"/>
      <c r="I509" s="282"/>
      <c r="J509" s="282"/>
      <c r="K509" s="282"/>
      <c r="L509" s="282"/>
      <c r="M509" s="294" t="n">
        <v>5</v>
      </c>
      <c r="N509" s="294"/>
      <c r="O509" s="295" t="s">
        <v>1504</v>
      </c>
      <c r="P509" s="212"/>
      <c r="R509" s="212"/>
      <c r="U509" s="212"/>
    </row>
    <row r="510" customFormat="false" ht="13.5" hidden="false" customHeight="true" outlineLevel="0" collapsed="false">
      <c r="A510" s="297"/>
      <c r="B510" s="297"/>
      <c r="C510" s="298"/>
      <c r="D510" s="299"/>
      <c r="E510" s="297"/>
      <c r="F510" s="297"/>
      <c r="G510" s="297"/>
      <c r="H510" s="300"/>
      <c r="J510" s="216"/>
      <c r="L510" s="214"/>
      <c r="N510" s="217"/>
      <c r="O510" s="212"/>
      <c r="R510" s="212"/>
      <c r="S510" s="218"/>
      <c r="U510" s="212"/>
    </row>
    <row r="511" customFormat="false" ht="13.5" hidden="false" customHeight="true" outlineLevel="0" collapsed="false">
      <c r="A511" s="290" t="s">
        <v>1529</v>
      </c>
      <c r="B511" s="290"/>
      <c r="C511" s="290"/>
      <c r="D511" s="290"/>
      <c r="E511" s="290"/>
      <c r="F511" s="290"/>
      <c r="G511" s="290"/>
      <c r="H511" s="290"/>
      <c r="I511" s="290"/>
      <c r="J511" s="290"/>
      <c r="K511" s="290"/>
      <c r="L511" s="290"/>
      <c r="M511" s="290"/>
      <c r="N511" s="290"/>
      <c r="O511" s="212"/>
      <c r="P511" s="212"/>
      <c r="R511" s="212"/>
      <c r="U511" s="212"/>
    </row>
    <row r="512" customFormat="false" ht="13.5" hidden="false" customHeight="true" outlineLevel="0" collapsed="false">
      <c r="A512" s="277" t="s">
        <v>1498</v>
      </c>
      <c r="B512" s="277"/>
      <c r="C512" s="277" t="s">
        <v>1469</v>
      </c>
      <c r="D512" s="277" t="s">
        <v>1470</v>
      </c>
      <c r="E512" s="277"/>
      <c r="F512" s="277"/>
      <c r="G512" s="291" t="s">
        <v>1472</v>
      </c>
      <c r="H512" s="291"/>
      <c r="I512" s="291"/>
      <c r="J512" s="291"/>
      <c r="K512" s="291"/>
      <c r="L512" s="291"/>
      <c r="M512" s="277" t="s">
        <v>1530</v>
      </c>
      <c r="N512" s="277"/>
      <c r="O512" s="212"/>
      <c r="P512" s="212"/>
      <c r="R512" s="212"/>
      <c r="U512" s="212"/>
    </row>
    <row r="513" customFormat="false" ht="13.5" hidden="false" customHeight="true" outlineLevel="0" collapsed="false">
      <c r="A513" s="280" t="s">
        <v>1531</v>
      </c>
      <c r="B513" s="280"/>
      <c r="C513" s="281" t="s">
        <v>1532</v>
      </c>
      <c r="D513" s="282" t="n">
        <v>13</v>
      </c>
      <c r="E513" s="282"/>
      <c r="F513" s="282"/>
      <c r="G513" s="282" t="s">
        <v>1533</v>
      </c>
      <c r="H513" s="282"/>
      <c r="I513" s="282"/>
      <c r="J513" s="282"/>
      <c r="K513" s="282"/>
      <c r="L513" s="282"/>
      <c r="M513" s="295"/>
      <c r="N513" s="295"/>
      <c r="O513" s="212"/>
      <c r="P513" s="212"/>
      <c r="R513" s="212"/>
      <c r="U513" s="212"/>
    </row>
    <row r="514" customFormat="false" ht="13.5" hidden="false" customHeight="true" outlineLevel="0" collapsed="false">
      <c r="A514" s="280" t="s">
        <v>1534</v>
      </c>
      <c r="B514" s="280"/>
      <c r="C514" s="281" t="s">
        <v>1532</v>
      </c>
      <c r="D514" s="282" t="n">
        <v>17</v>
      </c>
      <c r="E514" s="282"/>
      <c r="F514" s="282"/>
      <c r="G514" s="282" t="s">
        <v>1535</v>
      </c>
      <c r="H514" s="282"/>
      <c r="I514" s="282"/>
      <c r="J514" s="282"/>
      <c r="K514" s="282"/>
      <c r="L514" s="282"/>
      <c r="M514" s="295"/>
      <c r="N514" s="295"/>
      <c r="O514" s="212"/>
      <c r="P514" s="212"/>
      <c r="R514" s="212"/>
      <c r="U514" s="212"/>
    </row>
    <row r="515" customFormat="false" ht="13.5" hidden="false" customHeight="true" outlineLevel="0" collapsed="false">
      <c r="A515" s="280" t="s">
        <v>1536</v>
      </c>
      <c r="B515" s="280"/>
      <c r="C515" s="281" t="s">
        <v>1537</v>
      </c>
      <c r="D515" s="282" t="n">
        <v>21</v>
      </c>
      <c r="E515" s="282"/>
      <c r="F515" s="282"/>
      <c r="G515" s="282" t="s">
        <v>1538</v>
      </c>
      <c r="H515" s="282"/>
      <c r="I515" s="282"/>
      <c r="J515" s="282"/>
      <c r="K515" s="282"/>
      <c r="L515" s="282"/>
      <c r="M515" s="295"/>
      <c r="N515" s="295"/>
      <c r="O515" s="212"/>
      <c r="P515" s="212"/>
      <c r="R515" s="212"/>
      <c r="U515" s="212"/>
    </row>
    <row r="516" customFormat="false" ht="13.5" hidden="false" customHeight="true" outlineLevel="0" collapsed="false">
      <c r="A516" s="280" t="s">
        <v>1539</v>
      </c>
      <c r="B516" s="280"/>
      <c r="C516" s="281" t="s">
        <v>1537</v>
      </c>
      <c r="D516" s="282" t="n">
        <v>25</v>
      </c>
      <c r="E516" s="282"/>
      <c r="F516" s="282"/>
      <c r="G516" s="282" t="s">
        <v>1540</v>
      </c>
      <c r="H516" s="282"/>
      <c r="I516" s="282"/>
      <c r="J516" s="282"/>
      <c r="K516" s="282"/>
      <c r="L516" s="282"/>
      <c r="M516" s="295"/>
      <c r="N516" s="295"/>
      <c r="O516" s="212"/>
      <c r="P516" s="212"/>
      <c r="R516" s="212"/>
      <c r="U516" s="212"/>
    </row>
    <row r="517" customFormat="false" ht="13.5" hidden="false" customHeight="true" outlineLevel="0" collapsed="false">
      <c r="A517" s="280" t="s">
        <v>1541</v>
      </c>
      <c r="B517" s="280"/>
      <c r="C517" s="281" t="s">
        <v>1542</v>
      </c>
      <c r="D517" s="282" t="n">
        <v>23</v>
      </c>
      <c r="E517" s="282"/>
      <c r="F517" s="282"/>
      <c r="G517" s="282" t="s">
        <v>1543</v>
      </c>
      <c r="H517" s="282"/>
      <c r="I517" s="282"/>
      <c r="J517" s="282"/>
      <c r="K517" s="282"/>
      <c r="L517" s="282"/>
      <c r="M517" s="295"/>
      <c r="N517" s="295"/>
      <c r="O517" s="212"/>
      <c r="P517" s="212"/>
      <c r="R517" s="212"/>
      <c r="U517" s="212"/>
    </row>
    <row r="518" customFormat="false" ht="13.5" hidden="false" customHeight="true" outlineLevel="0" collapsed="false">
      <c r="A518" s="280" t="s">
        <v>1544</v>
      </c>
      <c r="B518" s="280"/>
      <c r="C518" s="281" t="s">
        <v>1545</v>
      </c>
      <c r="D518" s="282" t="s">
        <v>1546</v>
      </c>
      <c r="E518" s="282"/>
      <c r="F518" s="282"/>
      <c r="G518" s="282"/>
      <c r="H518" s="282"/>
      <c r="I518" s="282"/>
      <c r="J518" s="282"/>
      <c r="K518" s="282"/>
      <c r="L518" s="282"/>
      <c r="M518" s="295" t="s">
        <v>1504</v>
      </c>
      <c r="N518" s="295"/>
      <c r="O518" s="212"/>
      <c r="P518" s="212"/>
      <c r="R518" s="212"/>
      <c r="U518" s="212"/>
    </row>
    <row r="519" customFormat="false" ht="13.5" hidden="false" customHeight="true" outlineLevel="0" collapsed="false">
      <c r="A519" s="280" t="s">
        <v>1547</v>
      </c>
      <c r="B519" s="280"/>
      <c r="C519" s="281" t="s">
        <v>1548</v>
      </c>
      <c r="D519" s="282" t="s">
        <v>1549</v>
      </c>
      <c r="E519" s="282"/>
      <c r="F519" s="282"/>
      <c r="G519" s="282"/>
      <c r="H519" s="282"/>
      <c r="I519" s="282"/>
      <c r="J519" s="282"/>
      <c r="K519" s="282"/>
      <c r="L519" s="282"/>
      <c r="M519" s="295" t="s">
        <v>1504</v>
      </c>
      <c r="N519" s="295"/>
      <c r="O519" s="212"/>
      <c r="P519" s="212"/>
      <c r="R519" s="212"/>
      <c r="U519" s="212"/>
    </row>
    <row r="520" customFormat="false" ht="13.5" hidden="false" customHeight="true" outlineLevel="0" collapsed="false">
      <c r="A520" s="280" t="s">
        <v>1550</v>
      </c>
      <c r="B520" s="280"/>
      <c r="C520" s="281" t="s">
        <v>1551</v>
      </c>
      <c r="D520" s="282" t="s">
        <v>1552</v>
      </c>
      <c r="E520" s="282"/>
      <c r="F520" s="282"/>
      <c r="G520" s="282"/>
      <c r="H520" s="282"/>
      <c r="I520" s="282"/>
      <c r="J520" s="282"/>
      <c r="K520" s="282"/>
      <c r="L520" s="282"/>
      <c r="M520" s="295" t="s">
        <v>1504</v>
      </c>
      <c r="N520" s="295"/>
      <c r="O520" s="212"/>
      <c r="P520" s="212"/>
      <c r="R520" s="212"/>
      <c r="U520" s="212"/>
    </row>
    <row r="521" customFormat="false" ht="13.5" hidden="false" customHeight="true" outlineLevel="0" collapsed="false">
      <c r="A521" s="301"/>
      <c r="B521" s="301"/>
      <c r="C521" s="302"/>
      <c r="D521" s="204"/>
      <c r="E521" s="204"/>
      <c r="F521" s="204"/>
      <c r="G521" s="204"/>
      <c r="H521" s="204"/>
      <c r="I521" s="204"/>
      <c r="J521" s="204"/>
      <c r="K521" s="204"/>
      <c r="L521" s="204"/>
      <c r="M521" s="204"/>
      <c r="N521" s="204"/>
      <c r="O521" s="204"/>
      <c r="P521" s="204"/>
      <c r="Q521" s="204"/>
      <c r="R521" s="204"/>
      <c r="S521" s="218"/>
      <c r="U521" s="212"/>
    </row>
    <row r="522" customFormat="false" ht="13.5" hidden="false" customHeight="true" outlineLevel="0" collapsed="false">
      <c r="A522" s="290" t="s">
        <v>1553</v>
      </c>
      <c r="B522" s="290"/>
      <c r="C522" s="290"/>
      <c r="D522" s="290"/>
      <c r="E522" s="290"/>
      <c r="F522" s="290"/>
      <c r="G522" s="290"/>
      <c r="H522" s="290"/>
      <c r="I522" s="290"/>
      <c r="J522" s="290"/>
      <c r="K522" s="290"/>
      <c r="L522" s="290"/>
      <c r="M522" s="290"/>
      <c r="N522" s="290"/>
      <c r="O522" s="290"/>
      <c r="P522" s="290"/>
      <c r="Q522" s="290"/>
      <c r="R522" s="290"/>
      <c r="S522" s="218"/>
      <c r="U522" s="212"/>
    </row>
    <row r="523" customFormat="false" ht="13.5" hidden="false" customHeight="true" outlineLevel="0" collapsed="false">
      <c r="A523" s="277" t="s">
        <v>1498</v>
      </c>
      <c r="B523" s="277"/>
      <c r="C523" s="277" t="s">
        <v>1469</v>
      </c>
      <c r="D523" s="277" t="s">
        <v>1470</v>
      </c>
      <c r="E523" s="277"/>
      <c r="F523" s="277"/>
      <c r="G523" s="277" t="s">
        <v>1471</v>
      </c>
      <c r="H523" s="277"/>
      <c r="I523" s="277"/>
      <c r="J523" s="277"/>
      <c r="K523" s="291" t="s">
        <v>1472</v>
      </c>
      <c r="L523" s="291"/>
      <c r="M523" s="291"/>
      <c r="N523" s="291"/>
      <c r="O523" s="291"/>
      <c r="P523" s="291"/>
      <c r="Q523" s="277" t="s">
        <v>1554</v>
      </c>
      <c r="R523" s="277"/>
      <c r="S523" s="218"/>
      <c r="U523" s="212"/>
    </row>
    <row r="524" customFormat="false" ht="13.5" hidden="false" customHeight="true" outlineLevel="0" collapsed="false">
      <c r="A524" s="280" t="s">
        <v>1555</v>
      </c>
      <c r="B524" s="280"/>
      <c r="C524" s="281" t="s">
        <v>127</v>
      </c>
      <c r="D524" s="282" t="s">
        <v>1556</v>
      </c>
      <c r="E524" s="282"/>
      <c r="F524" s="282"/>
      <c r="G524" s="282"/>
      <c r="H524" s="282"/>
      <c r="I524" s="282"/>
      <c r="J524" s="282"/>
      <c r="K524" s="282" t="s">
        <v>296</v>
      </c>
      <c r="L524" s="282"/>
      <c r="M524" s="282"/>
      <c r="N524" s="282"/>
      <c r="O524" s="282"/>
      <c r="P524" s="282"/>
      <c r="Q524" s="296" t="n">
        <v>0</v>
      </c>
      <c r="R524" s="296"/>
      <c r="S524" s="218"/>
      <c r="U524" s="212"/>
    </row>
    <row r="525" customFormat="false" ht="13.5" hidden="false" customHeight="true" outlineLevel="0" collapsed="false">
      <c r="A525" s="280" t="s">
        <v>1557</v>
      </c>
      <c r="B525" s="280"/>
      <c r="C525" s="281" t="s">
        <v>127</v>
      </c>
      <c r="D525" s="282" t="s">
        <v>1558</v>
      </c>
      <c r="E525" s="282"/>
      <c r="F525" s="282"/>
      <c r="G525" s="282"/>
      <c r="H525" s="282"/>
      <c r="I525" s="282"/>
      <c r="J525" s="282"/>
      <c r="K525" s="282"/>
      <c r="L525" s="282"/>
      <c r="M525" s="282"/>
      <c r="N525" s="282"/>
      <c r="O525" s="282"/>
      <c r="P525" s="282"/>
      <c r="Q525" s="296" t="n">
        <v>0</v>
      </c>
      <c r="R525" s="296"/>
      <c r="S525" s="218"/>
      <c r="U525" s="212"/>
    </row>
    <row r="526" customFormat="false" ht="13.5" hidden="false" customHeight="true" outlineLevel="0" collapsed="false">
      <c r="A526" s="280" t="s">
        <v>1559</v>
      </c>
      <c r="B526" s="280"/>
      <c r="C526" s="281" t="s">
        <v>179</v>
      </c>
      <c r="D526" s="282" t="s">
        <v>1560</v>
      </c>
      <c r="E526" s="282"/>
      <c r="F526" s="282"/>
      <c r="G526" s="282"/>
      <c r="H526" s="282"/>
      <c r="I526" s="282"/>
      <c r="J526" s="282"/>
      <c r="K526" s="282"/>
      <c r="L526" s="282"/>
      <c r="M526" s="282"/>
      <c r="N526" s="282"/>
      <c r="O526" s="282"/>
      <c r="P526" s="282"/>
      <c r="Q526" s="296" t="n">
        <v>0</v>
      </c>
      <c r="R526" s="296"/>
      <c r="S526" s="218"/>
      <c r="U526" s="212"/>
    </row>
    <row r="527" customFormat="false" ht="13.5" hidden="false" customHeight="true" outlineLevel="0" collapsed="false">
      <c r="A527" s="280" t="s">
        <v>1561</v>
      </c>
      <c r="B527" s="280"/>
      <c r="C527" s="281" t="s">
        <v>1562</v>
      </c>
      <c r="D527" s="282" t="n">
        <v>10</v>
      </c>
      <c r="E527" s="282"/>
      <c r="F527" s="282"/>
      <c r="G527" s="282" t="s">
        <v>1563</v>
      </c>
      <c r="H527" s="282"/>
      <c r="I527" s="282"/>
      <c r="J527" s="282"/>
      <c r="K527" s="282" t="s">
        <v>1564</v>
      </c>
      <c r="L527" s="282"/>
      <c r="M527" s="282"/>
      <c r="N527" s="282"/>
      <c r="O527" s="282"/>
      <c r="P527" s="282"/>
      <c r="Q527" s="296" t="n">
        <v>0</v>
      </c>
      <c r="R527" s="296"/>
      <c r="S527" s="218"/>
      <c r="U527" s="212"/>
    </row>
    <row r="528" customFormat="false" ht="13.5" hidden="false" customHeight="true" outlineLevel="0" collapsed="false">
      <c r="A528" s="280" t="s">
        <v>1565</v>
      </c>
      <c r="B528" s="280"/>
      <c r="C528" s="281" t="s">
        <v>1566</v>
      </c>
      <c r="D528" s="282" t="s">
        <v>1567</v>
      </c>
      <c r="E528" s="282"/>
      <c r="F528" s="282"/>
      <c r="G528" s="282" t="s">
        <v>1563</v>
      </c>
      <c r="H528" s="282"/>
      <c r="I528" s="282"/>
      <c r="J528" s="282"/>
      <c r="K528" s="282"/>
      <c r="L528" s="282"/>
      <c r="M528" s="282"/>
      <c r="N528" s="282"/>
      <c r="O528" s="282"/>
      <c r="P528" s="282"/>
      <c r="Q528" s="296" t="n">
        <v>0</v>
      </c>
      <c r="R528" s="296"/>
      <c r="S528" s="218"/>
      <c r="U528" s="212"/>
    </row>
    <row r="529" customFormat="false" ht="13.5" hidden="false" customHeight="true" outlineLevel="0" collapsed="false">
      <c r="A529" s="280" t="s">
        <v>1568</v>
      </c>
      <c r="B529" s="280"/>
      <c r="C529" s="281" t="s">
        <v>1569</v>
      </c>
      <c r="D529" s="282" t="s">
        <v>1570</v>
      </c>
      <c r="E529" s="282"/>
      <c r="F529" s="282"/>
      <c r="G529" s="282"/>
      <c r="H529" s="282"/>
      <c r="I529" s="282"/>
      <c r="J529" s="282"/>
      <c r="K529" s="282"/>
      <c r="L529" s="282"/>
      <c r="M529" s="282"/>
      <c r="N529" s="282"/>
      <c r="O529" s="282"/>
      <c r="P529" s="282"/>
      <c r="Q529" s="296" t="n">
        <v>0</v>
      </c>
      <c r="R529" s="296"/>
      <c r="S529" s="218"/>
      <c r="U529" s="212"/>
    </row>
    <row r="530" customFormat="false" ht="13.5" hidden="false" customHeight="true" outlineLevel="0" collapsed="false">
      <c r="A530" s="280" t="s">
        <v>1571</v>
      </c>
      <c r="B530" s="280"/>
      <c r="C530" s="281" t="s">
        <v>1572</v>
      </c>
      <c r="D530" s="282" t="s">
        <v>1573</v>
      </c>
      <c r="E530" s="282"/>
      <c r="F530" s="282"/>
      <c r="G530" s="282"/>
      <c r="H530" s="282"/>
      <c r="I530" s="282"/>
      <c r="J530" s="282"/>
      <c r="K530" s="282" t="s">
        <v>1574</v>
      </c>
      <c r="L530" s="282"/>
      <c r="M530" s="282"/>
      <c r="N530" s="282"/>
      <c r="O530" s="282"/>
      <c r="P530" s="282"/>
      <c r="Q530" s="296" t="n">
        <v>0</v>
      </c>
      <c r="R530" s="296"/>
      <c r="S530" s="218"/>
      <c r="U530" s="212"/>
    </row>
    <row r="531" customFormat="false" ht="13.5" hidden="false" customHeight="true" outlineLevel="0" collapsed="false">
      <c r="A531" s="303" t="s">
        <v>1575</v>
      </c>
      <c r="B531" s="303"/>
      <c r="C531" s="289" t="s">
        <v>145</v>
      </c>
      <c r="D531" s="304" t="s">
        <v>1576</v>
      </c>
      <c r="E531" s="304"/>
      <c r="F531" s="304"/>
      <c r="G531" s="304" t="s">
        <v>1563</v>
      </c>
      <c r="H531" s="304"/>
      <c r="I531" s="304"/>
      <c r="J531" s="304"/>
      <c r="K531" s="282" t="s">
        <v>1577</v>
      </c>
      <c r="L531" s="282"/>
      <c r="M531" s="282"/>
      <c r="N531" s="282"/>
      <c r="O531" s="282"/>
      <c r="P531" s="282"/>
      <c r="Q531" s="296" t="n">
        <v>0</v>
      </c>
      <c r="R531" s="296"/>
      <c r="S531" s="218"/>
      <c r="U531" s="212"/>
    </row>
    <row r="532" customFormat="false" ht="13.5" hidden="false" customHeight="true" outlineLevel="0" collapsed="false">
      <c r="A532" s="303" t="s">
        <v>1578</v>
      </c>
      <c r="B532" s="303"/>
      <c r="C532" s="289"/>
      <c r="D532" s="304"/>
      <c r="E532" s="304"/>
      <c r="F532" s="304"/>
      <c r="G532" s="304"/>
      <c r="H532" s="304"/>
      <c r="I532" s="304"/>
      <c r="J532" s="304"/>
      <c r="K532" s="282"/>
      <c r="L532" s="282"/>
      <c r="M532" s="282"/>
      <c r="N532" s="282"/>
      <c r="O532" s="282"/>
      <c r="P532" s="282"/>
      <c r="Q532" s="296" t="n">
        <v>0</v>
      </c>
      <c r="R532" s="296"/>
      <c r="S532" s="218"/>
      <c r="U532" s="212"/>
    </row>
    <row r="533" customFormat="false" ht="13.5" hidden="false" customHeight="true" outlineLevel="0" collapsed="false">
      <c r="A533" s="301"/>
      <c r="B533" s="301"/>
      <c r="C533" s="302"/>
      <c r="D533" s="204"/>
      <c r="E533" s="204"/>
      <c r="F533" s="204"/>
      <c r="G533" s="204"/>
      <c r="H533" s="204"/>
      <c r="I533" s="204"/>
      <c r="J533" s="204"/>
      <c r="K533" s="204"/>
      <c r="L533" s="204"/>
      <c r="M533" s="204"/>
      <c r="N533" s="204"/>
      <c r="O533" s="204"/>
      <c r="P533" s="204"/>
      <c r="Q533" s="204"/>
      <c r="R533" s="204"/>
      <c r="S533" s="218"/>
      <c r="U533" s="212"/>
    </row>
    <row r="534" customFormat="false" ht="13.5" hidden="false" customHeight="true" outlineLevel="0" collapsed="false">
      <c r="A534" s="290" t="s">
        <v>1579</v>
      </c>
      <c r="B534" s="290"/>
      <c r="C534" s="290"/>
      <c r="D534" s="290"/>
      <c r="E534" s="290"/>
      <c r="F534" s="290"/>
      <c r="G534" s="290"/>
      <c r="H534" s="290"/>
      <c r="I534" s="290"/>
      <c r="J534" s="290"/>
      <c r="K534" s="290"/>
      <c r="L534" s="290"/>
      <c r="M534" s="290"/>
      <c r="N534" s="290"/>
      <c r="O534" s="290"/>
      <c r="P534" s="290"/>
      <c r="Q534" s="290"/>
      <c r="R534" s="290"/>
      <c r="S534" s="218"/>
      <c r="U534" s="212"/>
    </row>
    <row r="535" customFormat="false" ht="13.5" hidden="false" customHeight="true" outlineLevel="0" collapsed="false">
      <c r="A535" s="277" t="s">
        <v>1498</v>
      </c>
      <c r="B535" s="277"/>
      <c r="C535" s="277" t="s">
        <v>1469</v>
      </c>
      <c r="D535" s="277" t="s">
        <v>1470</v>
      </c>
      <c r="E535" s="277"/>
      <c r="F535" s="277"/>
      <c r="G535" s="277" t="s">
        <v>1580</v>
      </c>
      <c r="H535" s="277"/>
      <c r="I535" s="277"/>
      <c r="J535" s="277"/>
      <c r="K535" s="291" t="s">
        <v>1472</v>
      </c>
      <c r="L535" s="291"/>
      <c r="M535" s="291"/>
      <c r="N535" s="291"/>
      <c r="O535" s="291"/>
      <c r="P535" s="291"/>
      <c r="Q535" s="277" t="s">
        <v>1554</v>
      </c>
      <c r="R535" s="277"/>
      <c r="S535" s="218"/>
      <c r="U535" s="212"/>
    </row>
    <row r="536" customFormat="false" ht="13.5" hidden="false" customHeight="true" outlineLevel="0" collapsed="false">
      <c r="A536" s="280" t="s">
        <v>1581</v>
      </c>
      <c r="B536" s="280"/>
      <c r="C536" s="281" t="s">
        <v>1582</v>
      </c>
      <c r="D536" s="282" t="n">
        <v>5</v>
      </c>
      <c r="E536" s="282"/>
      <c r="F536" s="282"/>
      <c r="G536" s="282" t="s">
        <v>1583</v>
      </c>
      <c r="H536" s="282"/>
      <c r="I536" s="282"/>
      <c r="J536" s="282"/>
      <c r="K536" s="282"/>
      <c r="L536" s="282"/>
      <c r="M536" s="282"/>
      <c r="N536" s="282"/>
      <c r="O536" s="282"/>
      <c r="P536" s="282"/>
      <c r="Q536" s="296" t="n">
        <v>0</v>
      </c>
      <c r="R536" s="296"/>
      <c r="S536" s="218"/>
      <c r="U536" s="212"/>
    </row>
    <row r="537" customFormat="false" ht="13.5" hidden="false" customHeight="true" outlineLevel="0" collapsed="false">
      <c r="A537" s="280" t="s">
        <v>1584</v>
      </c>
      <c r="B537" s="280"/>
      <c r="C537" s="281" t="s">
        <v>1585</v>
      </c>
      <c r="D537" s="282" t="n">
        <v>9</v>
      </c>
      <c r="E537" s="282"/>
      <c r="F537" s="282"/>
      <c r="G537" s="282" t="s">
        <v>1586</v>
      </c>
      <c r="H537" s="282"/>
      <c r="I537" s="282"/>
      <c r="J537" s="282"/>
      <c r="K537" s="282" t="s">
        <v>1587</v>
      </c>
      <c r="L537" s="282"/>
      <c r="M537" s="282"/>
      <c r="N537" s="282"/>
      <c r="O537" s="282"/>
      <c r="P537" s="282"/>
      <c r="Q537" s="296" t="n">
        <v>0</v>
      </c>
      <c r="R537" s="296"/>
      <c r="S537" s="218"/>
      <c r="U537" s="212"/>
    </row>
    <row r="538" customFormat="false" ht="13.5" hidden="false" customHeight="true" outlineLevel="0" collapsed="false">
      <c r="A538" s="280" t="s">
        <v>1588</v>
      </c>
      <c r="B538" s="280"/>
      <c r="C538" s="281" t="s">
        <v>1589</v>
      </c>
      <c r="D538" s="282" t="n">
        <v>10</v>
      </c>
      <c r="E538" s="282"/>
      <c r="F538" s="282"/>
      <c r="G538" s="282"/>
      <c r="H538" s="282"/>
      <c r="I538" s="282"/>
      <c r="J538" s="282"/>
      <c r="K538" s="282"/>
      <c r="L538" s="282"/>
      <c r="M538" s="282"/>
      <c r="N538" s="282"/>
      <c r="O538" s="282"/>
      <c r="P538" s="282"/>
      <c r="Q538" s="296" t="n">
        <v>-5</v>
      </c>
      <c r="R538" s="296"/>
      <c r="S538" s="218"/>
      <c r="U538" s="212"/>
    </row>
    <row r="539" customFormat="false" ht="13.5" hidden="false" customHeight="true" outlineLevel="0" collapsed="false">
      <c r="A539" s="280" t="s">
        <v>1590</v>
      </c>
      <c r="B539" s="280"/>
      <c r="C539" s="281" t="s">
        <v>155</v>
      </c>
      <c r="D539" s="282" t="s">
        <v>1591</v>
      </c>
      <c r="E539" s="282"/>
      <c r="F539" s="282"/>
      <c r="G539" s="282"/>
      <c r="H539" s="282"/>
      <c r="I539" s="282"/>
      <c r="J539" s="282"/>
      <c r="K539" s="282"/>
      <c r="L539" s="282"/>
      <c r="M539" s="282"/>
      <c r="N539" s="282"/>
      <c r="O539" s="282"/>
      <c r="P539" s="282"/>
      <c r="Q539" s="296" t="n">
        <v>0</v>
      </c>
      <c r="R539" s="296"/>
      <c r="S539" s="218"/>
      <c r="U539" s="212"/>
    </row>
    <row r="540" customFormat="false" ht="13.5" hidden="false" customHeight="true" outlineLevel="0" collapsed="false">
      <c r="A540" s="280" t="s">
        <v>1592</v>
      </c>
      <c r="B540" s="280"/>
      <c r="C540" s="281" t="s">
        <v>155</v>
      </c>
      <c r="D540" s="282" t="s">
        <v>1593</v>
      </c>
      <c r="E540" s="282"/>
      <c r="F540" s="282"/>
      <c r="G540" s="282"/>
      <c r="H540" s="282"/>
      <c r="I540" s="282"/>
      <c r="J540" s="282"/>
      <c r="K540" s="282"/>
      <c r="L540" s="282"/>
      <c r="M540" s="282"/>
      <c r="N540" s="282"/>
      <c r="O540" s="282"/>
      <c r="P540" s="282"/>
      <c r="Q540" s="296" t="n">
        <v>0</v>
      </c>
      <c r="R540" s="296"/>
      <c r="S540" s="218"/>
      <c r="U540" s="212"/>
    </row>
    <row r="541" customFormat="false" ht="13.5" hidden="false" customHeight="true" outlineLevel="0" collapsed="false">
      <c r="A541" s="280" t="s">
        <v>1594</v>
      </c>
      <c r="B541" s="280"/>
      <c r="C541" s="281" t="s">
        <v>1595</v>
      </c>
      <c r="D541" s="282" t="s">
        <v>1596</v>
      </c>
      <c r="E541" s="282"/>
      <c r="F541" s="282"/>
      <c r="G541" s="282" t="s">
        <v>1597</v>
      </c>
      <c r="H541" s="282"/>
      <c r="I541" s="282"/>
      <c r="J541" s="282"/>
      <c r="K541" s="282" t="s">
        <v>296</v>
      </c>
      <c r="L541" s="282"/>
      <c r="M541" s="282"/>
      <c r="N541" s="282"/>
      <c r="O541" s="282"/>
      <c r="P541" s="282"/>
      <c r="Q541" s="296" t="n">
        <v>-3</v>
      </c>
      <c r="R541" s="296"/>
      <c r="S541" s="218"/>
      <c r="U541" s="212"/>
    </row>
    <row r="542" customFormat="false" ht="13.5" hidden="false" customHeight="true" outlineLevel="0" collapsed="false">
      <c r="A542" s="280" t="s">
        <v>1598</v>
      </c>
      <c r="B542" s="280"/>
      <c r="C542" s="281" t="s">
        <v>155</v>
      </c>
      <c r="D542" s="282" t="s">
        <v>1599</v>
      </c>
      <c r="E542" s="282"/>
      <c r="F542" s="282"/>
      <c r="G542" s="304"/>
      <c r="H542" s="304"/>
      <c r="I542" s="304"/>
      <c r="J542" s="304"/>
      <c r="K542" s="282"/>
      <c r="L542" s="282"/>
      <c r="M542" s="282"/>
      <c r="N542" s="282"/>
      <c r="O542" s="282"/>
      <c r="P542" s="282"/>
      <c r="Q542" s="296" t="n">
        <v>0</v>
      </c>
      <c r="R542" s="296"/>
      <c r="S542" s="218"/>
      <c r="U542" s="212"/>
    </row>
    <row r="543" customFormat="false" ht="13.5" hidden="false" customHeight="true" outlineLevel="0" collapsed="false">
      <c r="A543" s="305"/>
      <c r="B543" s="306"/>
      <c r="C543" s="307"/>
      <c r="D543" s="308"/>
      <c r="E543" s="308"/>
      <c r="F543" s="308"/>
      <c r="G543" s="204"/>
      <c r="H543" s="204"/>
      <c r="I543" s="204"/>
      <c r="J543" s="204"/>
      <c r="K543" s="204"/>
      <c r="L543" s="204"/>
      <c r="M543" s="204"/>
      <c r="N543" s="204"/>
      <c r="O543" s="204"/>
      <c r="P543" s="204"/>
      <c r="Q543" s="204"/>
      <c r="R543" s="204"/>
      <c r="S543" s="218"/>
      <c r="U543" s="212"/>
    </row>
    <row r="544" customFormat="false" ht="13.5" hidden="false" customHeight="true" outlineLevel="0" collapsed="false">
      <c r="A544" s="290" t="s">
        <v>1600</v>
      </c>
      <c r="B544" s="290"/>
      <c r="C544" s="290"/>
      <c r="D544" s="290"/>
      <c r="E544" s="290"/>
      <c r="F544" s="290"/>
      <c r="G544" s="290"/>
      <c r="H544" s="290"/>
      <c r="I544" s="290"/>
      <c r="J544" s="290"/>
      <c r="K544" s="290"/>
      <c r="L544" s="290"/>
      <c r="M544" s="290"/>
      <c r="N544" s="290"/>
      <c r="O544" s="290"/>
      <c r="P544" s="290"/>
      <c r="Q544" s="290"/>
      <c r="R544" s="290"/>
      <c r="S544" s="218"/>
      <c r="U544" s="212"/>
    </row>
    <row r="545" customFormat="false" ht="13.5" hidden="false" customHeight="true" outlineLevel="0" collapsed="false">
      <c r="A545" s="277" t="s">
        <v>1498</v>
      </c>
      <c r="B545" s="277"/>
      <c r="C545" s="277" t="s">
        <v>1469</v>
      </c>
      <c r="D545" s="277" t="s">
        <v>1470</v>
      </c>
      <c r="E545" s="277"/>
      <c r="F545" s="277"/>
      <c r="G545" s="277" t="s">
        <v>1471</v>
      </c>
      <c r="H545" s="277"/>
      <c r="I545" s="277"/>
      <c r="J545" s="277"/>
      <c r="K545" s="291" t="s">
        <v>1472</v>
      </c>
      <c r="L545" s="291"/>
      <c r="M545" s="291"/>
      <c r="N545" s="291"/>
      <c r="O545" s="291"/>
      <c r="P545" s="291"/>
      <c r="Q545" s="277" t="s">
        <v>1554</v>
      </c>
      <c r="R545" s="277"/>
      <c r="S545" s="218"/>
      <c r="U545" s="212"/>
    </row>
    <row r="546" customFormat="false" ht="13.5" hidden="false" customHeight="true" outlineLevel="0" collapsed="false">
      <c r="A546" s="280" t="s">
        <v>1601</v>
      </c>
      <c r="B546" s="280"/>
      <c r="C546" s="281" t="s">
        <v>1602</v>
      </c>
      <c r="D546" s="282" t="n">
        <v>12</v>
      </c>
      <c r="E546" s="282"/>
      <c r="F546" s="282"/>
      <c r="G546" s="282" t="s">
        <v>1603</v>
      </c>
      <c r="H546" s="282"/>
      <c r="I546" s="282"/>
      <c r="J546" s="282"/>
      <c r="K546" s="282"/>
      <c r="L546" s="282"/>
      <c r="M546" s="282"/>
      <c r="N546" s="282"/>
      <c r="O546" s="282"/>
      <c r="P546" s="282"/>
      <c r="Q546" s="296" t="n">
        <v>50</v>
      </c>
      <c r="R546" s="296"/>
      <c r="S546" s="218"/>
      <c r="U546" s="212"/>
    </row>
    <row r="547" customFormat="false" ht="13.5" hidden="false" customHeight="true" outlineLevel="0" collapsed="false">
      <c r="A547" s="280" t="s">
        <v>1604</v>
      </c>
      <c r="B547" s="280"/>
      <c r="C547" s="281" t="s">
        <v>1605</v>
      </c>
      <c r="D547" s="282" t="n">
        <v>17</v>
      </c>
      <c r="E547" s="282"/>
      <c r="F547" s="282"/>
      <c r="G547" s="282" t="s">
        <v>1606</v>
      </c>
      <c r="H547" s="282"/>
      <c r="I547" s="282"/>
      <c r="J547" s="282"/>
      <c r="K547" s="282" t="s">
        <v>1607</v>
      </c>
      <c r="L547" s="282"/>
      <c r="M547" s="282"/>
      <c r="N547" s="282"/>
      <c r="O547" s="282"/>
      <c r="P547" s="282"/>
      <c r="Q547" s="296" t="n">
        <v>50</v>
      </c>
      <c r="R547" s="296"/>
      <c r="S547" s="218"/>
      <c r="U547" s="212"/>
    </row>
    <row r="548" customFormat="false" ht="13.5" hidden="false" customHeight="true" outlineLevel="0" collapsed="false">
      <c r="A548" s="280" t="s">
        <v>1608</v>
      </c>
      <c r="B548" s="280"/>
      <c r="C548" s="281" t="s">
        <v>1609</v>
      </c>
      <c r="D548" s="282" t="n">
        <v>12</v>
      </c>
      <c r="E548" s="282"/>
      <c r="F548" s="282"/>
      <c r="G548" s="282"/>
      <c r="H548" s="282"/>
      <c r="I548" s="282"/>
      <c r="J548" s="282"/>
      <c r="K548" s="282" t="s">
        <v>1610</v>
      </c>
      <c r="L548" s="282"/>
      <c r="M548" s="282"/>
      <c r="N548" s="282"/>
      <c r="O548" s="282"/>
      <c r="P548" s="282"/>
      <c r="Q548" s="296" t="n">
        <v>50</v>
      </c>
      <c r="R548" s="296"/>
      <c r="S548" s="218"/>
      <c r="U548" s="212"/>
    </row>
    <row r="549" customFormat="false" ht="13.5" hidden="false" customHeight="true" outlineLevel="0" collapsed="false">
      <c r="A549" s="280" t="s">
        <v>1611</v>
      </c>
      <c r="B549" s="280"/>
      <c r="C549" s="281" t="s">
        <v>1612</v>
      </c>
      <c r="D549" s="282" t="n">
        <v>10</v>
      </c>
      <c r="E549" s="282"/>
      <c r="F549" s="282"/>
      <c r="G549" s="282" t="s">
        <v>1613</v>
      </c>
      <c r="H549" s="282"/>
      <c r="I549" s="282"/>
      <c r="J549" s="282"/>
      <c r="K549" s="282" t="s">
        <v>1607</v>
      </c>
      <c r="L549" s="282"/>
      <c r="M549" s="282"/>
      <c r="N549" s="282"/>
      <c r="O549" s="282"/>
      <c r="P549" s="282"/>
      <c r="Q549" s="296" t="n">
        <v>50</v>
      </c>
      <c r="R549" s="296"/>
      <c r="S549" s="218"/>
      <c r="U549" s="212"/>
    </row>
    <row r="550" customFormat="false" ht="13.5" hidden="false" customHeight="true" outlineLevel="0" collapsed="false">
      <c r="A550" s="280" t="s">
        <v>1614</v>
      </c>
      <c r="B550" s="280"/>
      <c r="C550" s="281" t="s">
        <v>1615</v>
      </c>
      <c r="D550" s="282" t="s">
        <v>1616</v>
      </c>
      <c r="E550" s="282"/>
      <c r="F550" s="282"/>
      <c r="G550" s="282"/>
      <c r="H550" s="282"/>
      <c r="I550" s="282"/>
      <c r="J550" s="282"/>
      <c r="K550" s="282"/>
      <c r="L550" s="282"/>
      <c r="M550" s="282"/>
      <c r="N550" s="282"/>
      <c r="O550" s="282"/>
      <c r="P550" s="282"/>
      <c r="Q550" s="296" t="n">
        <v>50</v>
      </c>
      <c r="R550" s="296"/>
      <c r="S550" s="218"/>
      <c r="U550" s="212"/>
    </row>
    <row r="551" customFormat="false" ht="13.5" hidden="false" customHeight="true" outlineLevel="0" collapsed="false">
      <c r="A551" s="0"/>
      <c r="B551" s="0"/>
      <c r="C551" s="298"/>
      <c r="D551" s="309"/>
      <c r="E551" s="0"/>
      <c r="F551" s="310"/>
      <c r="G551" s="311"/>
      <c r="H551" s="300"/>
      <c r="J551" s="216"/>
      <c r="L551" s="214"/>
      <c r="N551" s="217"/>
      <c r="O551" s="212"/>
      <c r="R551" s="212"/>
      <c r="S551" s="218"/>
      <c r="U551" s="212"/>
    </row>
    <row r="552" customFormat="false" ht="13.5" hidden="false" customHeight="true" outlineLevel="0" collapsed="false">
      <c r="A552" s="290" t="s">
        <v>1617</v>
      </c>
      <c r="B552" s="290"/>
      <c r="C552" s="290"/>
      <c r="D552" s="290"/>
      <c r="E552" s="290"/>
      <c r="F552" s="290"/>
      <c r="G552" s="290"/>
      <c r="H552" s="290"/>
      <c r="I552" s="290"/>
      <c r="J552" s="290"/>
      <c r="K552" s="290"/>
      <c r="L552" s="290"/>
      <c r="M552" s="290"/>
      <c r="N552" s="290"/>
      <c r="O552" s="290"/>
      <c r="P552" s="290"/>
      <c r="Q552" s="290"/>
      <c r="R552" s="290"/>
      <c r="S552" s="218"/>
      <c r="U552" s="212"/>
    </row>
    <row r="553" customFormat="false" ht="13.5" hidden="false" customHeight="true" outlineLevel="0" collapsed="false">
      <c r="A553" s="277" t="s">
        <v>1498</v>
      </c>
      <c r="B553" s="277"/>
      <c r="C553" s="277" t="s">
        <v>1469</v>
      </c>
      <c r="D553" s="277" t="s">
        <v>1470</v>
      </c>
      <c r="E553" s="277"/>
      <c r="F553" s="277"/>
      <c r="G553" s="277" t="s">
        <v>1618</v>
      </c>
      <c r="H553" s="277"/>
      <c r="I553" s="277"/>
      <c r="J553" s="277"/>
      <c r="K553" s="291" t="s">
        <v>1472</v>
      </c>
      <c r="L553" s="291"/>
      <c r="M553" s="291"/>
      <c r="N553" s="291"/>
      <c r="O553" s="291"/>
      <c r="P553" s="291"/>
      <c r="Q553" s="277" t="s">
        <v>1554</v>
      </c>
      <c r="R553" s="277"/>
      <c r="S553" s="218"/>
      <c r="U553" s="212"/>
    </row>
    <row r="554" customFormat="false" ht="13.5" hidden="false" customHeight="true" outlineLevel="0" collapsed="false">
      <c r="A554" s="280" t="s">
        <v>1619</v>
      </c>
      <c r="B554" s="280"/>
      <c r="C554" s="281" t="s">
        <v>1620</v>
      </c>
      <c r="D554" s="282" t="n">
        <v>7</v>
      </c>
      <c r="E554" s="282"/>
      <c r="F554" s="282"/>
      <c r="G554" s="282" t="s">
        <v>1583</v>
      </c>
      <c r="H554" s="282"/>
      <c r="I554" s="282"/>
      <c r="J554" s="282"/>
      <c r="K554" s="282" t="s">
        <v>1621</v>
      </c>
      <c r="L554" s="282"/>
      <c r="M554" s="282"/>
      <c r="N554" s="282"/>
      <c r="O554" s="282"/>
      <c r="P554" s="282"/>
      <c r="Q554" s="296" t="n">
        <v>3</v>
      </c>
      <c r="R554" s="296"/>
      <c r="S554" s="218"/>
      <c r="U554" s="212"/>
    </row>
    <row r="555" customFormat="false" ht="13.5" hidden="false" customHeight="true" outlineLevel="0" collapsed="false">
      <c r="A555" s="280" t="s">
        <v>1622</v>
      </c>
      <c r="B555" s="280"/>
      <c r="C555" s="281" t="s">
        <v>1623</v>
      </c>
      <c r="D555" s="282" t="n">
        <v>7</v>
      </c>
      <c r="E555" s="282"/>
      <c r="F555" s="282"/>
      <c r="G555" s="282" t="s">
        <v>1583</v>
      </c>
      <c r="H555" s="282"/>
      <c r="I555" s="282"/>
      <c r="J555" s="282"/>
      <c r="K555" s="282" t="s">
        <v>296</v>
      </c>
      <c r="L555" s="282"/>
      <c r="M555" s="282"/>
      <c r="N555" s="282"/>
      <c r="O555" s="282"/>
      <c r="P555" s="282"/>
      <c r="Q555" s="296" t="n">
        <v>3</v>
      </c>
      <c r="R555" s="296"/>
      <c r="S555" s="218"/>
      <c r="U555" s="212"/>
    </row>
    <row r="556" customFormat="false" ht="13.5" hidden="false" customHeight="true" outlineLevel="0" collapsed="false">
      <c r="A556" s="280" t="s">
        <v>1624</v>
      </c>
      <c r="B556" s="280"/>
      <c r="C556" s="281" t="s">
        <v>1625</v>
      </c>
      <c r="D556" s="282" t="s">
        <v>1626</v>
      </c>
      <c r="E556" s="282"/>
      <c r="F556" s="282"/>
      <c r="G556" s="282" t="s">
        <v>1627</v>
      </c>
      <c r="H556" s="282"/>
      <c r="I556" s="282"/>
      <c r="J556" s="282"/>
      <c r="K556" s="282" t="s">
        <v>1621</v>
      </c>
      <c r="L556" s="282"/>
      <c r="M556" s="282"/>
      <c r="N556" s="282"/>
      <c r="O556" s="282"/>
      <c r="P556" s="282"/>
      <c r="Q556" s="296" t="n">
        <v>3</v>
      </c>
      <c r="R556" s="296"/>
      <c r="S556" s="218"/>
      <c r="U556" s="212"/>
    </row>
    <row r="557" customFormat="false" ht="13.5" hidden="false" customHeight="true" outlineLevel="0" collapsed="false">
      <c r="A557" s="280" t="s">
        <v>1628</v>
      </c>
      <c r="B557" s="280"/>
      <c r="C557" s="281" t="s">
        <v>1629</v>
      </c>
      <c r="D557" s="282" t="s">
        <v>1626</v>
      </c>
      <c r="E557" s="282"/>
      <c r="F557" s="282"/>
      <c r="G557" s="282" t="s">
        <v>1627</v>
      </c>
      <c r="H557" s="282"/>
      <c r="I557" s="282"/>
      <c r="J557" s="282"/>
      <c r="K557" s="282" t="s">
        <v>1630</v>
      </c>
      <c r="L557" s="282"/>
      <c r="M557" s="282"/>
      <c r="N557" s="282"/>
      <c r="O557" s="282"/>
      <c r="P557" s="282"/>
      <c r="Q557" s="296" t="n">
        <v>3</v>
      </c>
      <c r="R557" s="296"/>
      <c r="S557" s="218"/>
      <c r="U557" s="212"/>
    </row>
    <row r="558" customFormat="false" ht="13.5" hidden="false" customHeight="true" outlineLevel="0" collapsed="false">
      <c r="A558" s="280" t="s">
        <v>1631</v>
      </c>
      <c r="B558" s="280"/>
      <c r="C558" s="281" t="s">
        <v>1632</v>
      </c>
      <c r="D558" s="282" t="n">
        <v>12</v>
      </c>
      <c r="E558" s="282"/>
      <c r="F558" s="282"/>
      <c r="G558" s="282" t="s">
        <v>1633</v>
      </c>
      <c r="H558" s="282"/>
      <c r="I558" s="282"/>
      <c r="J558" s="282"/>
      <c r="K558" s="282" t="s">
        <v>296</v>
      </c>
      <c r="L558" s="282"/>
      <c r="M558" s="282"/>
      <c r="N558" s="282"/>
      <c r="O558" s="282"/>
      <c r="P558" s="282"/>
      <c r="Q558" s="296" t="n">
        <v>3</v>
      </c>
      <c r="R558" s="296"/>
      <c r="S558" s="218"/>
      <c r="U558" s="212"/>
    </row>
    <row r="559" customFormat="false" ht="13.5" hidden="false" customHeight="true" outlineLevel="0" collapsed="false">
      <c r="A559" s="280" t="s">
        <v>1634</v>
      </c>
      <c r="B559" s="280"/>
      <c r="C559" s="281" t="s">
        <v>1635</v>
      </c>
      <c r="D559" s="282" t="n">
        <v>9</v>
      </c>
      <c r="E559" s="282"/>
      <c r="F559" s="282"/>
      <c r="G559" s="282" t="s">
        <v>1583</v>
      </c>
      <c r="H559" s="282"/>
      <c r="I559" s="282"/>
      <c r="J559" s="282"/>
      <c r="K559" s="282" t="s">
        <v>1583</v>
      </c>
      <c r="L559" s="282"/>
      <c r="M559" s="282"/>
      <c r="N559" s="282"/>
      <c r="O559" s="282"/>
      <c r="P559" s="282"/>
      <c r="Q559" s="296" t="n">
        <v>3</v>
      </c>
      <c r="R559" s="296"/>
      <c r="S559" s="218"/>
      <c r="U559" s="212"/>
    </row>
    <row r="560" customFormat="false" ht="13.5" hidden="false" customHeight="true" outlineLevel="0" collapsed="false">
      <c r="A560" s="280" t="s">
        <v>1636</v>
      </c>
      <c r="B560" s="280"/>
      <c r="C560" s="281" t="s">
        <v>1637</v>
      </c>
      <c r="D560" s="282" t="n">
        <v>13</v>
      </c>
      <c r="E560" s="282"/>
      <c r="F560" s="282"/>
      <c r="G560" s="282" t="s">
        <v>1638</v>
      </c>
      <c r="H560" s="282"/>
      <c r="I560" s="282"/>
      <c r="J560" s="282"/>
      <c r="K560" s="282" t="s">
        <v>1639</v>
      </c>
      <c r="L560" s="282"/>
      <c r="M560" s="282"/>
      <c r="N560" s="282"/>
      <c r="O560" s="282"/>
      <c r="P560" s="282"/>
      <c r="Q560" s="296" t="n">
        <v>3</v>
      </c>
      <c r="R560" s="296"/>
      <c r="S560" s="218"/>
      <c r="U560" s="212"/>
    </row>
    <row r="561" customFormat="false" ht="13.5" hidden="false" customHeight="true" outlineLevel="0" collapsed="false">
      <c r="A561" s="280" t="s">
        <v>1640</v>
      </c>
      <c r="B561" s="280"/>
      <c r="C561" s="281" t="s">
        <v>1641</v>
      </c>
      <c r="D561" s="282" t="n">
        <v>15</v>
      </c>
      <c r="E561" s="282"/>
      <c r="F561" s="282"/>
      <c r="G561" s="282" t="s">
        <v>1633</v>
      </c>
      <c r="H561" s="282"/>
      <c r="I561" s="282"/>
      <c r="J561" s="282"/>
      <c r="K561" s="282" t="s">
        <v>1642</v>
      </c>
      <c r="L561" s="282"/>
      <c r="M561" s="282"/>
      <c r="N561" s="282"/>
      <c r="O561" s="282"/>
      <c r="P561" s="282"/>
      <c r="Q561" s="296" t="n">
        <v>3</v>
      </c>
      <c r="R561" s="296"/>
      <c r="S561" s="218"/>
      <c r="U561" s="212"/>
    </row>
    <row r="562" customFormat="false" ht="13.5" hidden="false" customHeight="true" outlineLevel="0" collapsed="false">
      <c r="A562" s="280" t="s">
        <v>1643</v>
      </c>
      <c r="B562" s="280"/>
      <c r="C562" s="281" t="s">
        <v>1644</v>
      </c>
      <c r="D562" s="282" t="s">
        <v>1645</v>
      </c>
      <c r="E562" s="282"/>
      <c r="F562" s="282"/>
      <c r="G562" s="282" t="s">
        <v>1583</v>
      </c>
      <c r="H562" s="282"/>
      <c r="I562" s="282"/>
      <c r="J562" s="282"/>
      <c r="K562" s="282" t="s">
        <v>1646</v>
      </c>
      <c r="L562" s="282"/>
      <c r="M562" s="282"/>
      <c r="N562" s="282"/>
      <c r="O562" s="282"/>
      <c r="P562" s="282"/>
      <c r="Q562" s="296" t="n">
        <v>3</v>
      </c>
      <c r="R562" s="296"/>
      <c r="S562" s="218"/>
      <c r="U562" s="212"/>
    </row>
    <row r="563" customFormat="false" ht="13.5" hidden="false" customHeight="true" outlineLevel="0" collapsed="false">
      <c r="A563" s="312"/>
      <c r="B563" s="310"/>
      <c r="C563" s="298"/>
      <c r="D563" s="309"/>
      <c r="E563" s="310"/>
      <c r="F563" s="310"/>
      <c r="G563" s="313"/>
      <c r="H563" s="300"/>
      <c r="J563" s="212"/>
      <c r="K563" s="212"/>
      <c r="L563" s="212"/>
      <c r="N563" s="217"/>
      <c r="O563" s="212"/>
      <c r="R563" s="212"/>
      <c r="S563" s="218"/>
      <c r="U563" s="212"/>
    </row>
    <row r="564" customFormat="false" ht="13.5" hidden="false" customHeight="true" outlineLevel="0" collapsed="false">
      <c r="A564" s="290" t="s">
        <v>1647</v>
      </c>
      <c r="B564" s="290"/>
      <c r="C564" s="290"/>
      <c r="D564" s="290"/>
      <c r="E564" s="290"/>
      <c r="F564" s="290"/>
      <c r="G564" s="290"/>
      <c r="H564" s="290"/>
      <c r="I564" s="290"/>
      <c r="J564" s="290"/>
      <c r="K564" s="290"/>
      <c r="L564" s="290"/>
      <c r="M564" s="290"/>
      <c r="N564" s="290"/>
      <c r="O564" s="290"/>
      <c r="P564" s="290"/>
      <c r="Q564" s="290"/>
      <c r="R564" s="290"/>
      <c r="S564" s="218"/>
      <c r="U564" s="212"/>
    </row>
    <row r="565" customFormat="false" ht="13.5" hidden="false" customHeight="true" outlineLevel="0" collapsed="false">
      <c r="A565" s="277" t="s">
        <v>1498</v>
      </c>
      <c r="B565" s="277"/>
      <c r="C565" s="277" t="s">
        <v>1469</v>
      </c>
      <c r="D565" s="277" t="s">
        <v>1470</v>
      </c>
      <c r="E565" s="277"/>
      <c r="F565" s="277"/>
      <c r="G565" s="277" t="s">
        <v>1471</v>
      </c>
      <c r="H565" s="277"/>
      <c r="I565" s="277"/>
      <c r="J565" s="277"/>
      <c r="K565" s="291" t="s">
        <v>1472</v>
      </c>
      <c r="L565" s="291"/>
      <c r="M565" s="291"/>
      <c r="N565" s="291"/>
      <c r="O565" s="291"/>
      <c r="P565" s="291"/>
      <c r="Q565" s="277" t="s">
        <v>1554</v>
      </c>
      <c r="R565" s="277"/>
      <c r="S565" s="218"/>
      <c r="U565" s="212"/>
    </row>
    <row r="566" customFormat="false" ht="13.5" hidden="false" customHeight="true" outlineLevel="0" collapsed="false">
      <c r="A566" s="280" t="s">
        <v>1648</v>
      </c>
      <c r="B566" s="280"/>
      <c r="C566" s="281" t="s">
        <v>1649</v>
      </c>
      <c r="D566" s="282" t="s">
        <v>825</v>
      </c>
      <c r="E566" s="282"/>
      <c r="F566" s="282"/>
      <c r="G566" s="282" t="s">
        <v>292</v>
      </c>
      <c r="H566" s="282"/>
      <c r="I566" s="282"/>
      <c r="J566" s="282"/>
      <c r="K566" s="282" t="s">
        <v>1587</v>
      </c>
      <c r="L566" s="282"/>
      <c r="M566" s="282"/>
      <c r="N566" s="282"/>
      <c r="O566" s="282"/>
      <c r="P566" s="282"/>
      <c r="Q566" s="296" t="n">
        <v>0</v>
      </c>
      <c r="R566" s="296"/>
      <c r="S566" s="218"/>
      <c r="U566" s="212"/>
    </row>
    <row r="567" customFormat="false" ht="13.5" hidden="false" customHeight="true" outlineLevel="0" collapsed="false">
      <c r="A567" s="280" t="s">
        <v>1650</v>
      </c>
      <c r="B567" s="280"/>
      <c r="C567" s="281" t="s">
        <v>1651</v>
      </c>
      <c r="D567" s="282" t="s">
        <v>1652</v>
      </c>
      <c r="E567" s="282"/>
      <c r="F567" s="282"/>
      <c r="G567" s="282" t="s">
        <v>292</v>
      </c>
      <c r="H567" s="282"/>
      <c r="I567" s="282"/>
      <c r="J567" s="282"/>
      <c r="K567" s="282" t="s">
        <v>1653</v>
      </c>
      <c r="L567" s="282"/>
      <c r="M567" s="282"/>
      <c r="N567" s="282"/>
      <c r="O567" s="282"/>
      <c r="P567" s="282"/>
      <c r="Q567" s="296" t="n">
        <v>0</v>
      </c>
      <c r="R567" s="296"/>
      <c r="S567" s="218"/>
      <c r="U567" s="212"/>
    </row>
    <row r="568" customFormat="false" ht="13.5" hidden="false" customHeight="true" outlineLevel="0" collapsed="false">
      <c r="A568" s="280" t="s">
        <v>1654</v>
      </c>
      <c r="B568" s="280"/>
      <c r="C568" s="281" t="s">
        <v>1655</v>
      </c>
      <c r="D568" s="282" t="s">
        <v>1656</v>
      </c>
      <c r="E568" s="282"/>
      <c r="F568" s="282"/>
      <c r="G568" s="282"/>
      <c r="H568" s="282"/>
      <c r="I568" s="282"/>
      <c r="J568" s="282"/>
      <c r="K568" s="282" t="s">
        <v>1653</v>
      </c>
      <c r="L568" s="282"/>
      <c r="M568" s="282"/>
      <c r="N568" s="282"/>
      <c r="O568" s="282"/>
      <c r="P568" s="282"/>
      <c r="Q568" s="296" t="n">
        <v>0</v>
      </c>
      <c r="R568" s="296"/>
      <c r="S568" s="218"/>
      <c r="U568" s="212"/>
    </row>
    <row r="569" customFormat="false" ht="13.5" hidden="false" customHeight="true" outlineLevel="0" collapsed="false">
      <c r="A569" s="280" t="s">
        <v>1657</v>
      </c>
      <c r="B569" s="280"/>
      <c r="C569" s="281" t="s">
        <v>1658</v>
      </c>
      <c r="D569" s="282" t="s">
        <v>1659</v>
      </c>
      <c r="E569" s="282"/>
      <c r="F569" s="282"/>
      <c r="G569" s="282"/>
      <c r="H569" s="282"/>
      <c r="I569" s="282"/>
      <c r="J569" s="282"/>
      <c r="K569" s="282" t="s">
        <v>1660</v>
      </c>
      <c r="L569" s="282"/>
      <c r="M569" s="282"/>
      <c r="N569" s="282"/>
      <c r="O569" s="282"/>
      <c r="P569" s="282"/>
      <c r="Q569" s="296" t="n">
        <v>0</v>
      </c>
      <c r="R569" s="296"/>
      <c r="S569" s="218"/>
      <c r="U569" s="212"/>
    </row>
    <row r="570" customFormat="false" ht="13.5" hidden="false" customHeight="true" outlineLevel="0" collapsed="false">
      <c r="A570" s="314"/>
      <c r="B570" s="297"/>
      <c r="C570" s="298"/>
      <c r="D570" s="299"/>
      <c r="E570" s="297"/>
      <c r="F570" s="297"/>
      <c r="G570" s="313"/>
      <c r="H570" s="212"/>
      <c r="I570" s="212"/>
      <c r="J570" s="212"/>
      <c r="L570" s="214"/>
      <c r="N570" s="217"/>
      <c r="O570" s="212"/>
      <c r="R570" s="212"/>
      <c r="S570" s="218"/>
      <c r="U570" s="212"/>
    </row>
    <row r="571" customFormat="false" ht="13.5" hidden="false" customHeight="true" outlineLevel="0" collapsed="false">
      <c r="A571" s="290" t="s">
        <v>1661</v>
      </c>
      <c r="B571" s="290"/>
      <c r="C571" s="290"/>
      <c r="D571" s="290"/>
      <c r="E571" s="290"/>
      <c r="F571" s="290"/>
      <c r="G571" s="290"/>
      <c r="H571" s="290"/>
      <c r="I571" s="290"/>
      <c r="J571" s="290"/>
      <c r="K571" s="290"/>
      <c r="L571" s="290"/>
      <c r="M571" s="290"/>
      <c r="N571" s="290"/>
      <c r="O571" s="290"/>
      <c r="P571" s="290"/>
      <c r="Q571" s="290"/>
      <c r="R571" s="290"/>
      <c r="S571" s="218"/>
      <c r="U571" s="212"/>
    </row>
    <row r="572" customFormat="false" ht="13.5" hidden="false" customHeight="true" outlineLevel="0" collapsed="false">
      <c r="A572" s="277" t="s">
        <v>1498</v>
      </c>
      <c r="B572" s="277"/>
      <c r="C572" s="277" t="s">
        <v>1469</v>
      </c>
      <c r="D572" s="277" t="s">
        <v>1470</v>
      </c>
      <c r="E572" s="277"/>
      <c r="F572" s="277"/>
      <c r="G572" s="277" t="s">
        <v>1471</v>
      </c>
      <c r="H572" s="277"/>
      <c r="I572" s="277"/>
      <c r="J572" s="277"/>
      <c r="K572" s="291" t="s">
        <v>1472</v>
      </c>
      <c r="L572" s="291"/>
      <c r="M572" s="291"/>
      <c r="N572" s="291"/>
      <c r="O572" s="291"/>
      <c r="P572" s="291"/>
      <c r="Q572" s="277" t="s">
        <v>1554</v>
      </c>
      <c r="R572" s="277"/>
      <c r="S572" s="218"/>
      <c r="U572" s="212"/>
    </row>
    <row r="573" customFormat="false" ht="13.5" hidden="false" customHeight="true" outlineLevel="0" collapsed="false">
      <c r="A573" s="280" t="s">
        <v>1662</v>
      </c>
      <c r="B573" s="280"/>
      <c r="C573" s="281" t="s">
        <v>1663</v>
      </c>
      <c r="D573" s="282" t="s">
        <v>1336</v>
      </c>
      <c r="E573" s="282"/>
      <c r="F573" s="282"/>
      <c r="G573" s="282"/>
      <c r="H573" s="282"/>
      <c r="I573" s="282"/>
      <c r="J573" s="282"/>
      <c r="K573" s="282"/>
      <c r="L573" s="282"/>
      <c r="M573" s="282"/>
      <c r="N573" s="282"/>
      <c r="O573" s="282"/>
      <c r="P573" s="282"/>
      <c r="Q573" s="296" t="n">
        <v>0</v>
      </c>
      <c r="R573" s="296"/>
      <c r="S573" s="218"/>
      <c r="U573" s="212"/>
    </row>
    <row r="574" customFormat="false" ht="13.5" hidden="false" customHeight="true" outlineLevel="0" collapsed="false">
      <c r="A574" s="280" t="s">
        <v>1664</v>
      </c>
      <c r="B574" s="280"/>
      <c r="C574" s="281" t="s">
        <v>1665</v>
      </c>
      <c r="D574" s="282" t="s">
        <v>1666</v>
      </c>
      <c r="E574" s="282"/>
      <c r="F574" s="282"/>
      <c r="G574" s="282" t="s">
        <v>1667</v>
      </c>
      <c r="H574" s="282"/>
      <c r="I574" s="282"/>
      <c r="J574" s="282"/>
      <c r="K574" s="282" t="s">
        <v>1668</v>
      </c>
      <c r="L574" s="282"/>
      <c r="M574" s="282"/>
      <c r="N574" s="282"/>
      <c r="O574" s="282"/>
      <c r="P574" s="282"/>
      <c r="Q574" s="296" t="n">
        <v>0</v>
      </c>
      <c r="R574" s="296"/>
      <c r="S574" s="218"/>
      <c r="U574" s="212"/>
    </row>
    <row r="575" customFormat="false" ht="13.5" hidden="false" customHeight="true" outlineLevel="0" collapsed="false">
      <c r="A575" s="280" t="s">
        <v>1669</v>
      </c>
      <c r="B575" s="280"/>
      <c r="C575" s="281" t="s">
        <v>1670</v>
      </c>
      <c r="D575" s="282" t="s">
        <v>1336</v>
      </c>
      <c r="E575" s="282"/>
      <c r="F575" s="282"/>
      <c r="G575" s="282"/>
      <c r="H575" s="282"/>
      <c r="I575" s="282"/>
      <c r="J575" s="282"/>
      <c r="K575" s="282" t="s">
        <v>1671</v>
      </c>
      <c r="L575" s="282"/>
      <c r="M575" s="282"/>
      <c r="N575" s="282"/>
      <c r="O575" s="282"/>
      <c r="P575" s="282"/>
      <c r="Q575" s="296" t="n">
        <v>0</v>
      </c>
      <c r="R575" s="296"/>
      <c r="S575" s="218"/>
      <c r="U575" s="212"/>
    </row>
    <row r="576" customFormat="false" ht="13.5" hidden="false" customHeight="true" outlineLevel="0" collapsed="false">
      <c r="A576" s="314"/>
      <c r="B576" s="297"/>
      <c r="C576" s="298"/>
      <c r="D576" s="299"/>
      <c r="E576" s="297"/>
      <c r="F576" s="297"/>
      <c r="G576" s="313"/>
      <c r="H576" s="300"/>
      <c r="J576" s="216"/>
      <c r="L576" s="214"/>
      <c r="N576" s="217"/>
      <c r="O576" s="212"/>
      <c r="R576" s="212"/>
      <c r="S576" s="218"/>
      <c r="U576" s="212"/>
    </row>
    <row r="577" customFormat="false" ht="13.5" hidden="false" customHeight="true" outlineLevel="0" collapsed="false">
      <c r="A577" s="290" t="s">
        <v>1672</v>
      </c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  <c r="N577" s="290"/>
      <c r="O577" s="290"/>
      <c r="P577" s="290"/>
      <c r="Q577" s="290"/>
      <c r="R577" s="290"/>
      <c r="S577" s="218"/>
      <c r="U577" s="212"/>
    </row>
    <row r="578" customFormat="false" ht="13.5" hidden="false" customHeight="true" outlineLevel="0" collapsed="false">
      <c r="A578" s="277" t="s">
        <v>1498</v>
      </c>
      <c r="B578" s="277"/>
      <c r="C578" s="277" t="s">
        <v>1469</v>
      </c>
      <c r="D578" s="277" t="s">
        <v>1470</v>
      </c>
      <c r="E578" s="277"/>
      <c r="F578" s="277"/>
      <c r="G578" s="277" t="s">
        <v>1471</v>
      </c>
      <c r="H578" s="277"/>
      <c r="I578" s="277"/>
      <c r="J578" s="277"/>
      <c r="K578" s="291" t="s">
        <v>1472</v>
      </c>
      <c r="L578" s="291"/>
      <c r="M578" s="291"/>
      <c r="N578" s="291"/>
      <c r="O578" s="291"/>
      <c r="P578" s="291"/>
      <c r="Q578" s="277" t="s">
        <v>1554</v>
      </c>
      <c r="R578" s="277"/>
      <c r="S578" s="218"/>
      <c r="U578" s="212"/>
    </row>
    <row r="579" customFormat="false" ht="13.5" hidden="false" customHeight="true" outlineLevel="0" collapsed="false">
      <c r="A579" s="280" t="s">
        <v>1673</v>
      </c>
      <c r="B579" s="280"/>
      <c r="C579" s="281" t="s">
        <v>1674</v>
      </c>
      <c r="D579" s="282" t="s">
        <v>1656</v>
      </c>
      <c r="E579" s="282"/>
      <c r="F579" s="282"/>
      <c r="G579" s="282"/>
      <c r="H579" s="282"/>
      <c r="I579" s="282"/>
      <c r="J579" s="282"/>
      <c r="K579" s="282" t="s">
        <v>1675</v>
      </c>
      <c r="L579" s="282"/>
      <c r="M579" s="282"/>
      <c r="N579" s="282"/>
      <c r="O579" s="282"/>
      <c r="P579" s="282"/>
      <c r="Q579" s="296" t="n">
        <v>0</v>
      </c>
      <c r="R579" s="296"/>
      <c r="S579" s="218"/>
      <c r="U579" s="212"/>
    </row>
    <row r="580" customFormat="false" ht="13.5" hidden="false" customHeight="true" outlineLevel="0" collapsed="false">
      <c r="A580" s="280" t="s">
        <v>1676</v>
      </c>
      <c r="B580" s="280"/>
      <c r="C580" s="281" t="s">
        <v>1677</v>
      </c>
      <c r="D580" s="282" t="s">
        <v>1336</v>
      </c>
      <c r="E580" s="282"/>
      <c r="F580" s="282"/>
      <c r="G580" s="282" t="s">
        <v>1678</v>
      </c>
      <c r="H580" s="282"/>
      <c r="I580" s="282"/>
      <c r="J580" s="282"/>
      <c r="K580" s="282"/>
      <c r="L580" s="282"/>
      <c r="M580" s="282"/>
      <c r="N580" s="282"/>
      <c r="O580" s="282"/>
      <c r="P580" s="282"/>
      <c r="Q580" s="296" t="n">
        <v>0</v>
      </c>
      <c r="R580" s="296"/>
      <c r="S580" s="218"/>
      <c r="U580" s="212"/>
    </row>
    <row r="581" customFormat="false" ht="13.5" hidden="false" customHeight="true" outlineLevel="0" collapsed="false">
      <c r="A581" s="280" t="s">
        <v>1679</v>
      </c>
      <c r="B581" s="280"/>
      <c r="C581" s="281" t="s">
        <v>1680</v>
      </c>
      <c r="D581" s="282" t="s">
        <v>1681</v>
      </c>
      <c r="E581" s="282"/>
      <c r="F581" s="282"/>
      <c r="G581" s="282"/>
      <c r="H581" s="282"/>
      <c r="I581" s="282"/>
      <c r="J581" s="282"/>
      <c r="K581" s="282" t="s">
        <v>1587</v>
      </c>
      <c r="L581" s="282"/>
      <c r="M581" s="282"/>
      <c r="N581" s="282"/>
      <c r="O581" s="282"/>
      <c r="P581" s="282"/>
      <c r="Q581" s="296" t="n">
        <v>0</v>
      </c>
      <c r="R581" s="296"/>
      <c r="S581" s="218"/>
      <c r="U581" s="212"/>
    </row>
    <row r="582" customFormat="false" ht="13.5" hidden="false" customHeight="true" outlineLevel="0" collapsed="false">
      <c r="A582" s="0"/>
      <c r="B582" s="0"/>
      <c r="C582" s="0"/>
      <c r="D582" s="0"/>
      <c r="E582" s="0"/>
      <c r="F582" s="0"/>
      <c r="G582" s="0"/>
      <c r="H582" s="212"/>
      <c r="I582" s="212"/>
      <c r="J582" s="212"/>
      <c r="L582" s="214"/>
      <c r="N582" s="217"/>
      <c r="O582" s="212"/>
      <c r="R582" s="212"/>
      <c r="S582" s="218"/>
      <c r="U582" s="212"/>
    </row>
    <row r="583" customFormat="false" ht="13.5" hidden="false" customHeight="true" outlineLevel="0" collapsed="false">
      <c r="A583" s="290" t="s">
        <v>1682</v>
      </c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  <c r="N583" s="290"/>
      <c r="O583" s="290"/>
      <c r="P583" s="290"/>
      <c r="Q583" s="290"/>
      <c r="R583" s="290"/>
      <c r="S583" s="218"/>
      <c r="U583" s="212"/>
    </row>
    <row r="584" customFormat="false" ht="13.5" hidden="false" customHeight="true" outlineLevel="0" collapsed="false">
      <c r="A584" s="277" t="s">
        <v>1683</v>
      </c>
      <c r="B584" s="277"/>
      <c r="C584" s="277" t="s">
        <v>1469</v>
      </c>
      <c r="D584" s="277" t="s">
        <v>1470</v>
      </c>
      <c r="E584" s="277"/>
      <c r="F584" s="277"/>
      <c r="G584" s="277" t="s">
        <v>1471</v>
      </c>
      <c r="H584" s="277"/>
      <c r="I584" s="277"/>
      <c r="J584" s="277"/>
      <c r="K584" s="291" t="s">
        <v>1472</v>
      </c>
      <c r="L584" s="291"/>
      <c r="M584" s="291"/>
      <c r="N584" s="291"/>
      <c r="O584" s="291"/>
      <c r="P584" s="291"/>
      <c r="Q584" s="277" t="s">
        <v>1554</v>
      </c>
      <c r="R584" s="277"/>
      <c r="S584" s="218"/>
      <c r="U584" s="212"/>
    </row>
    <row r="585" customFormat="false" ht="13.5" hidden="false" customHeight="true" outlineLevel="0" collapsed="false">
      <c r="A585" s="315" t="s">
        <v>1684</v>
      </c>
      <c r="B585" s="315"/>
      <c r="C585" s="281" t="s">
        <v>1685</v>
      </c>
      <c r="D585" s="282" t="s">
        <v>1686</v>
      </c>
      <c r="E585" s="282"/>
      <c r="F585" s="282"/>
      <c r="G585" s="282" t="s">
        <v>292</v>
      </c>
      <c r="H585" s="282"/>
      <c r="I585" s="282"/>
      <c r="J585" s="282"/>
      <c r="K585" s="282" t="s">
        <v>296</v>
      </c>
      <c r="L585" s="282"/>
      <c r="M585" s="282"/>
      <c r="N585" s="282"/>
      <c r="O585" s="282"/>
      <c r="P585" s="282"/>
      <c r="Q585" s="296" t="s">
        <v>1687</v>
      </c>
      <c r="R585" s="296"/>
      <c r="S585" s="218"/>
      <c r="U585" s="212"/>
    </row>
    <row r="586" customFormat="false" ht="13.5" hidden="false" customHeight="true" outlineLevel="0" collapsed="false">
      <c r="A586" s="315" t="s">
        <v>1688</v>
      </c>
      <c r="B586" s="315"/>
      <c r="C586" s="281" t="s">
        <v>1689</v>
      </c>
      <c r="D586" s="282" t="n">
        <v>23</v>
      </c>
      <c r="E586" s="282"/>
      <c r="F586" s="282"/>
      <c r="G586" s="282" t="s">
        <v>292</v>
      </c>
      <c r="H586" s="282"/>
      <c r="I586" s="282"/>
      <c r="J586" s="282"/>
      <c r="K586" s="282" t="s">
        <v>296</v>
      </c>
      <c r="L586" s="282"/>
      <c r="M586" s="282"/>
      <c r="N586" s="282"/>
      <c r="O586" s="282"/>
      <c r="P586" s="282"/>
      <c r="Q586" s="296" t="s">
        <v>1504</v>
      </c>
      <c r="R586" s="296"/>
      <c r="S586" s="218"/>
      <c r="U586" s="212"/>
    </row>
    <row r="587" customFormat="false" ht="13.5" hidden="false" customHeight="true" outlineLevel="0" collapsed="false">
      <c r="A587" s="315" t="s">
        <v>1690</v>
      </c>
      <c r="B587" s="315"/>
      <c r="C587" s="281" t="s">
        <v>1691</v>
      </c>
      <c r="D587" s="282" t="n">
        <v>19</v>
      </c>
      <c r="E587" s="282"/>
      <c r="F587" s="282"/>
      <c r="G587" s="282" t="s">
        <v>292</v>
      </c>
      <c r="H587" s="282"/>
      <c r="I587" s="282"/>
      <c r="J587" s="282"/>
      <c r="K587" s="282" t="s">
        <v>296</v>
      </c>
      <c r="L587" s="282"/>
      <c r="M587" s="282"/>
      <c r="N587" s="282"/>
      <c r="O587" s="282"/>
      <c r="P587" s="282"/>
      <c r="Q587" s="296" t="s">
        <v>1504</v>
      </c>
      <c r="R587" s="296"/>
      <c r="S587" s="218"/>
      <c r="U587" s="212"/>
    </row>
    <row r="588" customFormat="false" ht="13.5" hidden="false" customHeight="true" outlineLevel="0" collapsed="false">
      <c r="A588" s="315" t="s">
        <v>1692</v>
      </c>
      <c r="B588" s="315"/>
      <c r="C588" s="281" t="s">
        <v>1693</v>
      </c>
      <c r="D588" s="282" t="n">
        <v>27</v>
      </c>
      <c r="E588" s="282"/>
      <c r="F588" s="282"/>
      <c r="G588" s="282" t="s">
        <v>292</v>
      </c>
      <c r="H588" s="282"/>
      <c r="I588" s="282"/>
      <c r="J588" s="282"/>
      <c r="K588" s="282" t="s">
        <v>296</v>
      </c>
      <c r="L588" s="282"/>
      <c r="M588" s="282"/>
      <c r="N588" s="282"/>
      <c r="O588" s="282"/>
      <c r="P588" s="282"/>
      <c r="Q588" s="296" t="s">
        <v>1504</v>
      </c>
      <c r="R588" s="296"/>
      <c r="S588" s="218"/>
      <c r="U588" s="212"/>
    </row>
    <row r="589" customFormat="false" ht="13.5" hidden="false" customHeight="true" outlineLevel="0" collapsed="false">
      <c r="A589" s="315" t="s">
        <v>1694</v>
      </c>
      <c r="B589" s="315"/>
      <c r="C589" s="281" t="s">
        <v>1695</v>
      </c>
      <c r="D589" s="282" t="n">
        <v>28</v>
      </c>
      <c r="E589" s="282"/>
      <c r="F589" s="282"/>
      <c r="G589" s="282" t="s">
        <v>292</v>
      </c>
      <c r="H589" s="282"/>
      <c r="I589" s="282"/>
      <c r="J589" s="282"/>
      <c r="K589" s="282" t="s">
        <v>296</v>
      </c>
      <c r="L589" s="282"/>
      <c r="M589" s="282"/>
      <c r="N589" s="282"/>
      <c r="O589" s="282"/>
      <c r="P589" s="282"/>
      <c r="Q589" s="296" t="s">
        <v>1504</v>
      </c>
      <c r="R589" s="296"/>
      <c r="S589" s="218"/>
      <c r="U589" s="212"/>
    </row>
    <row r="590" customFormat="false" ht="13.5" hidden="false" customHeight="true" outlineLevel="0" collapsed="false">
      <c r="A590" s="315" t="s">
        <v>1696</v>
      </c>
      <c r="B590" s="315"/>
      <c r="C590" s="281" t="s">
        <v>1697</v>
      </c>
      <c r="D590" s="282" t="n">
        <v>24</v>
      </c>
      <c r="E590" s="282"/>
      <c r="F590" s="282"/>
      <c r="G590" s="282" t="s">
        <v>292</v>
      </c>
      <c r="H590" s="282"/>
      <c r="I590" s="282"/>
      <c r="J590" s="282"/>
      <c r="K590" s="282" t="s">
        <v>296</v>
      </c>
      <c r="L590" s="282"/>
      <c r="M590" s="282"/>
      <c r="N590" s="282"/>
      <c r="O590" s="282"/>
      <c r="P590" s="282"/>
      <c r="Q590" s="296" t="s">
        <v>1504</v>
      </c>
      <c r="R590" s="296"/>
      <c r="S590" s="218"/>
      <c r="U590" s="212"/>
    </row>
    <row r="591" customFormat="false" ht="13.5" hidden="false" customHeight="true" outlineLevel="0" collapsed="false">
      <c r="A591" s="315" t="s">
        <v>1698</v>
      </c>
      <c r="B591" s="315"/>
      <c r="C591" s="281" t="s">
        <v>1699</v>
      </c>
      <c r="D591" s="282" t="s">
        <v>1700</v>
      </c>
      <c r="E591" s="282"/>
      <c r="F591" s="282"/>
      <c r="G591" s="282" t="s">
        <v>292</v>
      </c>
      <c r="H591" s="282"/>
      <c r="I591" s="282"/>
      <c r="J591" s="282"/>
      <c r="K591" s="282" t="s">
        <v>296</v>
      </c>
      <c r="L591" s="282"/>
      <c r="M591" s="282"/>
      <c r="N591" s="282"/>
      <c r="O591" s="282"/>
      <c r="P591" s="282"/>
      <c r="Q591" s="296" t="s">
        <v>1504</v>
      </c>
      <c r="R591" s="296"/>
      <c r="S591" s="218"/>
      <c r="U591" s="212"/>
    </row>
    <row r="592" customFormat="false" ht="13.5" hidden="false" customHeight="true" outlineLevel="0" collapsed="false">
      <c r="A592" s="277" t="s">
        <v>1701</v>
      </c>
      <c r="B592" s="277"/>
      <c r="C592" s="277" t="s">
        <v>1469</v>
      </c>
      <c r="D592" s="277" t="s">
        <v>1470</v>
      </c>
      <c r="E592" s="277"/>
      <c r="F592" s="277"/>
      <c r="G592" s="277" t="s">
        <v>1471</v>
      </c>
      <c r="H592" s="277"/>
      <c r="I592" s="277"/>
      <c r="J592" s="277"/>
      <c r="K592" s="291" t="s">
        <v>1472</v>
      </c>
      <c r="L592" s="291"/>
      <c r="M592" s="291"/>
      <c r="N592" s="291"/>
      <c r="O592" s="291"/>
      <c r="P592" s="291"/>
      <c r="Q592" s="277" t="s">
        <v>1554</v>
      </c>
      <c r="R592" s="277"/>
      <c r="S592" s="218"/>
      <c r="U592" s="212"/>
    </row>
    <row r="593" customFormat="false" ht="13.5" hidden="false" customHeight="true" outlineLevel="0" collapsed="false">
      <c r="A593" s="315" t="s">
        <v>1702</v>
      </c>
      <c r="B593" s="315"/>
      <c r="C593" s="281" t="s">
        <v>1685</v>
      </c>
      <c r="D593" s="282" t="s">
        <v>1703</v>
      </c>
      <c r="E593" s="282"/>
      <c r="F593" s="282"/>
      <c r="G593" s="282" t="s">
        <v>292</v>
      </c>
      <c r="H593" s="282"/>
      <c r="I593" s="282"/>
      <c r="J593" s="282"/>
      <c r="K593" s="282" t="s">
        <v>296</v>
      </c>
      <c r="L593" s="282"/>
      <c r="M593" s="282"/>
      <c r="N593" s="282"/>
      <c r="O593" s="282"/>
      <c r="P593" s="282"/>
      <c r="Q593" s="296" t="s">
        <v>1504</v>
      </c>
      <c r="R593" s="296"/>
      <c r="S593" s="218"/>
      <c r="U593" s="212"/>
    </row>
    <row r="594" customFormat="false" ht="13.5" hidden="false" customHeight="true" outlineLevel="0" collapsed="false">
      <c r="A594" s="315" t="s">
        <v>1704</v>
      </c>
      <c r="B594" s="315"/>
      <c r="C594" s="281" t="s">
        <v>1689</v>
      </c>
      <c r="D594" s="282" t="n">
        <v>11</v>
      </c>
      <c r="E594" s="282"/>
      <c r="F594" s="282"/>
      <c r="G594" s="282" t="s">
        <v>292</v>
      </c>
      <c r="H594" s="282"/>
      <c r="I594" s="282"/>
      <c r="J594" s="282"/>
      <c r="K594" s="282" t="s">
        <v>296</v>
      </c>
      <c r="L594" s="282"/>
      <c r="M594" s="282"/>
      <c r="N594" s="282"/>
      <c r="O594" s="282"/>
      <c r="P594" s="282"/>
      <c r="Q594" s="296" t="s">
        <v>1504</v>
      </c>
      <c r="R594" s="296"/>
      <c r="S594" s="218"/>
      <c r="U594" s="212"/>
    </row>
    <row r="595" customFormat="false" ht="13.5" hidden="false" customHeight="true" outlineLevel="0" collapsed="false">
      <c r="A595" s="315" t="s">
        <v>1705</v>
      </c>
      <c r="B595" s="315"/>
      <c r="C595" s="281" t="s">
        <v>1706</v>
      </c>
      <c r="D595" s="282" t="n">
        <v>21</v>
      </c>
      <c r="E595" s="282"/>
      <c r="F595" s="282"/>
      <c r="G595" s="282" t="s">
        <v>292</v>
      </c>
      <c r="H595" s="282"/>
      <c r="I595" s="282"/>
      <c r="J595" s="282"/>
      <c r="K595" s="282" t="s">
        <v>296</v>
      </c>
      <c r="L595" s="282"/>
      <c r="M595" s="282"/>
      <c r="N595" s="282"/>
      <c r="O595" s="282"/>
      <c r="P595" s="282"/>
      <c r="Q595" s="296" t="s">
        <v>1504</v>
      </c>
      <c r="R595" s="296"/>
      <c r="S595" s="218"/>
      <c r="U595" s="212"/>
    </row>
    <row r="596" customFormat="false" ht="13.5" hidden="false" customHeight="true" outlineLevel="0" collapsed="false">
      <c r="A596" s="315" t="s">
        <v>1707</v>
      </c>
      <c r="B596" s="315"/>
      <c r="C596" s="281" t="s">
        <v>1693</v>
      </c>
      <c r="D596" s="282" t="n">
        <v>19</v>
      </c>
      <c r="E596" s="282"/>
      <c r="F596" s="282"/>
      <c r="G596" s="282" t="s">
        <v>292</v>
      </c>
      <c r="H596" s="282"/>
      <c r="I596" s="282"/>
      <c r="J596" s="282"/>
      <c r="K596" s="282" t="s">
        <v>296</v>
      </c>
      <c r="L596" s="282"/>
      <c r="M596" s="282"/>
      <c r="N596" s="282"/>
      <c r="O596" s="282"/>
      <c r="P596" s="282"/>
      <c r="Q596" s="296" t="s">
        <v>1504</v>
      </c>
      <c r="R596" s="296"/>
      <c r="S596" s="218"/>
      <c r="U596" s="212"/>
    </row>
    <row r="597" customFormat="false" ht="13.5" hidden="false" customHeight="true" outlineLevel="0" collapsed="false">
      <c r="A597" s="315" t="s">
        <v>1708</v>
      </c>
      <c r="B597" s="315"/>
      <c r="C597" s="281" t="s">
        <v>1709</v>
      </c>
      <c r="D597" s="282" t="s">
        <v>1710</v>
      </c>
      <c r="E597" s="282"/>
      <c r="F597" s="282"/>
      <c r="G597" s="282" t="s">
        <v>292</v>
      </c>
      <c r="H597" s="282"/>
      <c r="I597" s="282"/>
      <c r="J597" s="282"/>
      <c r="K597" s="282" t="s">
        <v>296</v>
      </c>
      <c r="L597" s="282"/>
      <c r="M597" s="282"/>
      <c r="N597" s="282"/>
      <c r="O597" s="282"/>
      <c r="P597" s="282"/>
      <c r="Q597" s="296" t="s">
        <v>1504</v>
      </c>
      <c r="R597" s="296"/>
      <c r="S597" s="218"/>
      <c r="U597" s="212"/>
    </row>
    <row r="598" customFormat="false" ht="13.5" hidden="false" customHeight="true" outlineLevel="0" collapsed="false">
      <c r="A598" s="277" t="s">
        <v>1711</v>
      </c>
      <c r="B598" s="277"/>
      <c r="C598" s="277" t="s">
        <v>1469</v>
      </c>
      <c r="D598" s="277" t="s">
        <v>1470</v>
      </c>
      <c r="E598" s="277"/>
      <c r="F598" s="277"/>
      <c r="G598" s="277" t="s">
        <v>1471</v>
      </c>
      <c r="H598" s="277"/>
      <c r="I598" s="277"/>
      <c r="J598" s="277"/>
      <c r="K598" s="291" t="s">
        <v>1472</v>
      </c>
      <c r="L598" s="291"/>
      <c r="M598" s="291"/>
      <c r="N598" s="291"/>
      <c r="O598" s="291"/>
      <c r="P598" s="291"/>
      <c r="Q598" s="277" t="s">
        <v>1554</v>
      </c>
      <c r="R598" s="277"/>
      <c r="S598" s="218"/>
      <c r="U598" s="212"/>
    </row>
    <row r="599" customFormat="false" ht="13.5" hidden="false" customHeight="true" outlineLevel="0" collapsed="false">
      <c r="A599" s="315" t="s">
        <v>1712</v>
      </c>
      <c r="B599" s="315"/>
      <c r="C599" s="281" t="s">
        <v>1713</v>
      </c>
      <c r="D599" s="282" t="s">
        <v>1714</v>
      </c>
      <c r="E599" s="282"/>
      <c r="F599" s="282"/>
      <c r="G599" s="282" t="s">
        <v>292</v>
      </c>
      <c r="H599" s="282"/>
      <c r="I599" s="282"/>
      <c r="J599" s="282"/>
      <c r="K599" s="282" t="s">
        <v>296</v>
      </c>
      <c r="L599" s="282"/>
      <c r="M599" s="282"/>
      <c r="N599" s="282"/>
      <c r="O599" s="282"/>
      <c r="P599" s="282"/>
      <c r="Q599" s="296" t="s">
        <v>1504</v>
      </c>
      <c r="R599" s="296"/>
      <c r="S599" s="218"/>
      <c r="U599" s="212"/>
    </row>
    <row r="600" customFormat="false" ht="13.5" hidden="false" customHeight="true" outlineLevel="0" collapsed="false">
      <c r="A600" s="315" t="s">
        <v>1715</v>
      </c>
      <c r="B600" s="315"/>
      <c r="C600" s="281" t="s">
        <v>1716</v>
      </c>
      <c r="D600" s="282" t="s">
        <v>1717</v>
      </c>
      <c r="E600" s="282"/>
      <c r="F600" s="282"/>
      <c r="G600" s="282" t="s">
        <v>292</v>
      </c>
      <c r="H600" s="282"/>
      <c r="I600" s="282"/>
      <c r="J600" s="282"/>
      <c r="K600" s="282" t="s">
        <v>296</v>
      </c>
      <c r="L600" s="282"/>
      <c r="M600" s="282"/>
      <c r="N600" s="282"/>
      <c r="O600" s="282"/>
      <c r="P600" s="282"/>
      <c r="Q600" s="296" t="s">
        <v>1504</v>
      </c>
      <c r="R600" s="296"/>
      <c r="S600" s="218"/>
      <c r="U600" s="212"/>
    </row>
    <row r="601" customFormat="false" ht="13.5" hidden="false" customHeight="true" outlineLevel="0" collapsed="false">
      <c r="G601" s="212"/>
      <c r="H601" s="212"/>
      <c r="I601" s="212"/>
    </row>
    <row r="602" customFormat="false" ht="13.5" hidden="false" customHeight="true" outlineLevel="0" collapsed="false">
      <c r="G602" s="212"/>
      <c r="H602" s="212"/>
      <c r="I602" s="212"/>
    </row>
  </sheetData>
  <mergeCells count="564">
    <mergeCell ref="A2:A3"/>
    <mergeCell ref="A4:A5"/>
    <mergeCell ref="A10:A11"/>
    <mergeCell ref="A12:A13"/>
    <mergeCell ref="A16:A17"/>
    <mergeCell ref="A20:A21"/>
    <mergeCell ref="A22:A23"/>
    <mergeCell ref="A24:A25"/>
    <mergeCell ref="A33:A34"/>
    <mergeCell ref="A35:A36"/>
    <mergeCell ref="A37:A38"/>
    <mergeCell ref="A39:A40"/>
    <mergeCell ref="A41:A42"/>
    <mergeCell ref="A43:A44"/>
    <mergeCell ref="A45:A46"/>
    <mergeCell ref="A53:A54"/>
    <mergeCell ref="A57:A58"/>
    <mergeCell ref="A61:A62"/>
    <mergeCell ref="A63:A64"/>
    <mergeCell ref="A65:A66"/>
    <mergeCell ref="A67:A68"/>
    <mergeCell ref="A73:A74"/>
    <mergeCell ref="A75:A76"/>
    <mergeCell ref="A77:A78"/>
    <mergeCell ref="A82:A83"/>
    <mergeCell ref="A84:A85"/>
    <mergeCell ref="A88:A89"/>
    <mergeCell ref="A90:A91"/>
    <mergeCell ref="A92:A93"/>
    <mergeCell ref="A98:A99"/>
    <mergeCell ref="A104:A105"/>
    <mergeCell ref="A111:A112"/>
    <mergeCell ref="A117:A118"/>
    <mergeCell ref="A123:A124"/>
    <mergeCell ref="A130:A131"/>
    <mergeCell ref="A134:A135"/>
    <mergeCell ref="A136:A137"/>
    <mergeCell ref="A144:A145"/>
    <mergeCell ref="A148:A149"/>
    <mergeCell ref="A151:A152"/>
    <mergeCell ref="A155:A156"/>
    <mergeCell ref="A157:A158"/>
    <mergeCell ref="A161:A162"/>
    <mergeCell ref="A165:A166"/>
    <mergeCell ref="A167:A168"/>
    <mergeCell ref="A177:A178"/>
    <mergeCell ref="A190:A191"/>
    <mergeCell ref="A194:A195"/>
    <mergeCell ref="A198:A199"/>
    <mergeCell ref="A200:A201"/>
    <mergeCell ref="A204:A205"/>
    <mergeCell ref="A206:A207"/>
    <mergeCell ref="A215:A216"/>
    <mergeCell ref="A225:A226"/>
    <mergeCell ref="A227:A228"/>
    <mergeCell ref="A237:A238"/>
    <mergeCell ref="A246:A247"/>
    <mergeCell ref="A254:A255"/>
    <mergeCell ref="A256:A257"/>
    <mergeCell ref="A262:A263"/>
    <mergeCell ref="A270:A271"/>
    <mergeCell ref="A272:A273"/>
    <mergeCell ref="A295:A296"/>
    <mergeCell ref="A297:A298"/>
    <mergeCell ref="A309:A310"/>
    <mergeCell ref="A330:A331"/>
    <mergeCell ref="A332:A333"/>
    <mergeCell ref="A334:A335"/>
    <mergeCell ref="A340:A341"/>
    <mergeCell ref="A342:A343"/>
    <mergeCell ref="A344:A345"/>
    <mergeCell ref="A355:A356"/>
    <mergeCell ref="A359:A360"/>
    <mergeCell ref="A361:A362"/>
    <mergeCell ref="A365:A366"/>
    <mergeCell ref="A369:A370"/>
    <mergeCell ref="A383:A384"/>
    <mergeCell ref="A385:A386"/>
    <mergeCell ref="A389:A390"/>
    <mergeCell ref="A399:A400"/>
    <mergeCell ref="A405:A406"/>
    <mergeCell ref="A422:A423"/>
    <mergeCell ref="A430:A431"/>
    <mergeCell ref="A436:A437"/>
    <mergeCell ref="A438:A439"/>
    <mergeCell ref="A440:A441"/>
    <mergeCell ref="A454:A455"/>
    <mergeCell ref="A468:A469"/>
    <mergeCell ref="A470:A471"/>
    <mergeCell ref="A474:B474"/>
    <mergeCell ref="C474:H474"/>
    <mergeCell ref="I474:N474"/>
    <mergeCell ref="A480:O480"/>
    <mergeCell ref="A481:B481"/>
    <mergeCell ref="D481:F481"/>
    <mergeCell ref="G481:J481"/>
    <mergeCell ref="K481:O481"/>
    <mergeCell ref="A482:B482"/>
    <mergeCell ref="D482:F482"/>
    <mergeCell ref="G482:J482"/>
    <mergeCell ref="K482:O482"/>
    <mergeCell ref="A483:B483"/>
    <mergeCell ref="D483:F483"/>
    <mergeCell ref="G483:J483"/>
    <mergeCell ref="K483:O483"/>
    <mergeCell ref="A484:B484"/>
    <mergeCell ref="D484:F484"/>
    <mergeCell ref="G484:J484"/>
    <mergeCell ref="K484:O484"/>
    <mergeCell ref="A485:B485"/>
    <mergeCell ref="D485:F485"/>
    <mergeCell ref="G485:J485"/>
    <mergeCell ref="K485:O485"/>
    <mergeCell ref="A486:B486"/>
    <mergeCell ref="D486:F486"/>
    <mergeCell ref="G486:J486"/>
    <mergeCell ref="K486:O486"/>
    <mergeCell ref="A487:O487"/>
    <mergeCell ref="A488:B488"/>
    <mergeCell ref="D488:F488"/>
    <mergeCell ref="G488:J488"/>
    <mergeCell ref="K488:O488"/>
    <mergeCell ref="A489:B489"/>
    <mergeCell ref="D489:F489"/>
    <mergeCell ref="G489:J489"/>
    <mergeCell ref="K489:O489"/>
    <mergeCell ref="A490:B490"/>
    <mergeCell ref="D490:F490"/>
    <mergeCell ref="G490:J490"/>
    <mergeCell ref="K490:O490"/>
    <mergeCell ref="A492:O492"/>
    <mergeCell ref="A493:B493"/>
    <mergeCell ref="D493:F493"/>
    <mergeCell ref="G493:L493"/>
    <mergeCell ref="M493:N493"/>
    <mergeCell ref="A494:B494"/>
    <mergeCell ref="D494:F494"/>
    <mergeCell ref="G494:L494"/>
    <mergeCell ref="M494:N494"/>
    <mergeCell ref="A495:B495"/>
    <mergeCell ref="D495:F495"/>
    <mergeCell ref="G495:L495"/>
    <mergeCell ref="M495:N495"/>
    <mergeCell ref="A496:B496"/>
    <mergeCell ref="D496:F496"/>
    <mergeCell ref="G496:L496"/>
    <mergeCell ref="M496:N496"/>
    <mergeCell ref="A497:B497"/>
    <mergeCell ref="D497:F497"/>
    <mergeCell ref="G497:L497"/>
    <mergeCell ref="M497:N497"/>
    <mergeCell ref="A498:B498"/>
    <mergeCell ref="D498:F498"/>
    <mergeCell ref="G498:L498"/>
    <mergeCell ref="M498:N498"/>
    <mergeCell ref="A499:B499"/>
    <mergeCell ref="D499:F499"/>
    <mergeCell ref="G499:L499"/>
    <mergeCell ref="M499:N499"/>
    <mergeCell ref="A500:B500"/>
    <mergeCell ref="D500:F500"/>
    <mergeCell ref="G500:L500"/>
    <mergeCell ref="M500:N500"/>
    <mergeCell ref="A501:B501"/>
    <mergeCell ref="D501:F501"/>
    <mergeCell ref="G501:L501"/>
    <mergeCell ref="M501:N501"/>
    <mergeCell ref="A502:B502"/>
    <mergeCell ref="D502:F502"/>
    <mergeCell ref="G502:L502"/>
    <mergeCell ref="M502:N502"/>
    <mergeCell ref="A503:B503"/>
    <mergeCell ref="D503:F503"/>
    <mergeCell ref="G503:L503"/>
    <mergeCell ref="M503:N503"/>
    <mergeCell ref="A504:B504"/>
    <mergeCell ref="D504:F504"/>
    <mergeCell ref="G504:L504"/>
    <mergeCell ref="M504:N504"/>
    <mergeCell ref="A505:B505"/>
    <mergeCell ref="D505:F505"/>
    <mergeCell ref="G505:L505"/>
    <mergeCell ref="M505:N505"/>
    <mergeCell ref="A506:B506"/>
    <mergeCell ref="D506:F506"/>
    <mergeCell ref="G506:L506"/>
    <mergeCell ref="M506:N506"/>
    <mergeCell ref="A507:B507"/>
    <mergeCell ref="D507:F507"/>
    <mergeCell ref="G507:L507"/>
    <mergeCell ref="M507:N507"/>
    <mergeCell ref="A508:B508"/>
    <mergeCell ref="D508:F508"/>
    <mergeCell ref="G508:L508"/>
    <mergeCell ref="M508:N508"/>
    <mergeCell ref="A509:B509"/>
    <mergeCell ref="D509:F509"/>
    <mergeCell ref="G509:L509"/>
    <mergeCell ref="M509:N509"/>
    <mergeCell ref="A511:N511"/>
    <mergeCell ref="A512:B512"/>
    <mergeCell ref="D512:F512"/>
    <mergeCell ref="G512:L512"/>
    <mergeCell ref="M512:N512"/>
    <mergeCell ref="A513:B513"/>
    <mergeCell ref="D513:F513"/>
    <mergeCell ref="G513:L513"/>
    <mergeCell ref="M513:N513"/>
    <mergeCell ref="A514:B514"/>
    <mergeCell ref="D514:F514"/>
    <mergeCell ref="G514:L514"/>
    <mergeCell ref="M514:N514"/>
    <mergeCell ref="A515:B515"/>
    <mergeCell ref="D515:F515"/>
    <mergeCell ref="G515:L515"/>
    <mergeCell ref="M515:N515"/>
    <mergeCell ref="A516:B516"/>
    <mergeCell ref="D516:F516"/>
    <mergeCell ref="G516:L516"/>
    <mergeCell ref="M516:N516"/>
    <mergeCell ref="A517:B517"/>
    <mergeCell ref="D517:F517"/>
    <mergeCell ref="G517:L517"/>
    <mergeCell ref="M517:N517"/>
    <mergeCell ref="A518:B518"/>
    <mergeCell ref="D518:F518"/>
    <mergeCell ref="G518:L518"/>
    <mergeCell ref="M518:N518"/>
    <mergeCell ref="A519:B519"/>
    <mergeCell ref="D519:F519"/>
    <mergeCell ref="G519:L519"/>
    <mergeCell ref="M519:N519"/>
    <mergeCell ref="A520:B520"/>
    <mergeCell ref="D520:F520"/>
    <mergeCell ref="G520:L520"/>
    <mergeCell ref="M520:N520"/>
    <mergeCell ref="A522:R522"/>
    <mergeCell ref="A523:B523"/>
    <mergeCell ref="D523:F523"/>
    <mergeCell ref="G523:J523"/>
    <mergeCell ref="K523:P523"/>
    <mergeCell ref="Q523:R523"/>
    <mergeCell ref="A524:B524"/>
    <mergeCell ref="D524:F524"/>
    <mergeCell ref="G524:J524"/>
    <mergeCell ref="K524:P524"/>
    <mergeCell ref="Q524:R524"/>
    <mergeCell ref="A525:B525"/>
    <mergeCell ref="D525:F525"/>
    <mergeCell ref="G525:J525"/>
    <mergeCell ref="K525:P525"/>
    <mergeCell ref="Q525:R525"/>
    <mergeCell ref="A526:B526"/>
    <mergeCell ref="D526:F526"/>
    <mergeCell ref="G526:J526"/>
    <mergeCell ref="K526:P526"/>
    <mergeCell ref="Q526:R526"/>
    <mergeCell ref="A527:B527"/>
    <mergeCell ref="D527:F527"/>
    <mergeCell ref="G527:J527"/>
    <mergeCell ref="K527:P527"/>
    <mergeCell ref="Q527:R527"/>
    <mergeCell ref="A528:B528"/>
    <mergeCell ref="D528:F528"/>
    <mergeCell ref="G528:J528"/>
    <mergeCell ref="K528:P528"/>
    <mergeCell ref="Q528:R528"/>
    <mergeCell ref="A529:B529"/>
    <mergeCell ref="D529:F529"/>
    <mergeCell ref="G529:J529"/>
    <mergeCell ref="K529:P529"/>
    <mergeCell ref="Q529:R529"/>
    <mergeCell ref="A530:B530"/>
    <mergeCell ref="D530:F530"/>
    <mergeCell ref="G530:J530"/>
    <mergeCell ref="K530:P530"/>
    <mergeCell ref="Q530:R530"/>
    <mergeCell ref="A531:B531"/>
    <mergeCell ref="D531:F531"/>
    <mergeCell ref="G531:J531"/>
    <mergeCell ref="K531:P531"/>
    <mergeCell ref="Q531:R531"/>
    <mergeCell ref="A532:B532"/>
    <mergeCell ref="D532:F532"/>
    <mergeCell ref="G532:J532"/>
    <mergeCell ref="K532:P532"/>
    <mergeCell ref="Q532:R532"/>
    <mergeCell ref="A534:R534"/>
    <mergeCell ref="A535:B535"/>
    <mergeCell ref="D535:F535"/>
    <mergeCell ref="G535:J535"/>
    <mergeCell ref="K535:P535"/>
    <mergeCell ref="Q535:R535"/>
    <mergeCell ref="A536:B536"/>
    <mergeCell ref="D536:F536"/>
    <mergeCell ref="G536:J536"/>
    <mergeCell ref="K536:P536"/>
    <mergeCell ref="Q536:R536"/>
    <mergeCell ref="A537:B537"/>
    <mergeCell ref="D537:F537"/>
    <mergeCell ref="G537:J537"/>
    <mergeCell ref="K537:P537"/>
    <mergeCell ref="Q537:R537"/>
    <mergeCell ref="A538:B538"/>
    <mergeCell ref="D538:F538"/>
    <mergeCell ref="G538:J538"/>
    <mergeCell ref="K538:P538"/>
    <mergeCell ref="Q538:R538"/>
    <mergeCell ref="A539:B539"/>
    <mergeCell ref="D539:F539"/>
    <mergeCell ref="G539:J539"/>
    <mergeCell ref="K539:P539"/>
    <mergeCell ref="Q539:R539"/>
    <mergeCell ref="A540:B540"/>
    <mergeCell ref="D540:F540"/>
    <mergeCell ref="G540:J540"/>
    <mergeCell ref="K540:P540"/>
    <mergeCell ref="Q540:R540"/>
    <mergeCell ref="A541:B541"/>
    <mergeCell ref="D541:F541"/>
    <mergeCell ref="G541:J541"/>
    <mergeCell ref="K541:P541"/>
    <mergeCell ref="Q541:R541"/>
    <mergeCell ref="A542:B542"/>
    <mergeCell ref="D542:F542"/>
    <mergeCell ref="G542:J542"/>
    <mergeCell ref="K542:P542"/>
    <mergeCell ref="Q542:R542"/>
    <mergeCell ref="A544:R544"/>
    <mergeCell ref="A545:B545"/>
    <mergeCell ref="D545:F545"/>
    <mergeCell ref="G545:J545"/>
    <mergeCell ref="K545:P545"/>
    <mergeCell ref="Q545:R545"/>
    <mergeCell ref="A546:B546"/>
    <mergeCell ref="D546:F546"/>
    <mergeCell ref="G546:J546"/>
    <mergeCell ref="K546:P546"/>
    <mergeCell ref="Q546:R546"/>
    <mergeCell ref="A547:B547"/>
    <mergeCell ref="D547:F547"/>
    <mergeCell ref="G547:J547"/>
    <mergeCell ref="K547:P547"/>
    <mergeCell ref="Q547:R547"/>
    <mergeCell ref="A548:B548"/>
    <mergeCell ref="D548:F548"/>
    <mergeCell ref="G548:J548"/>
    <mergeCell ref="K548:P548"/>
    <mergeCell ref="Q548:R548"/>
    <mergeCell ref="A549:B549"/>
    <mergeCell ref="D549:F549"/>
    <mergeCell ref="G549:J549"/>
    <mergeCell ref="K549:P549"/>
    <mergeCell ref="Q549:R549"/>
    <mergeCell ref="A550:B550"/>
    <mergeCell ref="D550:F550"/>
    <mergeCell ref="G550:J550"/>
    <mergeCell ref="K550:P550"/>
    <mergeCell ref="Q550:R550"/>
    <mergeCell ref="A552:R552"/>
    <mergeCell ref="A553:B553"/>
    <mergeCell ref="D553:F553"/>
    <mergeCell ref="G553:J553"/>
    <mergeCell ref="K553:P553"/>
    <mergeCell ref="Q553:R553"/>
    <mergeCell ref="A554:B554"/>
    <mergeCell ref="D554:F554"/>
    <mergeCell ref="G554:J554"/>
    <mergeCell ref="K554:P554"/>
    <mergeCell ref="Q554:R554"/>
    <mergeCell ref="A555:B555"/>
    <mergeCell ref="D555:F555"/>
    <mergeCell ref="G555:J555"/>
    <mergeCell ref="K555:P555"/>
    <mergeCell ref="Q555:R555"/>
    <mergeCell ref="A556:B556"/>
    <mergeCell ref="D556:F556"/>
    <mergeCell ref="G556:J556"/>
    <mergeCell ref="K556:P556"/>
    <mergeCell ref="Q556:R556"/>
    <mergeCell ref="A557:B557"/>
    <mergeCell ref="D557:F557"/>
    <mergeCell ref="G557:J557"/>
    <mergeCell ref="K557:P557"/>
    <mergeCell ref="Q557:R557"/>
    <mergeCell ref="A558:B558"/>
    <mergeCell ref="D558:F558"/>
    <mergeCell ref="G558:J558"/>
    <mergeCell ref="K558:P558"/>
    <mergeCell ref="Q558:R558"/>
    <mergeCell ref="A559:B559"/>
    <mergeCell ref="D559:F559"/>
    <mergeCell ref="G559:J559"/>
    <mergeCell ref="K559:P559"/>
    <mergeCell ref="Q559:R559"/>
    <mergeCell ref="A560:B560"/>
    <mergeCell ref="D560:F560"/>
    <mergeCell ref="G560:J560"/>
    <mergeCell ref="K560:P560"/>
    <mergeCell ref="Q560:R560"/>
    <mergeCell ref="A561:B561"/>
    <mergeCell ref="D561:F561"/>
    <mergeCell ref="G561:J561"/>
    <mergeCell ref="K561:P561"/>
    <mergeCell ref="Q561:R561"/>
    <mergeCell ref="A562:B562"/>
    <mergeCell ref="D562:F562"/>
    <mergeCell ref="G562:J562"/>
    <mergeCell ref="K562:P562"/>
    <mergeCell ref="Q562:R562"/>
    <mergeCell ref="A564:R564"/>
    <mergeCell ref="A565:B565"/>
    <mergeCell ref="D565:F565"/>
    <mergeCell ref="G565:J565"/>
    <mergeCell ref="K565:P565"/>
    <mergeCell ref="Q565:R565"/>
    <mergeCell ref="A566:B566"/>
    <mergeCell ref="D566:F566"/>
    <mergeCell ref="G566:J566"/>
    <mergeCell ref="K566:P566"/>
    <mergeCell ref="Q566:R566"/>
    <mergeCell ref="A567:B567"/>
    <mergeCell ref="D567:F567"/>
    <mergeCell ref="G567:J567"/>
    <mergeCell ref="K567:P567"/>
    <mergeCell ref="Q567:R567"/>
    <mergeCell ref="A568:B568"/>
    <mergeCell ref="D568:F568"/>
    <mergeCell ref="G568:J568"/>
    <mergeCell ref="K568:P568"/>
    <mergeCell ref="Q568:R568"/>
    <mergeCell ref="A569:B569"/>
    <mergeCell ref="D569:F569"/>
    <mergeCell ref="G569:J569"/>
    <mergeCell ref="K569:P569"/>
    <mergeCell ref="Q569:R569"/>
    <mergeCell ref="A571:R571"/>
    <mergeCell ref="A572:B572"/>
    <mergeCell ref="D572:F572"/>
    <mergeCell ref="G572:J572"/>
    <mergeCell ref="K572:P572"/>
    <mergeCell ref="Q572:R572"/>
    <mergeCell ref="A573:B573"/>
    <mergeCell ref="D573:F573"/>
    <mergeCell ref="G573:J573"/>
    <mergeCell ref="K573:P573"/>
    <mergeCell ref="Q573:R573"/>
    <mergeCell ref="A574:B574"/>
    <mergeCell ref="D574:F574"/>
    <mergeCell ref="G574:J574"/>
    <mergeCell ref="K574:P574"/>
    <mergeCell ref="Q574:R574"/>
    <mergeCell ref="A575:B575"/>
    <mergeCell ref="D575:F575"/>
    <mergeCell ref="G575:J575"/>
    <mergeCell ref="K575:P575"/>
    <mergeCell ref="Q575:R575"/>
    <mergeCell ref="A577:R577"/>
    <mergeCell ref="A578:B578"/>
    <mergeCell ref="D578:F578"/>
    <mergeCell ref="G578:J578"/>
    <mergeCell ref="K578:P578"/>
    <mergeCell ref="Q578:R578"/>
    <mergeCell ref="A579:B579"/>
    <mergeCell ref="D579:F579"/>
    <mergeCell ref="G579:J579"/>
    <mergeCell ref="K579:P579"/>
    <mergeCell ref="Q579:R579"/>
    <mergeCell ref="A580:B580"/>
    <mergeCell ref="D580:F580"/>
    <mergeCell ref="G580:J580"/>
    <mergeCell ref="K580:P580"/>
    <mergeCell ref="Q580:R580"/>
    <mergeCell ref="A581:B581"/>
    <mergeCell ref="D581:F581"/>
    <mergeCell ref="G581:J581"/>
    <mergeCell ref="K581:P581"/>
    <mergeCell ref="Q581:R581"/>
    <mergeCell ref="A583:R583"/>
    <mergeCell ref="A584:B584"/>
    <mergeCell ref="D584:F584"/>
    <mergeCell ref="G584:J584"/>
    <mergeCell ref="K584:P584"/>
    <mergeCell ref="Q584:R584"/>
    <mergeCell ref="A585:B585"/>
    <mergeCell ref="D585:F585"/>
    <mergeCell ref="G585:J585"/>
    <mergeCell ref="K585:P585"/>
    <mergeCell ref="Q585:R585"/>
    <mergeCell ref="A586:B586"/>
    <mergeCell ref="D586:F586"/>
    <mergeCell ref="G586:J586"/>
    <mergeCell ref="K586:P586"/>
    <mergeCell ref="Q586:R586"/>
    <mergeCell ref="A587:B587"/>
    <mergeCell ref="D587:F587"/>
    <mergeCell ref="G587:J587"/>
    <mergeCell ref="K587:P587"/>
    <mergeCell ref="Q587:R587"/>
    <mergeCell ref="A588:B588"/>
    <mergeCell ref="D588:F588"/>
    <mergeCell ref="G588:J588"/>
    <mergeCell ref="K588:P588"/>
    <mergeCell ref="Q588:R588"/>
    <mergeCell ref="A589:B589"/>
    <mergeCell ref="D589:F589"/>
    <mergeCell ref="G589:J589"/>
    <mergeCell ref="K589:P589"/>
    <mergeCell ref="Q589:R589"/>
    <mergeCell ref="A590:B590"/>
    <mergeCell ref="D590:F590"/>
    <mergeCell ref="G590:J590"/>
    <mergeCell ref="K590:P590"/>
    <mergeCell ref="Q590:R590"/>
    <mergeCell ref="A591:B591"/>
    <mergeCell ref="D591:F591"/>
    <mergeCell ref="G591:J591"/>
    <mergeCell ref="K591:P591"/>
    <mergeCell ref="Q591:R591"/>
    <mergeCell ref="A592:B592"/>
    <mergeCell ref="D592:F592"/>
    <mergeCell ref="G592:J592"/>
    <mergeCell ref="K592:P592"/>
    <mergeCell ref="Q592:R592"/>
    <mergeCell ref="A593:B593"/>
    <mergeCell ref="D593:F593"/>
    <mergeCell ref="G593:J593"/>
    <mergeCell ref="K593:P593"/>
    <mergeCell ref="Q593:R593"/>
    <mergeCell ref="A594:B594"/>
    <mergeCell ref="D594:F594"/>
    <mergeCell ref="G594:J594"/>
    <mergeCell ref="K594:P594"/>
    <mergeCell ref="Q594:R594"/>
    <mergeCell ref="A595:B595"/>
    <mergeCell ref="D595:F595"/>
    <mergeCell ref="G595:J595"/>
    <mergeCell ref="K595:P595"/>
    <mergeCell ref="Q595:R595"/>
    <mergeCell ref="A596:B596"/>
    <mergeCell ref="D596:F596"/>
    <mergeCell ref="G596:J596"/>
    <mergeCell ref="K596:P596"/>
    <mergeCell ref="Q596:R596"/>
    <mergeCell ref="A597:B597"/>
    <mergeCell ref="D597:F597"/>
    <mergeCell ref="G597:J597"/>
    <mergeCell ref="K597:P597"/>
    <mergeCell ref="Q597:R597"/>
    <mergeCell ref="A598:B598"/>
    <mergeCell ref="D598:F598"/>
    <mergeCell ref="G598:J598"/>
    <mergeCell ref="K598:P598"/>
    <mergeCell ref="Q598:R598"/>
    <mergeCell ref="A599:B599"/>
    <mergeCell ref="D599:F599"/>
    <mergeCell ref="G599:J599"/>
    <mergeCell ref="K599:P599"/>
    <mergeCell ref="Q599:R599"/>
    <mergeCell ref="A600:B600"/>
    <mergeCell ref="D600:F600"/>
    <mergeCell ref="G600:J600"/>
    <mergeCell ref="K600:P600"/>
    <mergeCell ref="Q600:R600"/>
  </mergeCells>
  <conditionalFormatting sqref="M494:N509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9" man="true" max="16383" min="0"/>
    <brk id="3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755" ySplit="345" topLeftCell="B206" activePane="bottomRight" state="split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F211" activeCellId="0" sqref="F21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16" width="33.85"/>
    <col collapsed="false" customWidth="true" hidden="false" outlineLevel="0" max="2" min="2" style="317" width="8.85"/>
    <col collapsed="false" customWidth="false" hidden="false" outlineLevel="0" max="3" min="3" style="318" width="7.42"/>
    <col collapsed="false" customWidth="true" hidden="false" outlineLevel="0" max="4" min="4" style="318" width="5.41"/>
    <col collapsed="false" customWidth="true" hidden="false" outlineLevel="0" max="5" min="5" style="318" width="5.99"/>
    <col collapsed="false" customWidth="true" hidden="false" outlineLevel="0" max="6" min="6" style="318" width="5.41"/>
    <col collapsed="false" customWidth="true" hidden="false" outlineLevel="0" max="7" min="7" style="318" width="6.41"/>
    <col collapsed="false" customWidth="true" hidden="false" outlineLevel="0" max="8" min="8" style="318" width="4.14"/>
    <col collapsed="false" customWidth="true" hidden="false" outlineLevel="0" max="9" min="9" style="318" width="5.13"/>
    <col collapsed="false" customWidth="true" hidden="false" outlineLevel="0" max="10" min="10" style="318" width="6.28"/>
    <col collapsed="false" customWidth="true" hidden="false" outlineLevel="0" max="11" min="11" style="318" width="5.85"/>
    <col collapsed="false" customWidth="true" hidden="false" outlineLevel="0" max="12" min="12" style="318" width="7.14"/>
    <col collapsed="false" customWidth="true" hidden="false" outlineLevel="0" max="13" min="13" style="319" width="5.28"/>
    <col collapsed="false" customWidth="true" hidden="false" outlineLevel="0" max="14" min="14" style="319" width="12.56"/>
    <col collapsed="false" customWidth="true" hidden="false" outlineLevel="0" max="15" min="15" style="319" width="5.85"/>
    <col collapsed="false" customWidth="true" hidden="false" outlineLevel="0" max="16" min="16" style="319" width="14.41"/>
    <col collapsed="false" customWidth="true" hidden="false" outlineLevel="0" max="17" min="17" style="319" width="7.99"/>
    <col collapsed="false" customWidth="true" hidden="false" outlineLevel="0" max="18" min="18" style="319" width="6.28"/>
    <col collapsed="false" customWidth="true" hidden="false" outlineLevel="0" max="19" min="19" style="319" width="8.41"/>
    <col collapsed="false" customWidth="true" hidden="false" outlineLevel="0" max="20" min="20" style="319" width="5.85"/>
    <col collapsed="false" customWidth="true" hidden="false" outlineLevel="0" max="21" min="21" style="319" width="7.99"/>
    <col collapsed="false" customWidth="true" hidden="false" outlineLevel="0" max="22" min="22" style="318" width="7.99"/>
    <col collapsed="false" customWidth="true" hidden="false" outlineLevel="0" max="23" min="23" style="319" width="5.85"/>
    <col collapsed="false" customWidth="true" hidden="false" outlineLevel="0" max="24" min="24" style="318" width="6.56"/>
    <col collapsed="false" customWidth="true" hidden="false" outlineLevel="0" max="25" min="25" style="318" width="6.99"/>
    <col collapsed="false" customWidth="true" hidden="false" outlineLevel="0" max="26" min="26" style="319" width="8.14"/>
    <col collapsed="false" customWidth="true" hidden="false" outlineLevel="0" max="27" min="27" style="317" width="8.85"/>
    <col collapsed="false" customWidth="true" hidden="false" outlineLevel="0" max="28" min="28" style="319" width="4.56"/>
    <col collapsed="false" customWidth="true" hidden="false" outlineLevel="0" max="29" min="29" style="319" width="5.56"/>
    <col collapsed="false" customWidth="true" hidden="false" outlineLevel="0" max="30" min="30" style="319" width="5.99"/>
    <col collapsed="false" customWidth="true" hidden="false" outlineLevel="0" max="31" min="31" style="319" width="6.56"/>
    <col collapsed="false" customWidth="true" hidden="false" outlineLevel="0" max="32" min="32" style="320" width="8.85"/>
    <col collapsed="false" customWidth="true" hidden="false" outlineLevel="0" max="33" min="33" style="318" width="10.56"/>
    <col collapsed="false" customWidth="true" hidden="false" outlineLevel="0" max="34" min="34" style="318" width="10.41"/>
    <col collapsed="false" customWidth="true" hidden="false" outlineLevel="0" max="35" min="35" style="319" width="6.56"/>
    <col collapsed="false" customWidth="true" hidden="false" outlineLevel="0" max="36" min="36" style="319" width="5.71"/>
    <col collapsed="false" customWidth="true" hidden="false" outlineLevel="0" max="38" min="37" style="319" width="10.28"/>
    <col collapsed="false" customWidth="false" hidden="false" outlineLevel="0" max="39" min="39" style="319" width="7.42"/>
    <col collapsed="false" customWidth="true" hidden="false" outlineLevel="0" max="40" min="40" style="320" width="8.85"/>
    <col collapsed="false" customWidth="true" hidden="false" outlineLevel="0" max="41" min="41" style="321" width="11.99"/>
    <col collapsed="false" customWidth="true" hidden="false" outlineLevel="0" max="42" min="42" style="321" width="11.42"/>
    <col collapsed="false" customWidth="true" hidden="false" outlineLevel="0" max="43" min="43" style="321" width="10.99"/>
    <col collapsed="false" customWidth="true" hidden="false" outlineLevel="0" max="44" min="44" style="321" width="11.56"/>
    <col collapsed="false" customWidth="true" hidden="false" outlineLevel="0" max="45" min="45" style="321" width="11.13"/>
    <col collapsed="false" customWidth="true" hidden="false" outlineLevel="0" max="46" min="46" style="321" width="11.56"/>
    <col collapsed="false" customWidth="true" hidden="false" outlineLevel="0" max="47" min="47" style="322" width="11.42"/>
    <col collapsed="false" customWidth="true" hidden="false" outlineLevel="0" max="48" min="48" style="321" width="11.85"/>
    <col collapsed="false" customWidth="true" hidden="false" outlineLevel="0" max="51" min="49" style="321" width="11.99"/>
    <col collapsed="false" customWidth="true" hidden="false" outlineLevel="0" max="53" min="52" style="321" width="11.85"/>
    <col collapsed="false" customWidth="true" hidden="false" outlineLevel="0" max="54" min="54" style="317" width="8.85"/>
    <col collapsed="false" customWidth="true" hidden="false" outlineLevel="0" max="55" min="55" style="319" width="4.7"/>
    <col collapsed="false" customWidth="true" hidden="false" outlineLevel="0" max="56" min="56" style="319" width="9.99"/>
    <col collapsed="false" customWidth="true" hidden="false" outlineLevel="0" max="58" min="57" style="318" width="9.99"/>
    <col collapsed="false" customWidth="false" hidden="false" outlineLevel="0" max="257" min="59" style="319" width="7.42"/>
  </cols>
  <sheetData>
    <row r="1" s="326" customFormat="true" ht="12.75" hidden="false" customHeight="false" outlineLevel="0" collapsed="false">
      <c r="A1" s="323"/>
      <c r="B1" s="324" t="s">
        <v>1718</v>
      </c>
      <c r="C1" s="325" t="s">
        <v>1719</v>
      </c>
      <c r="D1" s="325" t="s">
        <v>1720</v>
      </c>
      <c r="E1" s="325" t="s">
        <v>1721</v>
      </c>
      <c r="F1" s="325" t="s">
        <v>1722</v>
      </c>
      <c r="G1" s="325" t="s">
        <v>1723</v>
      </c>
      <c r="H1" s="325" t="s">
        <v>1724</v>
      </c>
      <c r="I1" s="325" t="s">
        <v>1725</v>
      </c>
      <c r="J1" s="325" t="s">
        <v>1726</v>
      </c>
      <c r="K1" s="325" t="s">
        <v>1727</v>
      </c>
      <c r="L1" s="325" t="s">
        <v>1728</v>
      </c>
      <c r="M1" s="326" t="s">
        <v>1729</v>
      </c>
      <c r="N1" s="326" t="s">
        <v>1730</v>
      </c>
      <c r="O1" s="326" t="s">
        <v>1731</v>
      </c>
      <c r="P1" s="326" t="s">
        <v>1732</v>
      </c>
      <c r="Q1" s="326" t="s">
        <v>1733</v>
      </c>
      <c r="R1" s="326" t="s">
        <v>1734</v>
      </c>
      <c r="S1" s="326" t="s">
        <v>1735</v>
      </c>
      <c r="T1" s="326" t="s">
        <v>1736</v>
      </c>
      <c r="U1" s="326" t="s">
        <v>1737</v>
      </c>
      <c r="V1" s="325" t="s">
        <v>1738</v>
      </c>
      <c r="W1" s="326" t="s">
        <v>1739</v>
      </c>
      <c r="X1" s="325" t="s">
        <v>1740</v>
      </c>
      <c r="Y1" s="325" t="s">
        <v>1741</v>
      </c>
      <c r="Z1" s="326" t="s">
        <v>1742</v>
      </c>
      <c r="AA1" s="324" t="s">
        <v>1743</v>
      </c>
      <c r="AB1" s="326" t="s">
        <v>1744</v>
      </c>
      <c r="AC1" s="326" t="s">
        <v>1745</v>
      </c>
      <c r="AD1" s="326" t="s">
        <v>1746</v>
      </c>
      <c r="AE1" s="326" t="s">
        <v>1747</v>
      </c>
      <c r="AF1" s="327" t="s">
        <v>1748</v>
      </c>
      <c r="AG1" s="325" t="s">
        <v>1749</v>
      </c>
      <c r="AH1" s="325" t="s">
        <v>1750</v>
      </c>
      <c r="AI1" s="326" t="s">
        <v>1751</v>
      </c>
      <c r="AJ1" s="326" t="s">
        <v>1752</v>
      </c>
      <c r="AK1" s="326" t="s">
        <v>1753</v>
      </c>
      <c r="AL1" s="326" t="s">
        <v>1754</v>
      </c>
      <c r="AM1" s="326" t="s">
        <v>1755</v>
      </c>
      <c r="AN1" s="327" t="s">
        <v>1756</v>
      </c>
      <c r="AO1" s="326" t="s">
        <v>1757</v>
      </c>
      <c r="AP1" s="326" t="s">
        <v>1758</v>
      </c>
      <c r="AQ1" s="326" t="s">
        <v>1759</v>
      </c>
      <c r="AR1" s="326" t="s">
        <v>1760</v>
      </c>
      <c r="AS1" s="326" t="s">
        <v>1761</v>
      </c>
      <c r="AT1" s="326" t="s">
        <v>1762</v>
      </c>
      <c r="AU1" s="325" t="s">
        <v>1763</v>
      </c>
      <c r="AV1" s="326" t="s">
        <v>1764</v>
      </c>
      <c r="AW1" s="326" t="s">
        <v>1765</v>
      </c>
      <c r="AX1" s="326" t="s">
        <v>1766</v>
      </c>
      <c r="AY1" s="326" t="s">
        <v>1767</v>
      </c>
      <c r="AZ1" s="326" t="s">
        <v>1768</v>
      </c>
      <c r="BA1" s="326" t="s">
        <v>1769</v>
      </c>
      <c r="BB1" s="324" t="s">
        <v>1770</v>
      </c>
      <c r="BC1" s="326" t="s">
        <v>1771</v>
      </c>
      <c r="BD1" s="326" t="s">
        <v>1772</v>
      </c>
      <c r="BE1" s="325" t="s">
        <v>1773</v>
      </c>
      <c r="BF1" s="325" t="s">
        <v>1774</v>
      </c>
      <c r="BG1" s="326" t="s">
        <v>1775</v>
      </c>
    </row>
    <row r="2" s="329" customFormat="true" ht="12.75" hidden="false" customHeight="false" outlineLevel="0" collapsed="false">
      <c r="A2" s="328"/>
      <c r="B2" s="329" t="s">
        <v>1776</v>
      </c>
      <c r="C2" s="322"/>
      <c r="D2" s="322"/>
      <c r="E2" s="322"/>
      <c r="F2" s="322"/>
      <c r="G2" s="322"/>
      <c r="H2" s="322"/>
      <c r="I2" s="322"/>
      <c r="J2" s="322"/>
      <c r="K2" s="322"/>
      <c r="L2" s="322"/>
      <c r="V2" s="322"/>
      <c r="X2" s="322"/>
      <c r="Y2" s="322"/>
      <c r="AF2" s="320"/>
      <c r="AG2" s="322"/>
      <c r="AH2" s="322"/>
      <c r="AN2" s="320"/>
      <c r="AO2" s="330"/>
      <c r="AP2" s="330"/>
      <c r="AQ2" s="330"/>
      <c r="AR2" s="330"/>
      <c r="AS2" s="330"/>
      <c r="AT2" s="330"/>
      <c r="AU2" s="331"/>
      <c r="AV2" s="330"/>
      <c r="AW2" s="330"/>
      <c r="AX2" s="330"/>
      <c r="AY2" s="330"/>
      <c r="AZ2" s="330"/>
      <c r="BA2" s="330"/>
      <c r="BB2" s="332"/>
      <c r="BE2" s="322"/>
      <c r="BF2" s="322"/>
    </row>
    <row r="3" customFormat="false" ht="12.75" hidden="false" customHeight="true" outlineLevel="0" collapsed="false">
      <c r="A3" s="333" t="s">
        <v>79</v>
      </c>
      <c r="C3" s="334" t="n">
        <v>3</v>
      </c>
      <c r="D3" s="334" t="n">
        <v>3</v>
      </c>
      <c r="E3" s="334" t="n">
        <v>2</v>
      </c>
      <c r="F3" s="334" t="n">
        <v>2</v>
      </c>
      <c r="G3" s="334" t="n">
        <v>4</v>
      </c>
      <c r="H3" s="334" t="n">
        <v>2</v>
      </c>
      <c r="I3" s="334" t="n">
        <v>4</v>
      </c>
      <c r="J3" s="334" t="n">
        <v>4</v>
      </c>
      <c r="K3" s="334" t="n">
        <v>2</v>
      </c>
      <c r="L3" s="334" t="n">
        <v>3</v>
      </c>
      <c r="M3" s="335" t="n">
        <v>3</v>
      </c>
      <c r="N3" s="335" t="n">
        <v>1</v>
      </c>
      <c r="O3" s="335" t="n">
        <v>4</v>
      </c>
      <c r="P3" s="335" t="n">
        <v>4</v>
      </c>
      <c r="Q3" s="335" t="n">
        <v>3</v>
      </c>
      <c r="R3" s="335" t="n">
        <v>3</v>
      </c>
      <c r="S3" s="335" t="n">
        <v>4</v>
      </c>
      <c r="T3" s="335" t="n">
        <v>3</v>
      </c>
      <c r="U3" s="335" t="n">
        <v>4</v>
      </c>
      <c r="V3" s="334" t="n">
        <v>2</v>
      </c>
      <c r="W3" s="335" t="n">
        <v>3</v>
      </c>
      <c r="X3" s="334" t="n">
        <v>4</v>
      </c>
      <c r="Y3" s="334" t="n">
        <v>5</v>
      </c>
      <c r="Z3" s="335" t="n">
        <v>4</v>
      </c>
      <c r="AB3" s="335" t="n">
        <v>2</v>
      </c>
      <c r="AC3" s="335" t="n">
        <v>3</v>
      </c>
      <c r="AD3" s="335" t="n">
        <v>2</v>
      </c>
      <c r="AE3" s="335" t="n">
        <v>2</v>
      </c>
      <c r="AG3" s="334" t="n">
        <v>3</v>
      </c>
      <c r="AH3" s="334" t="n">
        <v>3</v>
      </c>
      <c r="AI3" s="335" t="s">
        <v>1777</v>
      </c>
      <c r="AJ3" s="335" t="n">
        <v>4</v>
      </c>
      <c r="AK3" s="335" t="s">
        <v>1778</v>
      </c>
      <c r="AL3" s="335" t="s">
        <v>1777</v>
      </c>
      <c r="AM3" s="335" t="n">
        <v>3</v>
      </c>
      <c r="AO3" s="330" t="n">
        <v>2</v>
      </c>
      <c r="AP3" s="330" t="n">
        <v>3</v>
      </c>
      <c r="AQ3" s="330" t="n">
        <v>2</v>
      </c>
      <c r="AR3" s="330" t="n">
        <v>1</v>
      </c>
      <c r="AS3" s="330" t="n">
        <v>2</v>
      </c>
      <c r="AT3" s="330" t="n">
        <v>2</v>
      </c>
      <c r="AU3" s="331" t="n">
        <v>3</v>
      </c>
      <c r="AV3" s="330" t="n">
        <v>2</v>
      </c>
      <c r="AW3" s="330" t="n">
        <v>3</v>
      </c>
      <c r="AX3" s="330" t="n">
        <v>2</v>
      </c>
      <c r="AY3" s="330"/>
      <c r="AZ3" s="330" t="n">
        <v>2</v>
      </c>
      <c r="BA3" s="330" t="n">
        <v>3</v>
      </c>
      <c r="BB3" s="332"/>
      <c r="BC3" s="335"/>
      <c r="BD3" s="336" t="n">
        <v>2</v>
      </c>
      <c r="BE3" s="337" t="n">
        <v>3</v>
      </c>
      <c r="BF3" s="337" t="n">
        <v>3</v>
      </c>
    </row>
    <row r="4" customFormat="false" ht="12.75" hidden="false" customHeight="true" outlineLevel="0" collapsed="false">
      <c r="A4" s="333" t="s">
        <v>81</v>
      </c>
      <c r="C4" s="334" t="n">
        <v>3</v>
      </c>
      <c r="D4" s="334" t="n">
        <v>1</v>
      </c>
      <c r="E4" s="334" t="n">
        <v>0</v>
      </c>
      <c r="F4" s="334" t="n">
        <v>-2</v>
      </c>
      <c r="G4" s="334" t="n">
        <v>2</v>
      </c>
      <c r="H4" s="334" t="n">
        <v>-2</v>
      </c>
      <c r="I4" s="334" t="n">
        <v>1</v>
      </c>
      <c r="J4" s="334" t="n">
        <v>4</v>
      </c>
      <c r="K4" s="334" t="n">
        <v>-1</v>
      </c>
      <c r="L4" s="334" t="n">
        <v>0</v>
      </c>
      <c r="M4" s="335" t="n">
        <v>-3</v>
      </c>
      <c r="N4" s="335" t="n">
        <v>-5</v>
      </c>
      <c r="O4" s="335" t="n">
        <v>-3</v>
      </c>
      <c r="P4" s="335" t="n">
        <v>-5</v>
      </c>
      <c r="Q4" s="335" t="n">
        <v>1</v>
      </c>
      <c r="R4" s="335" t="n">
        <v>1</v>
      </c>
      <c r="S4" s="335" t="n">
        <v>1</v>
      </c>
      <c r="T4" s="335" t="n">
        <v>2</v>
      </c>
      <c r="U4" s="335" t="n">
        <v>2</v>
      </c>
      <c r="V4" s="334" t="n">
        <v>0</v>
      </c>
      <c r="W4" s="335" t="n">
        <v>2</v>
      </c>
      <c r="X4" s="334" t="n">
        <v>3</v>
      </c>
      <c r="Y4" s="334" t="n">
        <v>2</v>
      </c>
      <c r="Z4" s="335" t="n">
        <v>3</v>
      </c>
      <c r="AB4" s="335" t="n">
        <v>0</v>
      </c>
      <c r="AC4" s="335" t="n">
        <v>0</v>
      </c>
      <c r="AD4" s="335" t="n">
        <v>0</v>
      </c>
      <c r="AE4" s="335" t="n">
        <v>-1</v>
      </c>
      <c r="AG4" s="334" t="n">
        <v>-1</v>
      </c>
      <c r="AH4" s="334" t="n">
        <v>-1</v>
      </c>
      <c r="AI4" s="335" t="s">
        <v>1779</v>
      </c>
      <c r="AJ4" s="335" t="n">
        <v>-2</v>
      </c>
      <c r="AK4" s="319" t="s">
        <v>1780</v>
      </c>
      <c r="AL4" s="319" t="s">
        <v>1781</v>
      </c>
      <c r="AM4" s="335" t="n">
        <v>1</v>
      </c>
      <c r="AO4" s="330" t="n">
        <v>1</v>
      </c>
      <c r="AP4" s="330" t="n">
        <v>2</v>
      </c>
      <c r="AQ4" s="330" t="n">
        <v>2</v>
      </c>
      <c r="AR4" s="330" t="n">
        <v>0</v>
      </c>
      <c r="AS4" s="330" t="n">
        <v>1</v>
      </c>
      <c r="AT4" s="330" t="n">
        <v>1</v>
      </c>
      <c r="AU4" s="331" t="n">
        <v>2</v>
      </c>
      <c r="AV4" s="330" t="n">
        <v>0</v>
      </c>
      <c r="AW4" s="330" t="n">
        <v>2</v>
      </c>
      <c r="AX4" s="330" t="n">
        <v>3</v>
      </c>
      <c r="AY4" s="330"/>
      <c r="AZ4" s="330" t="n">
        <v>0</v>
      </c>
      <c r="BA4" s="330" t="n">
        <v>2</v>
      </c>
      <c r="BB4" s="332"/>
      <c r="BC4" s="335"/>
      <c r="BD4" s="336" t="n">
        <v>0</v>
      </c>
      <c r="BE4" s="337" t="n">
        <v>0</v>
      </c>
      <c r="BF4" s="337" t="n">
        <v>0</v>
      </c>
    </row>
    <row r="5" customFormat="false" ht="12.75" hidden="false" customHeight="true" outlineLevel="0" collapsed="false">
      <c r="A5" s="333" t="s">
        <v>83</v>
      </c>
      <c r="C5" s="334" t="n">
        <v>-5</v>
      </c>
      <c r="D5" s="334" t="n">
        <v>-7</v>
      </c>
      <c r="E5" s="334" t="n">
        <v>-8</v>
      </c>
      <c r="F5" s="334" t="n">
        <v>-7</v>
      </c>
      <c r="G5" s="334" t="n">
        <v>-5</v>
      </c>
      <c r="H5" s="334" t="n">
        <v>-6</v>
      </c>
      <c r="I5" s="334" t="n">
        <v>-7</v>
      </c>
      <c r="J5" s="334" t="n">
        <v>-5</v>
      </c>
      <c r="K5" s="334" t="n">
        <v>-6</v>
      </c>
      <c r="L5" s="334" t="n">
        <v>-4</v>
      </c>
      <c r="M5" s="335" t="n">
        <v>3</v>
      </c>
      <c r="N5" s="335" t="n">
        <v>3</v>
      </c>
      <c r="O5" s="335" t="n">
        <v>-7</v>
      </c>
      <c r="P5" s="335" t="n">
        <v>-9</v>
      </c>
      <c r="Q5" s="335" t="n">
        <v>-6</v>
      </c>
      <c r="R5" s="335" t="n">
        <v>-4</v>
      </c>
      <c r="S5" s="335" t="n">
        <v>-5</v>
      </c>
      <c r="T5" s="335" t="n">
        <v>-7</v>
      </c>
      <c r="U5" s="335" t="n">
        <v>-6</v>
      </c>
      <c r="V5" s="334" t="n">
        <v>-3</v>
      </c>
      <c r="W5" s="335" t="n">
        <v>-7</v>
      </c>
      <c r="X5" s="334" t="n">
        <v>-5</v>
      </c>
      <c r="Y5" s="334" t="n">
        <v>-4</v>
      </c>
      <c r="Z5" s="335" t="n">
        <v>-6</v>
      </c>
      <c r="AB5" s="335" t="n">
        <v>-7</v>
      </c>
      <c r="AC5" s="335" t="n">
        <v>-7</v>
      </c>
      <c r="AD5" s="335" t="n">
        <v>-6</v>
      </c>
      <c r="AE5" s="335" t="n">
        <v>-6</v>
      </c>
      <c r="AG5" s="334" t="n">
        <v>-8</v>
      </c>
      <c r="AH5" s="334" t="n">
        <v>-8</v>
      </c>
      <c r="AI5" s="335" t="s">
        <v>1782</v>
      </c>
      <c r="AJ5" s="335" t="n">
        <v>-7</v>
      </c>
      <c r="AK5" s="335" t="s">
        <v>1783</v>
      </c>
      <c r="AL5" s="335" t="s">
        <v>1784</v>
      </c>
      <c r="AM5" s="335" t="n">
        <v>-8</v>
      </c>
      <c r="AO5" s="330" t="n">
        <v>-7</v>
      </c>
      <c r="AP5" s="330" t="n">
        <v>-7</v>
      </c>
      <c r="AQ5" s="330" t="n">
        <v>-7</v>
      </c>
      <c r="AR5" s="330" t="n">
        <v>-7</v>
      </c>
      <c r="AS5" s="330" t="n">
        <v>-7</v>
      </c>
      <c r="AT5" s="330" t="n">
        <v>-7</v>
      </c>
      <c r="AU5" s="331" t="n">
        <v>-6</v>
      </c>
      <c r="AV5" s="330" t="n">
        <v>-7</v>
      </c>
      <c r="AW5" s="330" t="n">
        <v>-6</v>
      </c>
      <c r="AX5" s="330" t="n">
        <v>-7</v>
      </c>
      <c r="AY5" s="330"/>
      <c r="AZ5" s="330" t="n">
        <v>-7</v>
      </c>
      <c r="BA5" s="330" t="n">
        <v>-5</v>
      </c>
      <c r="BB5" s="332"/>
      <c r="BC5" s="335"/>
      <c r="BD5" s="336" t="n">
        <v>-7</v>
      </c>
      <c r="BE5" s="337" t="n">
        <v>-7</v>
      </c>
      <c r="BF5" s="337" t="n">
        <v>-7</v>
      </c>
    </row>
    <row r="6" customFormat="false" ht="12.75" hidden="false" customHeight="true" outlineLevel="0" collapsed="false">
      <c r="A6" s="333" t="s">
        <v>85</v>
      </c>
      <c r="C6" s="334" t="n">
        <v>5</v>
      </c>
      <c r="D6" s="334" t="n">
        <v>0</v>
      </c>
      <c r="E6" s="334" t="n">
        <v>0</v>
      </c>
      <c r="F6" s="334" t="n">
        <v>2</v>
      </c>
      <c r="G6" s="334" t="n">
        <v>3</v>
      </c>
      <c r="H6" s="334" t="n">
        <v>2</v>
      </c>
      <c r="I6" s="334" t="n">
        <v>3</v>
      </c>
      <c r="J6" s="334" t="n">
        <v>2</v>
      </c>
      <c r="K6" s="334" t="n">
        <v>0</v>
      </c>
      <c r="L6" s="334" t="n">
        <v>0</v>
      </c>
      <c r="M6" s="335" t="n">
        <v>2</v>
      </c>
      <c r="N6" s="335" t="n">
        <v>0</v>
      </c>
      <c r="O6" s="335" t="n">
        <v>3</v>
      </c>
      <c r="P6" s="335" t="n">
        <v>3</v>
      </c>
      <c r="Q6" s="335" t="n">
        <v>2</v>
      </c>
      <c r="R6" s="335" t="n">
        <v>2</v>
      </c>
      <c r="S6" s="335" t="n">
        <v>1</v>
      </c>
      <c r="T6" s="335" t="n">
        <v>1</v>
      </c>
      <c r="U6" s="335" t="n">
        <v>2</v>
      </c>
      <c r="V6" s="334" t="n">
        <v>3</v>
      </c>
      <c r="W6" s="335" t="n">
        <v>2</v>
      </c>
      <c r="X6" s="334" t="n">
        <v>2</v>
      </c>
      <c r="Y6" s="334" t="n">
        <v>3</v>
      </c>
      <c r="Z6" s="335" t="n">
        <v>3</v>
      </c>
      <c r="AB6" s="335" t="n">
        <v>0</v>
      </c>
      <c r="AC6" s="335" t="n">
        <v>3</v>
      </c>
      <c r="AD6" s="335" t="n">
        <v>1</v>
      </c>
      <c r="AE6" s="335" t="n">
        <v>2</v>
      </c>
      <c r="AG6" s="334" t="n">
        <v>3</v>
      </c>
      <c r="AH6" s="334" t="n">
        <v>3</v>
      </c>
      <c r="AI6" s="335" t="s">
        <v>1785</v>
      </c>
      <c r="AJ6" s="335" t="n">
        <v>3</v>
      </c>
      <c r="AK6" s="335" t="s">
        <v>1777</v>
      </c>
      <c r="AL6" s="335" t="s">
        <v>1785</v>
      </c>
      <c r="AM6" s="335" t="n">
        <v>2</v>
      </c>
      <c r="AO6" s="330" t="n">
        <v>1</v>
      </c>
      <c r="AP6" s="330" t="n">
        <v>2</v>
      </c>
      <c r="AQ6" s="330" t="n">
        <v>2</v>
      </c>
      <c r="AR6" s="330" t="n">
        <v>1</v>
      </c>
      <c r="AS6" s="330" t="n">
        <v>2</v>
      </c>
      <c r="AT6" s="330" t="n">
        <v>1</v>
      </c>
      <c r="AU6" s="331" t="n">
        <v>3</v>
      </c>
      <c r="AV6" s="330" t="n">
        <v>0</v>
      </c>
      <c r="AW6" s="330" t="n">
        <v>2</v>
      </c>
      <c r="AX6" s="330" t="n">
        <v>1</v>
      </c>
      <c r="AY6" s="330"/>
      <c r="AZ6" s="330" t="n">
        <v>0</v>
      </c>
      <c r="BA6" s="330" t="n">
        <v>3</v>
      </c>
      <c r="BB6" s="332"/>
      <c r="BC6" s="335"/>
      <c r="BD6" s="336" t="n">
        <v>0</v>
      </c>
      <c r="BE6" s="337" t="n">
        <v>3</v>
      </c>
      <c r="BF6" s="337" t="n">
        <v>3</v>
      </c>
    </row>
    <row r="7" customFormat="false" ht="12.75" hidden="false" customHeight="true" outlineLevel="0" collapsed="false">
      <c r="A7" s="333" t="s">
        <v>87</v>
      </c>
      <c r="C7" s="334" t="n">
        <v>1</v>
      </c>
      <c r="D7" s="334" t="n">
        <v>-2</v>
      </c>
      <c r="E7" s="334" t="n">
        <v>-1</v>
      </c>
      <c r="F7" s="334" t="n">
        <v>-6</v>
      </c>
      <c r="G7" s="334" t="n">
        <v>0</v>
      </c>
      <c r="H7" s="334" t="n">
        <v>-5</v>
      </c>
      <c r="I7" s="334" t="n">
        <v>2</v>
      </c>
      <c r="J7" s="334" t="n">
        <v>2</v>
      </c>
      <c r="K7" s="334" t="n">
        <v>-5</v>
      </c>
      <c r="L7" s="334" t="n">
        <v>-4</v>
      </c>
      <c r="M7" s="335" t="n">
        <v>1</v>
      </c>
      <c r="N7" s="335" t="n">
        <v>-1</v>
      </c>
      <c r="O7" s="335" t="n">
        <v>1</v>
      </c>
      <c r="P7" s="335" t="n">
        <v>-1</v>
      </c>
      <c r="Q7" s="335" t="n">
        <v>2</v>
      </c>
      <c r="R7" s="335" t="n">
        <v>0</v>
      </c>
      <c r="S7" s="335" t="n">
        <v>-3</v>
      </c>
      <c r="T7" s="335" t="n">
        <v>-7</v>
      </c>
      <c r="U7" s="335" t="n">
        <v>1</v>
      </c>
      <c r="V7" s="334" t="n">
        <v>-2</v>
      </c>
      <c r="W7" s="335" t="n">
        <v>3</v>
      </c>
      <c r="X7" s="334" t="n">
        <v>1</v>
      </c>
      <c r="Y7" s="334" t="n">
        <v>1</v>
      </c>
      <c r="Z7" s="335" t="n">
        <v>4</v>
      </c>
      <c r="AB7" s="335" t="n">
        <v>-1</v>
      </c>
      <c r="AC7" s="335" t="n">
        <v>-2</v>
      </c>
      <c r="AD7" s="335" t="n">
        <v>-1</v>
      </c>
      <c r="AE7" s="335" t="n">
        <v>-1</v>
      </c>
      <c r="AG7" s="334" t="n">
        <v>-5</v>
      </c>
      <c r="AH7" s="334" t="n">
        <v>-5</v>
      </c>
      <c r="AI7" s="335" t="s">
        <v>1785</v>
      </c>
      <c r="AJ7" s="335" t="n">
        <v>4</v>
      </c>
      <c r="AK7" s="335" t="s">
        <v>1786</v>
      </c>
      <c r="AL7" s="335" t="s">
        <v>1785</v>
      </c>
      <c r="AM7" s="335" t="n">
        <v>2</v>
      </c>
      <c r="AO7" s="330" t="n">
        <v>-3</v>
      </c>
      <c r="AP7" s="330" t="n">
        <v>-4</v>
      </c>
      <c r="AQ7" s="330" t="n">
        <v>-4</v>
      </c>
      <c r="AR7" s="330" t="n">
        <v>-4</v>
      </c>
      <c r="AS7" s="330" t="n">
        <v>1</v>
      </c>
      <c r="AT7" s="330" t="n">
        <v>-4</v>
      </c>
      <c r="AU7" s="331" t="n">
        <v>-4</v>
      </c>
      <c r="AV7" s="330" t="n">
        <v>-3</v>
      </c>
      <c r="AW7" s="330" t="n">
        <v>-4</v>
      </c>
      <c r="AX7" s="330" t="n">
        <v>1</v>
      </c>
      <c r="AY7" s="330"/>
      <c r="AZ7" s="330" t="n">
        <v>-3</v>
      </c>
      <c r="BA7" s="330" t="n">
        <v>-4</v>
      </c>
      <c r="BB7" s="332"/>
      <c r="BC7" s="335"/>
      <c r="BD7" s="336" t="n">
        <v>-2</v>
      </c>
      <c r="BE7" s="337" t="n">
        <v>-1</v>
      </c>
      <c r="BF7" s="337" t="n">
        <v>-1</v>
      </c>
    </row>
    <row r="8" customFormat="false" ht="12.75" hidden="false" customHeight="true" outlineLevel="0" collapsed="false">
      <c r="A8" s="333" t="s">
        <v>89</v>
      </c>
      <c r="C8" s="334" t="n">
        <v>2</v>
      </c>
      <c r="D8" s="334" t="n">
        <v>2</v>
      </c>
      <c r="E8" s="334" t="n">
        <v>0</v>
      </c>
      <c r="F8" s="334" t="n">
        <v>2</v>
      </c>
      <c r="G8" s="334" t="n">
        <v>3</v>
      </c>
      <c r="H8" s="334" t="n">
        <v>2</v>
      </c>
      <c r="I8" s="334" t="n">
        <v>3</v>
      </c>
      <c r="J8" s="334" t="n">
        <v>2</v>
      </c>
      <c r="K8" s="334" t="n">
        <v>2</v>
      </c>
      <c r="L8" s="334" t="n">
        <v>3</v>
      </c>
      <c r="M8" s="335" t="n">
        <v>3</v>
      </c>
      <c r="N8" s="335" t="n">
        <v>3</v>
      </c>
      <c r="O8" s="335" t="n">
        <v>2</v>
      </c>
      <c r="P8" s="335" t="n">
        <v>2</v>
      </c>
      <c r="Q8" s="335" t="n">
        <v>2</v>
      </c>
      <c r="R8" s="335" t="n">
        <v>2</v>
      </c>
      <c r="S8" s="335" t="n">
        <v>4</v>
      </c>
      <c r="T8" s="335" t="n">
        <v>1</v>
      </c>
      <c r="U8" s="335" t="n">
        <v>2</v>
      </c>
      <c r="V8" s="334" t="n">
        <v>2</v>
      </c>
      <c r="W8" s="335" t="n">
        <v>2</v>
      </c>
      <c r="X8" s="334" t="n">
        <v>3</v>
      </c>
      <c r="Y8" s="334" t="n">
        <v>4</v>
      </c>
      <c r="Z8" s="335" t="n">
        <v>1</v>
      </c>
      <c r="AB8" s="335" t="n">
        <v>3</v>
      </c>
      <c r="AC8" s="335" t="n">
        <v>2</v>
      </c>
      <c r="AD8" s="335" t="n">
        <v>2</v>
      </c>
      <c r="AE8" s="335" t="n">
        <v>2</v>
      </c>
      <c r="AG8" s="334" t="n">
        <v>2</v>
      </c>
      <c r="AH8" s="334" t="n">
        <v>2</v>
      </c>
      <c r="AI8" s="335" t="s">
        <v>1781</v>
      </c>
      <c r="AJ8" s="335" t="n">
        <v>-2</v>
      </c>
      <c r="AK8" s="335" t="s">
        <v>1787</v>
      </c>
      <c r="AL8" s="335" t="s">
        <v>1780</v>
      </c>
      <c r="AM8" s="335" t="n">
        <v>-2</v>
      </c>
      <c r="AO8" s="330" t="n">
        <v>3</v>
      </c>
      <c r="AP8" s="330" t="n">
        <v>2</v>
      </c>
      <c r="AQ8" s="330" t="n">
        <v>2</v>
      </c>
      <c r="AR8" s="330" t="n">
        <v>2</v>
      </c>
      <c r="AS8" s="330" t="n">
        <v>0</v>
      </c>
      <c r="AT8" s="330" t="n">
        <v>1</v>
      </c>
      <c r="AU8" s="331" t="n">
        <v>3</v>
      </c>
      <c r="AV8" s="330" t="n">
        <v>0</v>
      </c>
      <c r="AW8" s="330" t="n">
        <v>2</v>
      </c>
      <c r="AX8" s="330" t="n">
        <v>2</v>
      </c>
      <c r="AY8" s="330"/>
      <c r="AZ8" s="330" t="n">
        <v>2</v>
      </c>
      <c r="BA8" s="330" t="n">
        <v>0</v>
      </c>
      <c r="BB8" s="332"/>
      <c r="BC8" s="335"/>
      <c r="BD8" s="336" t="n">
        <v>3</v>
      </c>
      <c r="BE8" s="337" t="n">
        <v>1</v>
      </c>
      <c r="BF8" s="337" t="n">
        <v>1</v>
      </c>
    </row>
    <row r="9" customFormat="false" ht="12.75" hidden="false" customHeight="true" outlineLevel="0" collapsed="false">
      <c r="A9" s="333" t="s">
        <v>91</v>
      </c>
      <c r="C9" s="334" t="n">
        <v>1</v>
      </c>
      <c r="D9" s="334" t="n">
        <v>-3</v>
      </c>
      <c r="E9" s="334" t="n">
        <v>2</v>
      </c>
      <c r="F9" s="334" t="n">
        <v>-5</v>
      </c>
      <c r="G9" s="334" t="n">
        <v>-2</v>
      </c>
      <c r="H9" s="334" t="n">
        <v>-5</v>
      </c>
      <c r="I9" s="334" t="n">
        <v>0</v>
      </c>
      <c r="J9" s="334" t="n">
        <v>4</v>
      </c>
      <c r="K9" s="334" t="n">
        <v>-5</v>
      </c>
      <c r="L9" s="334" t="n">
        <v>-5</v>
      </c>
      <c r="M9" s="335" t="n">
        <v>-3</v>
      </c>
      <c r="N9" s="335" t="n">
        <v>-5</v>
      </c>
      <c r="O9" s="335" t="n">
        <v>0</v>
      </c>
      <c r="P9" s="335" t="n">
        <v>-2</v>
      </c>
      <c r="Q9" s="335" t="n">
        <v>2</v>
      </c>
      <c r="R9" s="335" t="n">
        <v>-1</v>
      </c>
      <c r="S9" s="335" t="n">
        <v>-5</v>
      </c>
      <c r="T9" s="335" t="n">
        <v>-5</v>
      </c>
      <c r="U9" s="335" t="n">
        <v>-2</v>
      </c>
      <c r="V9" s="334" t="n">
        <v>-5</v>
      </c>
      <c r="W9" s="335" t="n">
        <v>-3</v>
      </c>
      <c r="X9" s="334" t="n">
        <v>5</v>
      </c>
      <c r="Y9" s="334" t="n">
        <v>0</v>
      </c>
      <c r="Z9" s="335" t="n">
        <v>2</v>
      </c>
      <c r="AB9" s="335" t="n">
        <v>-2</v>
      </c>
      <c r="AC9" s="335" t="n">
        <v>-5</v>
      </c>
      <c r="AD9" s="335" t="n">
        <v>-5</v>
      </c>
      <c r="AE9" s="335" t="n">
        <v>-5</v>
      </c>
      <c r="AG9" s="334" t="n">
        <v>-6</v>
      </c>
      <c r="AH9" s="334" t="n">
        <v>-6</v>
      </c>
      <c r="AI9" s="335" t="s">
        <v>1781</v>
      </c>
      <c r="AJ9" s="335" t="n">
        <v>3</v>
      </c>
      <c r="AK9" s="335" t="s">
        <v>1785</v>
      </c>
      <c r="AL9" s="335" t="s">
        <v>1779</v>
      </c>
      <c r="AM9" s="335" t="n">
        <v>1</v>
      </c>
      <c r="AO9" s="330" t="n">
        <v>-5</v>
      </c>
      <c r="AP9" s="330" t="n">
        <v>-1</v>
      </c>
      <c r="AQ9" s="330" t="n">
        <v>0</v>
      </c>
      <c r="AR9" s="330" t="n">
        <v>-5</v>
      </c>
      <c r="AS9" s="330" t="n">
        <v>0</v>
      </c>
      <c r="AT9" s="330" t="n">
        <v>-5</v>
      </c>
      <c r="AU9" s="331" t="n">
        <v>-4</v>
      </c>
      <c r="AV9" s="330" t="n">
        <v>2</v>
      </c>
      <c r="AW9" s="330" t="n">
        <v>-4</v>
      </c>
      <c r="AX9" s="330" t="n">
        <v>2</v>
      </c>
      <c r="AY9" s="330"/>
      <c r="AZ9" s="330" t="n">
        <v>-5</v>
      </c>
      <c r="BA9" s="330" t="n">
        <v>-5</v>
      </c>
      <c r="BB9" s="332"/>
      <c r="BC9" s="335"/>
      <c r="BD9" s="336" t="n">
        <v>-5</v>
      </c>
      <c r="BE9" s="337" t="n">
        <v>-5</v>
      </c>
      <c r="BF9" s="337" t="n">
        <v>-5</v>
      </c>
    </row>
    <row r="10" customFormat="false" ht="12.75" hidden="false" customHeight="true" outlineLevel="0" collapsed="false">
      <c r="A10" s="333" t="s">
        <v>117</v>
      </c>
      <c r="C10" s="334" t="n">
        <v>3</v>
      </c>
      <c r="D10" s="334" t="n">
        <v>0</v>
      </c>
      <c r="E10" s="334" t="n">
        <v>0</v>
      </c>
      <c r="F10" s="334" t="n">
        <v>-1</v>
      </c>
      <c r="G10" s="334" t="n">
        <v>2</v>
      </c>
      <c r="H10" s="334" t="n">
        <v>0</v>
      </c>
      <c r="I10" s="334" t="n">
        <v>0</v>
      </c>
      <c r="J10" s="334" t="n">
        <v>2</v>
      </c>
      <c r="K10" s="334" t="n">
        <v>0</v>
      </c>
      <c r="L10" s="334" t="n">
        <v>0</v>
      </c>
      <c r="M10" s="335" t="n">
        <v>1</v>
      </c>
      <c r="N10" s="335" t="n">
        <v>0</v>
      </c>
      <c r="O10" s="335" t="n">
        <v>1</v>
      </c>
      <c r="P10" s="335" t="n">
        <v>0</v>
      </c>
      <c r="Q10" s="335" t="n">
        <v>2</v>
      </c>
      <c r="R10" s="335" t="n">
        <v>0</v>
      </c>
      <c r="S10" s="335" t="n">
        <v>0</v>
      </c>
      <c r="T10" s="335" t="n">
        <v>0</v>
      </c>
      <c r="U10" s="335" t="n">
        <v>2</v>
      </c>
      <c r="V10" s="334" t="n">
        <v>0</v>
      </c>
      <c r="W10" s="335" t="n">
        <v>0</v>
      </c>
      <c r="X10" s="334" t="n">
        <v>3</v>
      </c>
      <c r="Y10" s="334" t="n">
        <v>3</v>
      </c>
      <c r="Z10" s="335" t="n">
        <v>0</v>
      </c>
      <c r="AB10" s="335" t="n">
        <v>1</v>
      </c>
      <c r="AC10" s="335" t="n">
        <v>2</v>
      </c>
      <c r="AD10" s="335" t="n">
        <v>1</v>
      </c>
      <c r="AE10" s="335" t="n">
        <v>2</v>
      </c>
      <c r="AG10" s="334" t="n">
        <v>-4</v>
      </c>
      <c r="AH10" s="334" t="n">
        <v>-4</v>
      </c>
      <c r="AI10" s="335" t="s">
        <v>1780</v>
      </c>
      <c r="AJ10" s="335" t="n">
        <v>0</v>
      </c>
      <c r="AK10" s="335" t="s">
        <v>1779</v>
      </c>
      <c r="AL10" s="335" t="s">
        <v>1785</v>
      </c>
      <c r="AM10" s="335" t="n">
        <v>-2</v>
      </c>
      <c r="AO10" s="330" t="n">
        <v>0</v>
      </c>
      <c r="AP10" s="330" t="n">
        <v>0</v>
      </c>
      <c r="AQ10" s="330" t="n">
        <v>0</v>
      </c>
      <c r="AR10" s="330" t="n">
        <v>0</v>
      </c>
      <c r="AS10" s="330" t="n">
        <v>0</v>
      </c>
      <c r="AT10" s="330" t="n">
        <v>0</v>
      </c>
      <c r="AU10" s="331" t="n">
        <v>1</v>
      </c>
      <c r="AV10" s="330" t="n">
        <v>0</v>
      </c>
      <c r="AW10" s="330" t="n">
        <v>1</v>
      </c>
      <c r="AX10" s="330" t="n">
        <v>2</v>
      </c>
      <c r="AY10" s="330"/>
      <c r="AZ10" s="330" t="n">
        <v>0</v>
      </c>
      <c r="BA10" s="330" t="n">
        <v>0</v>
      </c>
      <c r="BB10" s="332"/>
      <c r="BC10" s="335"/>
      <c r="BD10" s="336" t="n">
        <v>2</v>
      </c>
      <c r="BE10" s="337" t="n">
        <v>3</v>
      </c>
      <c r="BF10" s="337" t="n">
        <v>3</v>
      </c>
    </row>
    <row r="11" customFormat="false" ht="12.75" hidden="false" customHeight="true" outlineLevel="0" collapsed="false">
      <c r="A11" s="333" t="s">
        <v>95</v>
      </c>
      <c r="C11" s="334" t="n">
        <v>1</v>
      </c>
      <c r="D11" s="334" t="n">
        <v>-4</v>
      </c>
      <c r="E11" s="334" t="n">
        <v>-7</v>
      </c>
      <c r="F11" s="334" t="n">
        <v>-7</v>
      </c>
      <c r="G11" s="334" t="n">
        <v>-4</v>
      </c>
      <c r="H11" s="334" t="n">
        <v>-6</v>
      </c>
      <c r="I11" s="334" t="n">
        <v>-5</v>
      </c>
      <c r="J11" s="334" t="n">
        <v>2</v>
      </c>
      <c r="K11" s="334" t="n">
        <v>-5</v>
      </c>
      <c r="L11" s="334" t="n">
        <v>-5</v>
      </c>
      <c r="M11" s="335" t="n">
        <v>-4</v>
      </c>
      <c r="N11" s="335" t="n">
        <v>-6</v>
      </c>
      <c r="O11" s="335" t="n">
        <v>-4</v>
      </c>
      <c r="P11" s="335" t="n">
        <v>-6</v>
      </c>
      <c r="Q11" s="335" t="n">
        <v>-3</v>
      </c>
      <c r="R11" s="335" t="n">
        <v>-4</v>
      </c>
      <c r="S11" s="335" t="n">
        <v>-5</v>
      </c>
      <c r="T11" s="335" t="n">
        <v>-5</v>
      </c>
      <c r="U11" s="335" t="n">
        <v>-4</v>
      </c>
      <c r="V11" s="334" t="n">
        <v>-5</v>
      </c>
      <c r="W11" s="335" t="n">
        <v>-5</v>
      </c>
      <c r="X11" s="334" t="n">
        <v>1</v>
      </c>
      <c r="Y11" s="334" t="n">
        <v>-5</v>
      </c>
      <c r="Z11" s="335" t="n">
        <v>1</v>
      </c>
      <c r="AB11" s="335" t="n">
        <v>-4</v>
      </c>
      <c r="AC11" s="335" t="n">
        <v>-5</v>
      </c>
      <c r="AD11" s="335" t="n">
        <v>-5</v>
      </c>
      <c r="AE11" s="335" t="n">
        <v>-5</v>
      </c>
      <c r="AG11" s="334" t="n">
        <v>-7</v>
      </c>
      <c r="AH11" s="334" t="n">
        <v>-7</v>
      </c>
      <c r="AI11" s="335" t="s">
        <v>1788</v>
      </c>
      <c r="AJ11" s="335" t="n">
        <v>1</v>
      </c>
      <c r="AK11" s="335" t="s">
        <v>1785</v>
      </c>
      <c r="AL11" s="335" t="s">
        <v>1787</v>
      </c>
      <c r="AM11" s="335" t="n">
        <v>0</v>
      </c>
      <c r="AO11" s="330" t="n">
        <v>-4</v>
      </c>
      <c r="AP11" s="330" t="n">
        <v>-3</v>
      </c>
      <c r="AQ11" s="330" t="n">
        <v>-4</v>
      </c>
      <c r="AR11" s="330" t="n">
        <v>-4</v>
      </c>
      <c r="AS11" s="330" t="n">
        <v>0</v>
      </c>
      <c r="AT11" s="330" t="n">
        <v>-5</v>
      </c>
      <c r="AU11" s="331" t="n">
        <v>-4</v>
      </c>
      <c r="AV11" s="330" t="n">
        <v>2</v>
      </c>
      <c r="AW11" s="330" t="n">
        <v>-4</v>
      </c>
      <c r="AX11" s="330" t="n">
        <v>3</v>
      </c>
      <c r="AY11" s="330"/>
      <c r="AZ11" s="330" t="n">
        <v>-4</v>
      </c>
      <c r="BA11" s="330" t="n">
        <v>-5</v>
      </c>
      <c r="BB11" s="332"/>
      <c r="BC11" s="335"/>
      <c r="BD11" s="336" t="n">
        <v>-5</v>
      </c>
      <c r="BE11" s="337" t="n">
        <v>-5</v>
      </c>
      <c r="BF11" s="337" t="n">
        <v>-5</v>
      </c>
    </row>
    <row r="12" customFormat="false" ht="12.75" hidden="false" customHeight="true" outlineLevel="0" collapsed="false">
      <c r="A12" s="333" t="s">
        <v>97</v>
      </c>
      <c r="C12" s="334" t="n">
        <v>-1</v>
      </c>
      <c r="D12" s="334" t="n">
        <v>-3</v>
      </c>
      <c r="E12" s="334" t="n">
        <v>-3</v>
      </c>
      <c r="F12" s="334" t="n">
        <v>1</v>
      </c>
      <c r="G12" s="334" t="n">
        <v>2</v>
      </c>
      <c r="H12" s="334" t="n">
        <v>0</v>
      </c>
      <c r="I12" s="334" t="n">
        <v>1</v>
      </c>
      <c r="J12" s="334" t="n">
        <v>-1</v>
      </c>
      <c r="K12" s="334" t="n">
        <v>0</v>
      </c>
      <c r="L12" s="334" t="n">
        <v>0</v>
      </c>
      <c r="M12" s="335" t="n">
        <v>-3</v>
      </c>
      <c r="N12" s="335" t="n">
        <v>-5</v>
      </c>
      <c r="O12" s="335" t="n">
        <v>2</v>
      </c>
      <c r="P12" s="335" t="n">
        <v>0</v>
      </c>
      <c r="Q12" s="335" t="n">
        <v>3</v>
      </c>
      <c r="R12" s="335" t="n">
        <v>0</v>
      </c>
      <c r="S12" s="335" t="n">
        <v>2</v>
      </c>
      <c r="T12" s="335" t="n">
        <v>2</v>
      </c>
      <c r="U12" s="335" t="n">
        <v>0</v>
      </c>
      <c r="V12" s="334" t="n">
        <v>0</v>
      </c>
      <c r="W12" s="335" t="n">
        <v>-1</v>
      </c>
      <c r="X12" s="334" t="n">
        <v>0</v>
      </c>
      <c r="Y12" s="334" t="n">
        <v>1</v>
      </c>
      <c r="Z12" s="335" t="n">
        <v>-1</v>
      </c>
      <c r="AB12" s="335" t="n">
        <v>-2</v>
      </c>
      <c r="AC12" s="335" t="n">
        <v>-2</v>
      </c>
      <c r="AD12" s="335" t="n">
        <v>0</v>
      </c>
      <c r="AE12" s="335" t="n">
        <v>-2</v>
      </c>
      <c r="AG12" s="334" t="n">
        <v>2</v>
      </c>
      <c r="AH12" s="334" t="n">
        <v>2</v>
      </c>
      <c r="AI12" s="335" t="s">
        <v>1785</v>
      </c>
      <c r="AJ12" s="335" t="n">
        <v>-2</v>
      </c>
      <c r="AK12" s="335" t="s">
        <v>1781</v>
      </c>
      <c r="AL12" s="335" t="s">
        <v>1789</v>
      </c>
      <c r="AM12" s="335" t="n">
        <v>-1</v>
      </c>
      <c r="AO12" s="330" t="n">
        <v>-1</v>
      </c>
      <c r="AP12" s="330" t="n">
        <v>-2</v>
      </c>
      <c r="AQ12" s="330" t="n">
        <v>-2</v>
      </c>
      <c r="AR12" s="330" t="n">
        <v>-2</v>
      </c>
      <c r="AS12" s="330" t="n">
        <v>-2</v>
      </c>
      <c r="AT12" s="330" t="n">
        <v>-2</v>
      </c>
      <c r="AU12" s="331" t="n">
        <v>-1</v>
      </c>
      <c r="AV12" s="330" t="n">
        <v>2</v>
      </c>
      <c r="AW12" s="330" t="n">
        <v>-2</v>
      </c>
      <c r="AX12" s="330" t="n">
        <v>-1</v>
      </c>
      <c r="AY12" s="330"/>
      <c r="AZ12" s="330" t="n">
        <v>-2</v>
      </c>
      <c r="BA12" s="330" t="n">
        <v>-2</v>
      </c>
      <c r="BB12" s="332"/>
      <c r="BC12" s="335"/>
      <c r="BD12" s="336" t="n">
        <v>-5</v>
      </c>
      <c r="BE12" s="337" t="n">
        <v>-3</v>
      </c>
      <c r="BF12" s="337" t="n">
        <v>-3</v>
      </c>
    </row>
    <row r="13" customFormat="false" ht="12.75" hidden="false" customHeight="true" outlineLevel="0" collapsed="false">
      <c r="A13" s="333" t="s">
        <v>99</v>
      </c>
      <c r="C13" s="334" t="n">
        <v>7</v>
      </c>
      <c r="D13" s="334" t="n">
        <v>2</v>
      </c>
      <c r="E13" s="334" t="n">
        <v>-1</v>
      </c>
      <c r="F13" s="334" t="n">
        <v>-7</v>
      </c>
      <c r="G13" s="334" t="n">
        <v>1</v>
      </c>
      <c r="H13" s="334" t="n">
        <v>-5</v>
      </c>
      <c r="I13" s="334" t="n">
        <v>2</v>
      </c>
      <c r="J13" s="334" t="n">
        <v>4</v>
      </c>
      <c r="K13" s="334" t="n">
        <v>-4</v>
      </c>
      <c r="L13" s="334" t="n">
        <v>1</v>
      </c>
      <c r="M13" s="335" t="n">
        <v>-1</v>
      </c>
      <c r="N13" s="335" t="n">
        <v>-3</v>
      </c>
      <c r="O13" s="335" t="n">
        <v>3</v>
      </c>
      <c r="P13" s="335" t="n">
        <v>1</v>
      </c>
      <c r="Q13" s="335" t="n">
        <v>3</v>
      </c>
      <c r="R13" s="335" t="n">
        <v>4</v>
      </c>
      <c r="S13" s="335" t="n">
        <v>-2</v>
      </c>
      <c r="T13" s="335" t="n">
        <v>-5</v>
      </c>
      <c r="U13" s="335" t="n">
        <v>3</v>
      </c>
      <c r="V13" s="334" t="n">
        <v>3</v>
      </c>
      <c r="W13" s="335" t="n">
        <v>1</v>
      </c>
      <c r="X13" s="334" t="n">
        <v>4</v>
      </c>
      <c r="Y13" s="334" t="n">
        <v>1</v>
      </c>
      <c r="Z13" s="335" t="n">
        <v>3</v>
      </c>
      <c r="AB13" s="335" t="n">
        <v>0</v>
      </c>
      <c r="AC13" s="335" t="n">
        <v>3</v>
      </c>
      <c r="AD13" s="335" t="n">
        <v>3</v>
      </c>
      <c r="AE13" s="335" t="n">
        <v>3</v>
      </c>
      <c r="AG13" s="334" t="n">
        <v>-6</v>
      </c>
      <c r="AH13" s="334" t="n">
        <v>-6</v>
      </c>
      <c r="AI13" s="335" t="s">
        <v>1789</v>
      </c>
      <c r="AJ13" s="335" t="n">
        <v>2</v>
      </c>
      <c r="AK13" s="335" t="s">
        <v>1785</v>
      </c>
      <c r="AL13" s="335" t="s">
        <v>1789</v>
      </c>
      <c r="AM13" s="335" t="n">
        <v>2</v>
      </c>
      <c r="AO13" s="330" t="n">
        <v>-2</v>
      </c>
      <c r="AP13" s="330" t="n">
        <v>0</v>
      </c>
      <c r="AQ13" s="330" t="n">
        <v>-2</v>
      </c>
      <c r="AR13" s="330" t="n">
        <v>-4</v>
      </c>
      <c r="AS13" s="330" t="n">
        <v>2</v>
      </c>
      <c r="AT13" s="330" t="n">
        <v>-2</v>
      </c>
      <c r="AU13" s="331" t="n">
        <v>-4</v>
      </c>
      <c r="AV13" s="330" t="n">
        <v>-2</v>
      </c>
      <c r="AW13" s="330" t="n">
        <v>-2</v>
      </c>
      <c r="AX13" s="330" t="n">
        <v>3</v>
      </c>
      <c r="AY13" s="330"/>
      <c r="AZ13" s="330" t="n">
        <v>-2</v>
      </c>
      <c r="BA13" s="330" t="n">
        <v>-4</v>
      </c>
      <c r="BB13" s="332"/>
      <c r="BC13" s="335"/>
      <c r="BD13" s="336" t="n">
        <v>0</v>
      </c>
      <c r="BE13" s="337" t="n">
        <v>-2</v>
      </c>
      <c r="BF13" s="337" t="n">
        <v>-2</v>
      </c>
    </row>
    <row r="14" customFormat="false" ht="12.75" hidden="false" customHeight="true" outlineLevel="0" collapsed="false">
      <c r="A14" s="333" t="s">
        <v>101</v>
      </c>
      <c r="C14" s="334" t="n">
        <v>5</v>
      </c>
      <c r="D14" s="334" t="n">
        <v>0</v>
      </c>
      <c r="E14" s="334" t="n">
        <v>-1</v>
      </c>
      <c r="F14" s="334" t="n">
        <v>-7</v>
      </c>
      <c r="G14" s="334" t="n">
        <v>1</v>
      </c>
      <c r="H14" s="334" t="n">
        <v>-5</v>
      </c>
      <c r="I14" s="334" t="n">
        <v>1</v>
      </c>
      <c r="J14" s="334" t="n">
        <v>7</v>
      </c>
      <c r="K14" s="334" t="n">
        <v>-4</v>
      </c>
      <c r="L14" s="334" t="n">
        <v>-1</v>
      </c>
      <c r="M14" s="335" t="n">
        <v>-1</v>
      </c>
      <c r="N14" s="335" t="n">
        <v>-3</v>
      </c>
      <c r="O14" s="335" t="n">
        <v>3</v>
      </c>
      <c r="P14" s="335" t="n">
        <v>1</v>
      </c>
      <c r="Q14" s="335" t="n">
        <v>1</v>
      </c>
      <c r="R14" s="335" t="n">
        <v>1</v>
      </c>
      <c r="S14" s="335" t="n">
        <v>-4</v>
      </c>
      <c r="T14" s="335" t="n">
        <v>-5</v>
      </c>
      <c r="U14" s="335" t="n">
        <v>1</v>
      </c>
      <c r="V14" s="334" t="n">
        <v>1</v>
      </c>
      <c r="W14" s="335" t="n">
        <v>2</v>
      </c>
      <c r="X14" s="334" t="n">
        <v>4</v>
      </c>
      <c r="Y14" s="334" t="n">
        <v>1</v>
      </c>
      <c r="Z14" s="335" t="n">
        <v>1</v>
      </c>
      <c r="AB14" s="335" t="n">
        <v>3</v>
      </c>
      <c r="AC14" s="335" t="n">
        <v>2</v>
      </c>
      <c r="AD14" s="335" t="n">
        <v>3</v>
      </c>
      <c r="AE14" s="335" t="n">
        <v>3</v>
      </c>
      <c r="AG14" s="334" t="n">
        <v>-7</v>
      </c>
      <c r="AH14" s="334" t="n">
        <v>-7</v>
      </c>
      <c r="AI14" s="335" t="s">
        <v>1779</v>
      </c>
      <c r="AJ14" s="335" t="n">
        <v>2</v>
      </c>
      <c r="AK14" s="335" t="s">
        <v>1789</v>
      </c>
      <c r="AL14" s="335" t="s">
        <v>1777</v>
      </c>
      <c r="AM14" s="335" t="n">
        <v>0</v>
      </c>
      <c r="AO14" s="330" t="n">
        <v>1</v>
      </c>
      <c r="AP14" s="330" t="n">
        <v>-2</v>
      </c>
      <c r="AQ14" s="330" t="n">
        <v>-4</v>
      </c>
      <c r="AR14" s="330" t="n">
        <v>1</v>
      </c>
      <c r="AS14" s="330" t="n">
        <v>-2</v>
      </c>
      <c r="AT14" s="330" t="n">
        <v>-3</v>
      </c>
      <c r="AU14" s="331" t="n">
        <v>-2</v>
      </c>
      <c r="AV14" s="330" t="n">
        <v>1</v>
      </c>
      <c r="AW14" s="330" t="n">
        <v>-3</v>
      </c>
      <c r="AX14" s="330" t="n">
        <v>6</v>
      </c>
      <c r="AY14" s="330"/>
      <c r="AZ14" s="330" t="n">
        <v>-4</v>
      </c>
      <c r="BA14" s="330" t="n">
        <v>-4</v>
      </c>
      <c r="BB14" s="332"/>
      <c r="BC14" s="335"/>
      <c r="BD14" s="336" t="n">
        <v>3</v>
      </c>
      <c r="BE14" s="337" t="n">
        <v>-3</v>
      </c>
      <c r="BF14" s="337" t="n">
        <v>-3</v>
      </c>
    </row>
    <row r="15" customFormat="false" ht="12.75" hidden="false" customHeight="true" outlineLevel="0" collapsed="false">
      <c r="A15" s="333" t="s">
        <v>80</v>
      </c>
      <c r="C15" s="334" t="n">
        <v>3</v>
      </c>
      <c r="D15" s="334" t="n">
        <v>3</v>
      </c>
      <c r="E15" s="334" t="n">
        <v>0</v>
      </c>
      <c r="F15" s="334" t="n">
        <v>2</v>
      </c>
      <c r="G15" s="334" t="n">
        <v>2</v>
      </c>
      <c r="H15" s="334" t="n">
        <v>2</v>
      </c>
      <c r="I15" s="334" t="n">
        <v>4</v>
      </c>
      <c r="J15" s="334" t="n">
        <v>3</v>
      </c>
      <c r="K15" s="334" t="n">
        <v>3</v>
      </c>
      <c r="L15" s="334" t="n">
        <v>1</v>
      </c>
      <c r="M15" s="335" t="n">
        <v>4</v>
      </c>
      <c r="N15" s="335" t="n">
        <v>4</v>
      </c>
      <c r="O15" s="335" t="n">
        <v>4</v>
      </c>
      <c r="P15" s="335" t="n">
        <v>4</v>
      </c>
      <c r="Q15" s="335" t="n">
        <v>4</v>
      </c>
      <c r="R15" s="335" t="n">
        <v>2</v>
      </c>
      <c r="S15" s="335" t="n">
        <v>2</v>
      </c>
      <c r="T15" s="335" t="n">
        <v>0</v>
      </c>
      <c r="U15" s="335" t="n">
        <v>2</v>
      </c>
      <c r="V15" s="334" t="n">
        <v>3</v>
      </c>
      <c r="W15" s="335" t="n">
        <v>2</v>
      </c>
      <c r="X15" s="334" t="n">
        <v>3</v>
      </c>
      <c r="Y15" s="334" t="n">
        <v>1</v>
      </c>
      <c r="Z15" s="335" t="n">
        <v>2</v>
      </c>
      <c r="AB15" s="335" t="n">
        <v>3</v>
      </c>
      <c r="AC15" s="335" t="n">
        <v>4</v>
      </c>
      <c r="AD15" s="335" t="n">
        <v>3</v>
      </c>
      <c r="AE15" s="335" t="n">
        <v>3</v>
      </c>
      <c r="AG15" s="334" t="n">
        <v>3</v>
      </c>
      <c r="AH15" s="334" t="n">
        <v>3</v>
      </c>
      <c r="AI15" s="335" t="s">
        <v>1789</v>
      </c>
      <c r="AJ15" s="335" t="n">
        <v>3</v>
      </c>
      <c r="AK15" s="335" t="s">
        <v>1785</v>
      </c>
      <c r="AL15" s="335" t="s">
        <v>1789</v>
      </c>
      <c r="AM15" s="335" t="n">
        <v>2</v>
      </c>
      <c r="AO15" s="330" t="n">
        <v>0</v>
      </c>
      <c r="AP15" s="330" t="n">
        <v>3</v>
      </c>
      <c r="AQ15" s="330" t="n">
        <v>4</v>
      </c>
      <c r="AR15" s="330" t="n">
        <v>0</v>
      </c>
      <c r="AS15" s="330" t="n">
        <v>1</v>
      </c>
      <c r="AT15" s="330" t="n">
        <v>1</v>
      </c>
      <c r="AU15" s="331" t="n">
        <v>0</v>
      </c>
      <c r="AV15" s="330" t="n">
        <v>2</v>
      </c>
      <c r="AW15" s="330" t="n">
        <v>0</v>
      </c>
      <c r="AX15" s="330" t="n">
        <v>3</v>
      </c>
      <c r="AY15" s="330"/>
      <c r="AZ15" s="330" t="n">
        <v>0</v>
      </c>
      <c r="BA15" s="330" t="n">
        <v>-2</v>
      </c>
      <c r="BB15" s="332"/>
      <c r="BC15" s="335"/>
      <c r="BD15" s="336" t="n">
        <v>4</v>
      </c>
      <c r="BE15" s="337" t="n">
        <v>5</v>
      </c>
      <c r="BF15" s="337" t="n">
        <v>5</v>
      </c>
    </row>
    <row r="16" customFormat="false" ht="12.75" hidden="false" customHeight="true" outlineLevel="0" collapsed="false">
      <c r="A16" s="333" t="s">
        <v>82</v>
      </c>
      <c r="C16" s="334" t="n">
        <v>1</v>
      </c>
      <c r="D16" s="334" t="n">
        <v>3</v>
      </c>
      <c r="E16" s="334" t="n">
        <v>-2</v>
      </c>
      <c r="F16" s="334" t="n">
        <v>-7</v>
      </c>
      <c r="G16" s="334" t="n">
        <v>3</v>
      </c>
      <c r="H16" s="334" t="n">
        <v>2</v>
      </c>
      <c r="I16" s="334" t="n">
        <v>-1</v>
      </c>
      <c r="J16" s="334" t="n">
        <v>0</v>
      </c>
      <c r="K16" s="334" t="n">
        <v>1</v>
      </c>
      <c r="L16" s="334" t="n">
        <v>-1</v>
      </c>
      <c r="M16" s="335" t="n">
        <v>1</v>
      </c>
      <c r="N16" s="335" t="n">
        <v>-1</v>
      </c>
      <c r="O16" s="335" t="n">
        <v>2</v>
      </c>
      <c r="P16" s="335" t="n">
        <v>0</v>
      </c>
      <c r="Q16" s="335" t="n">
        <v>0</v>
      </c>
      <c r="R16" s="335" t="n">
        <v>1</v>
      </c>
      <c r="S16" s="335" t="n">
        <v>3</v>
      </c>
      <c r="T16" s="335" t="n">
        <v>0</v>
      </c>
      <c r="U16" s="335" t="n">
        <v>1</v>
      </c>
      <c r="V16" s="334" t="n">
        <v>2</v>
      </c>
      <c r="W16" s="335" t="n">
        <v>0</v>
      </c>
      <c r="X16" s="334" t="n">
        <v>1</v>
      </c>
      <c r="Y16" s="334" t="n">
        <v>4</v>
      </c>
      <c r="Z16" s="335" t="n">
        <v>0</v>
      </c>
      <c r="AB16" s="335" t="n">
        <v>3</v>
      </c>
      <c r="AC16" s="335" t="n">
        <v>3</v>
      </c>
      <c r="AD16" s="335" t="n">
        <v>2</v>
      </c>
      <c r="AE16" s="335" t="n">
        <v>3</v>
      </c>
      <c r="AG16" s="334" t="n">
        <v>-7</v>
      </c>
      <c r="AH16" s="334" t="n">
        <v>-7</v>
      </c>
      <c r="AI16" s="335" t="s">
        <v>1790</v>
      </c>
      <c r="AJ16" s="335" t="n">
        <v>-2</v>
      </c>
      <c r="AK16" s="335" t="s">
        <v>1788</v>
      </c>
      <c r="AL16" s="335" t="s">
        <v>1789</v>
      </c>
      <c r="AM16" s="335" t="n">
        <v>-5</v>
      </c>
      <c r="AO16" s="330" t="n">
        <v>2</v>
      </c>
      <c r="AP16" s="330" t="n">
        <v>3</v>
      </c>
      <c r="AQ16" s="330" t="n">
        <v>2</v>
      </c>
      <c r="AR16" s="330" t="n">
        <v>1</v>
      </c>
      <c r="AS16" s="330" t="n">
        <v>-1</v>
      </c>
      <c r="AT16" s="330" t="n">
        <v>0</v>
      </c>
      <c r="AU16" s="331" t="n">
        <v>2</v>
      </c>
      <c r="AV16" s="330" t="n">
        <v>0</v>
      </c>
      <c r="AW16" s="330" t="n">
        <v>1</v>
      </c>
      <c r="AX16" s="330" t="n">
        <v>1</v>
      </c>
      <c r="AY16" s="330"/>
      <c r="AZ16" s="330" t="n">
        <v>0</v>
      </c>
      <c r="BA16" s="330" t="n">
        <v>-2</v>
      </c>
      <c r="BB16" s="332"/>
      <c r="BC16" s="335"/>
      <c r="BD16" s="336" t="n">
        <v>2</v>
      </c>
      <c r="BE16" s="337" t="n">
        <v>-3</v>
      </c>
      <c r="BF16" s="337" t="n">
        <v>-3</v>
      </c>
    </row>
    <row r="17" customFormat="false" ht="12.75" hidden="false" customHeight="true" outlineLevel="0" collapsed="false">
      <c r="A17" s="333" t="s">
        <v>84</v>
      </c>
      <c r="C17" s="334" t="n">
        <v>1</v>
      </c>
      <c r="D17" s="334" t="n">
        <v>1</v>
      </c>
      <c r="E17" s="334" t="n">
        <v>1</v>
      </c>
      <c r="F17" s="334" t="n">
        <v>2</v>
      </c>
      <c r="G17" s="334" t="n">
        <v>2</v>
      </c>
      <c r="H17" s="334" t="n">
        <v>3</v>
      </c>
      <c r="I17" s="334" t="n">
        <v>2</v>
      </c>
      <c r="J17" s="334" t="n">
        <v>2</v>
      </c>
      <c r="K17" s="334" t="n">
        <v>0</v>
      </c>
      <c r="L17" s="334" t="n">
        <v>2</v>
      </c>
      <c r="M17" s="335" t="n">
        <v>3</v>
      </c>
      <c r="N17" s="335" t="n">
        <v>3</v>
      </c>
      <c r="O17" s="335" t="n">
        <v>2</v>
      </c>
      <c r="P17" s="335" t="n">
        <v>2</v>
      </c>
      <c r="Q17" s="335" t="n">
        <v>2</v>
      </c>
      <c r="R17" s="335" t="n">
        <v>2</v>
      </c>
      <c r="S17" s="335" t="n">
        <v>1</v>
      </c>
      <c r="T17" s="335" t="n">
        <v>1</v>
      </c>
      <c r="U17" s="335" t="n">
        <v>3</v>
      </c>
      <c r="V17" s="334" t="n">
        <v>2</v>
      </c>
      <c r="W17" s="335" t="n">
        <v>2</v>
      </c>
      <c r="X17" s="334" t="n">
        <v>3</v>
      </c>
      <c r="Y17" s="334" t="n">
        <v>2</v>
      </c>
      <c r="Z17" s="335" t="n">
        <v>3</v>
      </c>
      <c r="AB17" s="335" t="n">
        <v>1</v>
      </c>
      <c r="AC17" s="335" t="n">
        <v>2</v>
      </c>
      <c r="AD17" s="335" t="n">
        <v>1</v>
      </c>
      <c r="AE17" s="335" t="n">
        <v>3</v>
      </c>
      <c r="AG17" s="334" t="n">
        <v>3</v>
      </c>
      <c r="AH17" s="334" t="n">
        <v>3</v>
      </c>
      <c r="AI17" s="335" t="s">
        <v>1777</v>
      </c>
      <c r="AJ17" s="335" t="n">
        <v>3</v>
      </c>
      <c r="AK17" s="335" t="s">
        <v>1785</v>
      </c>
      <c r="AL17" s="335" t="s">
        <v>1789</v>
      </c>
      <c r="AM17" s="335" t="n">
        <v>2</v>
      </c>
      <c r="AO17" s="330" t="n">
        <v>2</v>
      </c>
      <c r="AP17" s="330" t="n">
        <v>0</v>
      </c>
      <c r="AQ17" s="330" t="n">
        <v>0</v>
      </c>
      <c r="AR17" s="330" t="n">
        <v>1</v>
      </c>
      <c r="AS17" s="330" t="n">
        <v>2</v>
      </c>
      <c r="AT17" s="330" t="n">
        <v>0</v>
      </c>
      <c r="AU17" s="331" t="n">
        <v>2</v>
      </c>
      <c r="AV17" s="330" t="n">
        <v>3</v>
      </c>
      <c r="AW17" s="330" t="n">
        <v>0</v>
      </c>
      <c r="AX17" s="330" t="n">
        <v>2</v>
      </c>
      <c r="AY17" s="330"/>
      <c r="AZ17" s="330" t="n">
        <v>0</v>
      </c>
      <c r="BA17" s="330" t="n">
        <v>0</v>
      </c>
      <c r="BB17" s="332"/>
      <c r="BC17" s="335"/>
      <c r="BD17" s="336" t="n">
        <v>1</v>
      </c>
      <c r="BE17" s="337" t="n">
        <v>2</v>
      </c>
      <c r="BF17" s="337" t="n">
        <v>2</v>
      </c>
    </row>
    <row r="18" customFormat="false" ht="12.75" hidden="false" customHeight="true" outlineLevel="0" collapsed="false">
      <c r="A18" s="333" t="s">
        <v>86</v>
      </c>
      <c r="C18" s="334" t="n">
        <v>2</v>
      </c>
      <c r="D18" s="334" t="n">
        <v>-5</v>
      </c>
      <c r="E18" s="334" t="n">
        <v>-6</v>
      </c>
      <c r="F18" s="334" t="n">
        <v>-7</v>
      </c>
      <c r="G18" s="334" t="n">
        <v>-3</v>
      </c>
      <c r="H18" s="334" t="n">
        <v>-5</v>
      </c>
      <c r="I18" s="334" t="n">
        <v>-3</v>
      </c>
      <c r="J18" s="334" t="n">
        <v>4</v>
      </c>
      <c r="K18" s="334" t="n">
        <v>-5</v>
      </c>
      <c r="L18" s="334" t="n">
        <v>30</v>
      </c>
      <c r="M18" s="335" t="n">
        <v>-5</v>
      </c>
      <c r="N18" s="335" t="n">
        <v>-7</v>
      </c>
      <c r="O18" s="335" t="n">
        <v>-4</v>
      </c>
      <c r="P18" s="335" t="n">
        <v>-6</v>
      </c>
      <c r="Q18" s="335" t="n">
        <v>-3</v>
      </c>
      <c r="R18" s="335" t="n">
        <v>2</v>
      </c>
      <c r="S18" s="335" t="n">
        <v>-5</v>
      </c>
      <c r="T18" s="335" t="n">
        <v>-5</v>
      </c>
      <c r="U18" s="335" t="n">
        <v>-3</v>
      </c>
      <c r="V18" s="334" t="n">
        <v>-4</v>
      </c>
      <c r="W18" s="335" t="n">
        <v>-3</v>
      </c>
      <c r="X18" s="334" t="n">
        <v>4</v>
      </c>
      <c r="Y18" s="334" t="n">
        <v>-3</v>
      </c>
      <c r="Z18" s="335" t="n">
        <v>2</v>
      </c>
      <c r="AB18" s="335" t="n">
        <v>-3</v>
      </c>
      <c r="AC18" s="335" t="n">
        <v>-3</v>
      </c>
      <c r="AD18" s="335" t="n">
        <v>-3</v>
      </c>
      <c r="AE18" s="335" t="n">
        <v>-3</v>
      </c>
      <c r="AG18" s="334" t="n">
        <v>-7</v>
      </c>
      <c r="AH18" s="334" t="n">
        <v>-7</v>
      </c>
      <c r="AI18" s="335" t="s">
        <v>1779</v>
      </c>
      <c r="AJ18" s="335" t="n">
        <v>4</v>
      </c>
      <c r="AK18" s="335" t="s">
        <v>1785</v>
      </c>
      <c r="AL18" s="335" t="s">
        <v>1789</v>
      </c>
      <c r="AM18" s="335" t="n">
        <v>2</v>
      </c>
      <c r="AO18" s="330" t="n">
        <v>-3</v>
      </c>
      <c r="AP18" s="330" t="n">
        <v>-3</v>
      </c>
      <c r="AQ18" s="330" t="n">
        <v>-5</v>
      </c>
      <c r="AR18" s="330" t="n">
        <v>-5</v>
      </c>
      <c r="AS18" s="330" t="n">
        <v>-1</v>
      </c>
      <c r="AT18" s="330" t="n">
        <v>-5</v>
      </c>
      <c r="AU18" s="331" t="n">
        <v>-5</v>
      </c>
      <c r="AV18" s="330" t="n">
        <v>0</v>
      </c>
      <c r="AW18" s="330" t="n">
        <v>-5</v>
      </c>
      <c r="AX18" s="330" t="n">
        <v>5</v>
      </c>
      <c r="AY18" s="330"/>
      <c r="AZ18" s="330" t="n">
        <v>-5</v>
      </c>
      <c r="BA18" s="330" t="n">
        <v>-5</v>
      </c>
      <c r="BB18" s="332"/>
      <c r="BC18" s="335"/>
      <c r="BD18" s="336" t="n">
        <v>-3</v>
      </c>
      <c r="BE18" s="337" t="n">
        <v>-8</v>
      </c>
      <c r="BF18" s="337" t="n">
        <v>-8</v>
      </c>
    </row>
    <row r="19" customFormat="false" ht="12.75" hidden="false" customHeight="true" outlineLevel="0" collapsed="false">
      <c r="A19" s="333" t="s">
        <v>88</v>
      </c>
      <c r="C19" s="334" t="n">
        <v>2</v>
      </c>
      <c r="D19" s="334" t="n">
        <v>-5</v>
      </c>
      <c r="E19" s="334" t="n">
        <v>-6</v>
      </c>
      <c r="F19" s="334" t="n">
        <v>-6</v>
      </c>
      <c r="G19" s="334" t="n">
        <v>-3</v>
      </c>
      <c r="H19" s="334" t="n">
        <v>-6</v>
      </c>
      <c r="I19" s="334" t="n">
        <v>0</v>
      </c>
      <c r="J19" s="334" t="n">
        <v>4</v>
      </c>
      <c r="K19" s="334" t="n">
        <v>-6</v>
      </c>
      <c r="L19" s="334" t="n">
        <v>-6</v>
      </c>
      <c r="M19" s="335" t="n">
        <v>-6</v>
      </c>
      <c r="N19" s="335" t="n">
        <v>-8</v>
      </c>
      <c r="O19" s="335" t="n">
        <v>-5</v>
      </c>
      <c r="P19" s="335" t="n">
        <v>-5</v>
      </c>
      <c r="Q19" s="335" t="n">
        <v>-3</v>
      </c>
      <c r="R19" s="335" t="n">
        <v>3</v>
      </c>
      <c r="S19" s="335" t="n">
        <v>-6</v>
      </c>
      <c r="T19" s="335" t="n">
        <v>-6</v>
      </c>
      <c r="U19" s="335" t="n">
        <v>-6</v>
      </c>
      <c r="V19" s="334" t="n">
        <v>-5</v>
      </c>
      <c r="W19" s="335" t="n">
        <v>-6</v>
      </c>
      <c r="X19" s="334" t="n">
        <v>3</v>
      </c>
      <c r="Y19" s="334" t="n">
        <v>-4</v>
      </c>
      <c r="Z19" s="335" t="n">
        <v>-5</v>
      </c>
      <c r="AB19" s="335" t="n">
        <v>-5</v>
      </c>
      <c r="AC19" s="335" t="n">
        <v>-6</v>
      </c>
      <c r="AD19" s="335" t="n">
        <v>-5</v>
      </c>
      <c r="AE19" s="335" t="n">
        <v>-6</v>
      </c>
      <c r="AG19" s="334" t="n">
        <v>-7</v>
      </c>
      <c r="AH19" s="334" t="n">
        <v>-7</v>
      </c>
      <c r="AI19" s="335" t="s">
        <v>1783</v>
      </c>
      <c r="AJ19" s="335" t="n">
        <v>-5</v>
      </c>
      <c r="AK19" s="335" t="s">
        <v>1784</v>
      </c>
      <c r="AL19" s="335" t="s">
        <v>1784</v>
      </c>
      <c r="AM19" s="335" t="n">
        <v>-7</v>
      </c>
      <c r="AO19" s="330" t="n">
        <v>-5</v>
      </c>
      <c r="AP19" s="330" t="n">
        <v>-5</v>
      </c>
      <c r="AQ19" s="330" t="n">
        <v>-5</v>
      </c>
      <c r="AR19" s="330" t="n">
        <v>-5</v>
      </c>
      <c r="AS19" s="330" t="n">
        <v>-5</v>
      </c>
      <c r="AT19" s="330" t="n">
        <v>-5</v>
      </c>
      <c r="AU19" s="331" t="n">
        <v>-5</v>
      </c>
      <c r="AV19" s="330" t="n">
        <v>-2</v>
      </c>
      <c r="AW19" s="330" t="n">
        <v>-5</v>
      </c>
      <c r="AX19" s="330" t="n">
        <v>4</v>
      </c>
      <c r="AY19" s="330"/>
      <c r="AZ19" s="330" t="n">
        <v>-5</v>
      </c>
      <c r="BA19" s="330" t="n">
        <v>-5</v>
      </c>
      <c r="BB19" s="332"/>
      <c r="BC19" s="335"/>
      <c r="BD19" s="336" t="n">
        <v>-4</v>
      </c>
      <c r="BE19" s="337" t="n">
        <v>-8</v>
      </c>
      <c r="BF19" s="337" t="n">
        <v>-8</v>
      </c>
    </row>
    <row r="20" customFormat="false" ht="12.75" hidden="false" customHeight="true" outlineLevel="0" collapsed="false">
      <c r="A20" s="333" t="s">
        <v>90</v>
      </c>
      <c r="C20" s="334" t="n">
        <v>4</v>
      </c>
      <c r="D20" s="334" t="n">
        <v>-1</v>
      </c>
      <c r="E20" s="334" t="n">
        <v>-2</v>
      </c>
      <c r="F20" s="334" t="n">
        <v>1</v>
      </c>
      <c r="G20" s="334" t="n">
        <v>0</v>
      </c>
      <c r="H20" s="334" t="n">
        <v>0</v>
      </c>
      <c r="I20" s="334" t="n">
        <v>5</v>
      </c>
      <c r="J20" s="334" t="n">
        <v>3</v>
      </c>
      <c r="K20" s="334" t="n">
        <v>-2</v>
      </c>
      <c r="L20" s="334" t="n">
        <v>-2</v>
      </c>
      <c r="M20" s="335" t="n">
        <v>3</v>
      </c>
      <c r="N20" s="335" t="n">
        <v>1</v>
      </c>
      <c r="O20" s="335" t="n">
        <v>4</v>
      </c>
      <c r="P20" s="335" t="n">
        <v>2</v>
      </c>
      <c r="Q20" s="335" t="n">
        <v>0</v>
      </c>
      <c r="R20" s="335" t="n">
        <v>1</v>
      </c>
      <c r="S20" s="335" t="n">
        <v>0</v>
      </c>
      <c r="T20" s="335" t="n">
        <v>-3</v>
      </c>
      <c r="U20" s="335" t="n">
        <v>-2</v>
      </c>
      <c r="V20" s="334" t="n">
        <v>0</v>
      </c>
      <c r="W20" s="335" t="n">
        <v>-4</v>
      </c>
      <c r="X20" s="334" t="n">
        <v>3</v>
      </c>
      <c r="Y20" s="334" t="n">
        <v>-2</v>
      </c>
      <c r="Z20" s="335" t="n">
        <v>-3</v>
      </c>
      <c r="AB20" s="335" t="n">
        <v>4</v>
      </c>
      <c r="AC20" s="335" t="n">
        <v>2</v>
      </c>
      <c r="AD20" s="335" t="n">
        <v>3</v>
      </c>
      <c r="AE20" s="335" t="n">
        <v>4</v>
      </c>
      <c r="AG20" s="334" t="n">
        <v>1</v>
      </c>
      <c r="AH20" s="334" t="n">
        <v>1</v>
      </c>
      <c r="AI20" s="335" t="s">
        <v>1789</v>
      </c>
      <c r="AJ20" s="335" t="n">
        <v>2</v>
      </c>
      <c r="AK20" s="335" t="s">
        <v>1781</v>
      </c>
      <c r="AL20" s="335" t="s">
        <v>1781</v>
      </c>
      <c r="AM20" s="335" t="n">
        <v>3</v>
      </c>
      <c r="AO20" s="330" t="n">
        <v>-2</v>
      </c>
      <c r="AP20" s="330" t="n">
        <v>-4</v>
      </c>
      <c r="AQ20" s="330" t="n">
        <v>5</v>
      </c>
      <c r="AR20" s="330" t="n">
        <v>-1</v>
      </c>
      <c r="AS20" s="330" t="n">
        <v>-3</v>
      </c>
      <c r="AT20" s="330" t="n">
        <v>-3</v>
      </c>
      <c r="AU20" s="331" t="n">
        <v>-2</v>
      </c>
      <c r="AV20" s="330" t="n">
        <v>-2</v>
      </c>
      <c r="AW20" s="330" t="n">
        <v>1</v>
      </c>
      <c r="AX20" s="330" t="n">
        <v>1</v>
      </c>
      <c r="AY20" s="330"/>
      <c r="AZ20" s="330" t="n">
        <v>-4</v>
      </c>
      <c r="BA20" s="330" t="n">
        <v>-4</v>
      </c>
      <c r="BB20" s="332"/>
      <c r="BC20" s="335"/>
      <c r="BD20" s="319" t="s">
        <v>1785</v>
      </c>
      <c r="BE20" s="337" t="n">
        <v>4</v>
      </c>
      <c r="BF20" s="337" t="n">
        <v>5</v>
      </c>
    </row>
    <row r="21" customFormat="false" ht="12.75" hidden="false" customHeight="true" outlineLevel="0" collapsed="false">
      <c r="A21" s="333" t="s">
        <v>92</v>
      </c>
      <c r="C21" s="334" t="n">
        <v>-1</v>
      </c>
      <c r="D21" s="334" t="n">
        <v>0</v>
      </c>
      <c r="E21" s="334" t="n">
        <v>-4</v>
      </c>
      <c r="F21" s="334" t="n">
        <v>2</v>
      </c>
      <c r="G21" s="334" t="n">
        <v>2</v>
      </c>
      <c r="H21" s="334" t="n">
        <v>0</v>
      </c>
      <c r="I21" s="334" t="n">
        <v>3</v>
      </c>
      <c r="J21" s="334" t="n">
        <v>-1</v>
      </c>
      <c r="K21" s="334" t="n">
        <v>-2</v>
      </c>
      <c r="L21" s="334" t="n">
        <v>-1</v>
      </c>
      <c r="M21" s="335" t="n">
        <v>-2</v>
      </c>
      <c r="N21" s="335" t="n">
        <v>-4</v>
      </c>
      <c r="O21" s="335" t="n">
        <v>3</v>
      </c>
      <c r="P21" s="335" t="n">
        <v>3</v>
      </c>
      <c r="Q21" s="335" t="n">
        <v>1</v>
      </c>
      <c r="R21" s="335" t="n">
        <v>-1</v>
      </c>
      <c r="S21" s="335" t="n">
        <v>1</v>
      </c>
      <c r="T21" s="335" t="n">
        <v>2</v>
      </c>
      <c r="U21" s="335" t="n">
        <v>0</v>
      </c>
      <c r="V21" s="334" t="n">
        <v>0</v>
      </c>
      <c r="W21" s="335" t="n">
        <v>-1</v>
      </c>
      <c r="X21" s="334" t="n">
        <v>0</v>
      </c>
      <c r="Y21" s="334" t="n">
        <v>0</v>
      </c>
      <c r="Z21" s="335" t="n">
        <v>-1</v>
      </c>
      <c r="AB21" s="335" t="n">
        <v>0</v>
      </c>
      <c r="AC21" s="335" t="n">
        <v>0</v>
      </c>
      <c r="AD21" s="335" t="n">
        <v>-1</v>
      </c>
      <c r="AE21" s="335" t="n">
        <v>-2</v>
      </c>
      <c r="AG21" s="334" t="n">
        <v>1</v>
      </c>
      <c r="AH21" s="334" t="n">
        <v>1</v>
      </c>
      <c r="AI21" s="335" t="s">
        <v>1779</v>
      </c>
      <c r="AJ21" s="335" t="n">
        <v>-1</v>
      </c>
      <c r="AK21" s="335" t="s">
        <v>1787</v>
      </c>
      <c r="AL21" s="335" t="s">
        <v>1787</v>
      </c>
      <c r="AM21" s="335" t="n">
        <v>0</v>
      </c>
      <c r="AO21" s="330" t="n">
        <v>1</v>
      </c>
      <c r="AP21" s="330" t="n">
        <v>0</v>
      </c>
      <c r="AQ21" s="330" t="n">
        <v>2</v>
      </c>
      <c r="AR21" s="330" t="n">
        <v>-2</v>
      </c>
      <c r="AS21" s="330" t="n">
        <v>1</v>
      </c>
      <c r="AT21" s="330" t="n">
        <v>-1</v>
      </c>
      <c r="AU21" s="331" t="n">
        <v>1</v>
      </c>
      <c r="AV21" s="330" t="n">
        <v>-1</v>
      </c>
      <c r="AW21" s="330" t="n">
        <v>-2</v>
      </c>
      <c r="AX21" s="330" t="n">
        <v>1</v>
      </c>
      <c r="AY21" s="330"/>
      <c r="AZ21" s="330" t="n">
        <v>0</v>
      </c>
      <c r="BA21" s="330" t="n">
        <v>-2</v>
      </c>
      <c r="BB21" s="332"/>
      <c r="BC21" s="335"/>
      <c r="BD21" s="319" t="s">
        <v>1785</v>
      </c>
      <c r="BE21" s="337" t="n">
        <v>3</v>
      </c>
      <c r="BF21" s="337" t="n">
        <v>4</v>
      </c>
    </row>
    <row r="22" customFormat="false" ht="12.75" hidden="false" customHeight="true" outlineLevel="0" collapsed="false">
      <c r="A22" s="333" t="s">
        <v>94</v>
      </c>
      <c r="C22" s="334" t="n">
        <v>-3</v>
      </c>
      <c r="D22" s="334" t="n">
        <v>-5</v>
      </c>
      <c r="E22" s="334" t="n">
        <v>-8</v>
      </c>
      <c r="F22" s="334" t="n">
        <v>-6</v>
      </c>
      <c r="G22" s="334" t="n">
        <v>-3</v>
      </c>
      <c r="H22" s="334" t="n">
        <v>-5</v>
      </c>
      <c r="I22" s="334" t="n">
        <v>-1</v>
      </c>
      <c r="J22" s="334" t="n">
        <v>-3</v>
      </c>
      <c r="K22" s="334" t="n">
        <v>-7</v>
      </c>
      <c r="L22" s="334" t="n">
        <v>-6</v>
      </c>
      <c r="M22" s="335" t="n">
        <v>5</v>
      </c>
      <c r="N22" s="335" t="n">
        <v>4</v>
      </c>
      <c r="O22" s="335" t="n">
        <v>-5</v>
      </c>
      <c r="P22" s="335" t="n">
        <v>-6</v>
      </c>
      <c r="Q22" s="335" t="n">
        <v>-5</v>
      </c>
      <c r="R22" s="335" t="n">
        <v>-6</v>
      </c>
      <c r="S22" s="335" t="n">
        <v>-5</v>
      </c>
      <c r="T22" s="335" t="n">
        <v>-8</v>
      </c>
      <c r="U22" s="335" t="n">
        <v>-7</v>
      </c>
      <c r="V22" s="334" t="n">
        <v>-5</v>
      </c>
      <c r="W22" s="335" t="n">
        <v>-6</v>
      </c>
      <c r="X22" s="334" t="n">
        <v>-3</v>
      </c>
      <c r="Y22" s="334" t="n">
        <v>-4</v>
      </c>
      <c r="Z22" s="335" t="n">
        <v>-7</v>
      </c>
      <c r="AB22" s="335" t="n">
        <v>-4</v>
      </c>
      <c r="AC22" s="335" t="n">
        <v>-3</v>
      </c>
      <c r="AD22" s="335" t="n">
        <v>-2</v>
      </c>
      <c r="AE22" s="335" t="n">
        <v>-1</v>
      </c>
      <c r="AG22" s="334" t="n">
        <v>-8</v>
      </c>
      <c r="AH22" s="334" t="n">
        <v>-8</v>
      </c>
      <c r="AI22" s="335" t="s">
        <v>1782</v>
      </c>
      <c r="AJ22" s="335" t="n">
        <v>-6</v>
      </c>
      <c r="AK22" s="335" t="s">
        <v>1784</v>
      </c>
      <c r="AL22" s="335" t="s">
        <v>1784</v>
      </c>
      <c r="AM22" s="335" t="n">
        <v>-8</v>
      </c>
      <c r="AO22" s="321" t="s">
        <v>1783</v>
      </c>
      <c r="AP22" s="321" t="s">
        <v>1783</v>
      </c>
      <c r="AQ22" s="321" t="s">
        <v>1783</v>
      </c>
      <c r="AR22" s="321" t="s">
        <v>1783</v>
      </c>
      <c r="AS22" s="321" t="s">
        <v>1783</v>
      </c>
      <c r="AT22" s="321" t="s">
        <v>1783</v>
      </c>
      <c r="AU22" s="322" t="s">
        <v>1783</v>
      </c>
      <c r="AV22" s="321" t="s">
        <v>1783</v>
      </c>
      <c r="AW22" s="321" t="s">
        <v>1783</v>
      </c>
      <c r="AX22" s="321" t="s">
        <v>1790</v>
      </c>
      <c r="AZ22" s="321" t="s">
        <v>1783</v>
      </c>
      <c r="BA22" s="321" t="s">
        <v>1783</v>
      </c>
      <c r="BC22" s="335"/>
      <c r="BD22" s="319" t="s">
        <v>1785</v>
      </c>
      <c r="BE22" s="337" t="n">
        <v>2</v>
      </c>
      <c r="BF22" s="337" t="n">
        <v>3</v>
      </c>
    </row>
    <row r="23" customFormat="false" ht="12.75" hidden="false" customHeight="true" outlineLevel="0" collapsed="false">
      <c r="A23" s="333" t="s">
        <v>96</v>
      </c>
      <c r="C23" s="334" t="n">
        <v>1</v>
      </c>
      <c r="D23" s="334" t="n">
        <v>3</v>
      </c>
      <c r="E23" s="334" t="n">
        <v>-2</v>
      </c>
      <c r="F23" s="334" t="n">
        <v>1</v>
      </c>
      <c r="G23" s="334" t="n">
        <v>3</v>
      </c>
      <c r="H23" s="334" t="n">
        <v>2</v>
      </c>
      <c r="I23" s="334" t="n">
        <v>3</v>
      </c>
      <c r="J23" s="334" t="n">
        <v>3</v>
      </c>
      <c r="K23" s="334" t="n">
        <v>0</v>
      </c>
      <c r="L23" s="334" t="n">
        <v>0</v>
      </c>
      <c r="M23" s="335" t="n">
        <v>2</v>
      </c>
      <c r="N23" s="335" t="n">
        <v>0</v>
      </c>
      <c r="O23" s="335" t="n">
        <v>1</v>
      </c>
      <c r="P23" s="335" t="n">
        <v>-1</v>
      </c>
      <c r="Q23" s="335" t="n">
        <v>2</v>
      </c>
      <c r="R23" s="335" t="n">
        <v>1</v>
      </c>
      <c r="S23" s="335" t="n">
        <v>2</v>
      </c>
      <c r="T23" s="335" t="n">
        <v>2</v>
      </c>
      <c r="U23" s="335" t="n">
        <v>3</v>
      </c>
      <c r="V23" s="334" t="n">
        <v>0</v>
      </c>
      <c r="W23" s="335" t="n">
        <v>1</v>
      </c>
      <c r="X23" s="334" t="n">
        <v>3</v>
      </c>
      <c r="Y23" s="334" t="n">
        <v>3</v>
      </c>
      <c r="Z23" s="335" t="n">
        <v>2</v>
      </c>
      <c r="AB23" s="335" t="n">
        <v>2</v>
      </c>
      <c r="AC23" s="335" t="n">
        <v>4</v>
      </c>
      <c r="AD23" s="335" t="n">
        <v>3</v>
      </c>
      <c r="AE23" s="335" t="n">
        <v>2</v>
      </c>
      <c r="AG23" s="334" t="n">
        <v>1</v>
      </c>
      <c r="AH23" s="334" t="n">
        <v>1</v>
      </c>
      <c r="AI23" s="335" t="s">
        <v>1779</v>
      </c>
      <c r="AJ23" s="335" t="n">
        <v>2</v>
      </c>
      <c r="AK23" s="335" t="s">
        <v>1785</v>
      </c>
      <c r="AL23" s="335" t="s">
        <v>1785</v>
      </c>
      <c r="AM23" s="335" t="n">
        <v>0</v>
      </c>
      <c r="AO23" s="330" t="n">
        <v>-2</v>
      </c>
      <c r="AP23" s="330" t="n">
        <v>3</v>
      </c>
      <c r="AQ23" s="330" t="n">
        <v>3</v>
      </c>
      <c r="AR23" s="330" t="n">
        <v>-3</v>
      </c>
      <c r="AS23" s="330" t="n">
        <v>-3</v>
      </c>
      <c r="AT23" s="330" t="n">
        <v>-3</v>
      </c>
      <c r="AU23" s="331" t="n">
        <v>0</v>
      </c>
      <c r="AV23" s="330" t="n">
        <v>2</v>
      </c>
      <c r="AW23" s="330" t="n">
        <v>1</v>
      </c>
      <c r="AX23" s="330" t="n">
        <v>0</v>
      </c>
      <c r="AY23" s="330"/>
      <c r="AZ23" s="330" t="n">
        <v>0</v>
      </c>
      <c r="BA23" s="330" t="n">
        <v>-4</v>
      </c>
      <c r="BB23" s="332"/>
      <c r="BC23" s="335"/>
      <c r="BD23" s="319" t="s">
        <v>1785</v>
      </c>
      <c r="BE23" s="337" t="n">
        <v>3</v>
      </c>
      <c r="BF23" s="337" t="n">
        <v>4</v>
      </c>
    </row>
    <row r="24" customFormat="false" ht="12.75" hidden="false" customHeight="true" outlineLevel="0" collapsed="false">
      <c r="A24" s="333" t="s">
        <v>98</v>
      </c>
      <c r="C24" s="334" t="n">
        <v>1</v>
      </c>
      <c r="D24" s="334" t="n">
        <v>3</v>
      </c>
      <c r="E24" s="334" t="n">
        <v>-2</v>
      </c>
      <c r="F24" s="334" t="n">
        <v>1</v>
      </c>
      <c r="G24" s="334" t="n">
        <v>3</v>
      </c>
      <c r="H24" s="334" t="n">
        <v>2</v>
      </c>
      <c r="I24" s="334" t="n">
        <v>3</v>
      </c>
      <c r="J24" s="334" t="n">
        <v>3</v>
      </c>
      <c r="K24" s="334" t="n">
        <v>0</v>
      </c>
      <c r="L24" s="334" t="n">
        <v>0</v>
      </c>
      <c r="M24" s="335" t="n">
        <v>2</v>
      </c>
      <c r="N24" s="335" t="n">
        <v>0</v>
      </c>
      <c r="O24" s="335" t="n">
        <v>1</v>
      </c>
      <c r="P24" s="335" t="n">
        <v>-1</v>
      </c>
      <c r="Q24" s="335" t="n">
        <v>2</v>
      </c>
      <c r="R24" s="335" t="n">
        <v>1</v>
      </c>
      <c r="S24" s="335" t="n">
        <v>2</v>
      </c>
      <c r="T24" s="335" t="n">
        <v>2</v>
      </c>
      <c r="U24" s="335" t="n">
        <v>3</v>
      </c>
      <c r="V24" s="334" t="n">
        <v>0</v>
      </c>
      <c r="W24" s="335" t="n">
        <v>1</v>
      </c>
      <c r="X24" s="334" t="n">
        <v>3</v>
      </c>
      <c r="Y24" s="334" t="n">
        <v>3</v>
      </c>
      <c r="Z24" s="335" t="n">
        <v>2</v>
      </c>
      <c r="AB24" s="335" t="n">
        <v>2</v>
      </c>
      <c r="AC24" s="335" t="n">
        <v>4</v>
      </c>
      <c r="AD24" s="335" t="n">
        <v>3</v>
      </c>
      <c r="AE24" s="335" t="n">
        <v>2</v>
      </c>
      <c r="AG24" s="334" t="n">
        <v>1</v>
      </c>
      <c r="AH24" s="334" t="n">
        <v>1</v>
      </c>
      <c r="AI24" s="335" t="s">
        <v>1779</v>
      </c>
      <c r="AJ24" s="335" t="n">
        <v>2</v>
      </c>
      <c r="AK24" s="335" t="s">
        <v>1785</v>
      </c>
      <c r="AL24" s="335" t="s">
        <v>1785</v>
      </c>
      <c r="AM24" s="335" t="n">
        <v>0</v>
      </c>
      <c r="AO24" s="330" t="n">
        <v>-2</v>
      </c>
      <c r="AP24" s="330" t="n">
        <v>3</v>
      </c>
      <c r="AQ24" s="330" t="n">
        <v>3</v>
      </c>
      <c r="AR24" s="330" t="n">
        <v>-3</v>
      </c>
      <c r="AS24" s="330" t="n">
        <v>-3</v>
      </c>
      <c r="AT24" s="330" t="n">
        <v>-3</v>
      </c>
      <c r="AU24" s="331" t="n">
        <v>0</v>
      </c>
      <c r="AV24" s="330" t="n">
        <v>2</v>
      </c>
      <c r="AW24" s="330" t="n">
        <v>1</v>
      </c>
      <c r="AX24" s="330" t="n">
        <v>0</v>
      </c>
      <c r="AY24" s="330"/>
      <c r="AZ24" s="330" t="n">
        <v>0</v>
      </c>
      <c r="BA24" s="330" t="n">
        <v>-4</v>
      </c>
      <c r="BB24" s="332"/>
      <c r="BC24" s="335"/>
      <c r="BD24" s="319" t="s">
        <v>1785</v>
      </c>
      <c r="BE24" s="337" t="n">
        <v>3</v>
      </c>
      <c r="BF24" s="337" t="n">
        <v>4</v>
      </c>
    </row>
    <row r="25" customFormat="false" ht="12.75" hidden="false" customHeight="true" outlineLevel="0" collapsed="false">
      <c r="A25" s="333" t="s">
        <v>100</v>
      </c>
      <c r="C25" s="334" t="n">
        <v>1</v>
      </c>
      <c r="D25" s="334" t="n">
        <v>3</v>
      </c>
      <c r="E25" s="334" t="n">
        <v>-2</v>
      </c>
      <c r="F25" s="334" t="n">
        <v>1</v>
      </c>
      <c r="G25" s="334" t="n">
        <v>3</v>
      </c>
      <c r="H25" s="334" t="n">
        <v>2</v>
      </c>
      <c r="I25" s="334" t="n">
        <v>3</v>
      </c>
      <c r="J25" s="334" t="n">
        <v>3</v>
      </c>
      <c r="K25" s="334" t="n">
        <v>0</v>
      </c>
      <c r="L25" s="334" t="n">
        <v>0</v>
      </c>
      <c r="M25" s="335" t="n">
        <v>2</v>
      </c>
      <c r="N25" s="335" t="n">
        <v>0</v>
      </c>
      <c r="O25" s="335" t="n">
        <v>1</v>
      </c>
      <c r="P25" s="335" t="n">
        <v>-1</v>
      </c>
      <c r="Q25" s="335" t="n">
        <v>2</v>
      </c>
      <c r="R25" s="335" t="n">
        <v>1</v>
      </c>
      <c r="S25" s="335" t="n">
        <v>2</v>
      </c>
      <c r="T25" s="335" t="n">
        <v>2</v>
      </c>
      <c r="U25" s="335" t="n">
        <v>3</v>
      </c>
      <c r="V25" s="334" t="n">
        <v>0</v>
      </c>
      <c r="W25" s="335" t="n">
        <v>1</v>
      </c>
      <c r="X25" s="334" t="n">
        <v>3</v>
      </c>
      <c r="Y25" s="334" t="n">
        <v>3</v>
      </c>
      <c r="Z25" s="335" t="n">
        <v>2</v>
      </c>
      <c r="AB25" s="335" t="n">
        <v>2</v>
      </c>
      <c r="AC25" s="335" t="n">
        <v>4</v>
      </c>
      <c r="AD25" s="335" t="n">
        <v>3</v>
      </c>
      <c r="AE25" s="335" t="n">
        <v>2</v>
      </c>
      <c r="AG25" s="334" t="n">
        <v>1</v>
      </c>
      <c r="AH25" s="334" t="n">
        <v>1</v>
      </c>
      <c r="AI25" s="335" t="s">
        <v>1779</v>
      </c>
      <c r="AJ25" s="335" t="n">
        <v>2</v>
      </c>
      <c r="AK25" s="335" t="s">
        <v>1785</v>
      </c>
      <c r="AL25" s="335" t="s">
        <v>1785</v>
      </c>
      <c r="AM25" s="335" t="n">
        <v>0</v>
      </c>
      <c r="AO25" s="330" t="n">
        <v>-2</v>
      </c>
      <c r="AP25" s="330" t="n">
        <v>3</v>
      </c>
      <c r="AQ25" s="330" t="n">
        <v>3</v>
      </c>
      <c r="AR25" s="330" t="n">
        <v>-3</v>
      </c>
      <c r="AS25" s="330" t="n">
        <v>-3</v>
      </c>
      <c r="AT25" s="330" t="n">
        <v>-3</v>
      </c>
      <c r="AU25" s="331" t="n">
        <v>0</v>
      </c>
      <c r="AV25" s="330" t="n">
        <v>2</v>
      </c>
      <c r="AW25" s="330" t="n">
        <v>1</v>
      </c>
      <c r="AX25" s="330" t="n">
        <v>0</v>
      </c>
      <c r="AY25" s="330"/>
      <c r="AZ25" s="330" t="n">
        <v>0</v>
      </c>
      <c r="BA25" s="330" t="n">
        <v>-4</v>
      </c>
      <c r="BB25" s="332"/>
      <c r="BC25" s="335"/>
      <c r="BD25" s="319" t="s">
        <v>1785</v>
      </c>
      <c r="BE25" s="337" t="n">
        <v>5</v>
      </c>
      <c r="BF25" s="337" t="n">
        <v>6</v>
      </c>
    </row>
    <row r="26" customFormat="false" ht="12.75" hidden="false" customHeight="true" outlineLevel="0" collapsed="false">
      <c r="A26" s="333" t="s">
        <v>102</v>
      </c>
      <c r="B26" s="335"/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5"/>
      <c r="N26" s="335"/>
      <c r="O26" s="335"/>
      <c r="P26" s="335"/>
      <c r="Q26" s="335"/>
      <c r="R26" s="335"/>
      <c r="S26" s="335"/>
      <c r="T26" s="335"/>
      <c r="U26" s="335"/>
      <c r="V26" s="334"/>
      <c r="W26" s="335"/>
      <c r="X26" s="334"/>
      <c r="Y26" s="334"/>
      <c r="Z26" s="335"/>
      <c r="AA26" s="335"/>
      <c r="AB26" s="335"/>
      <c r="AC26" s="335"/>
      <c r="AD26" s="335"/>
      <c r="AE26" s="335"/>
      <c r="AF26" s="338"/>
      <c r="AG26" s="334"/>
      <c r="AH26" s="334"/>
      <c r="AI26" s="335"/>
      <c r="AJ26" s="335"/>
      <c r="AK26" s="335"/>
      <c r="AL26" s="335"/>
      <c r="AM26" s="335"/>
      <c r="AN26" s="338"/>
      <c r="BC26" s="335"/>
    </row>
    <row r="27" s="329" customFormat="true" ht="12.75" hidden="false" customHeight="true" outlineLevel="0" collapsed="false">
      <c r="A27" s="328"/>
      <c r="B27" s="329" t="s">
        <v>1791</v>
      </c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V27" s="322"/>
      <c r="X27" s="322"/>
      <c r="Y27" s="322"/>
      <c r="AF27" s="320"/>
      <c r="AG27" s="322"/>
      <c r="AH27" s="322"/>
      <c r="AN27" s="320"/>
      <c r="AO27" s="330"/>
      <c r="AP27" s="330"/>
      <c r="AQ27" s="330"/>
      <c r="AR27" s="330"/>
      <c r="AS27" s="330"/>
      <c r="AT27" s="330"/>
      <c r="AU27" s="331"/>
      <c r="AV27" s="330"/>
      <c r="AW27" s="330"/>
      <c r="AX27" s="330"/>
      <c r="AY27" s="330"/>
      <c r="AZ27" s="330"/>
      <c r="BA27" s="330"/>
      <c r="BB27" s="332"/>
      <c r="BE27" s="322"/>
      <c r="BF27" s="322"/>
    </row>
    <row r="28" customFormat="false" ht="12.75" hidden="false" customHeight="true" outlineLevel="0" collapsed="false">
      <c r="A28" s="333" t="s">
        <v>146</v>
      </c>
      <c r="C28" s="334" t="n">
        <v>0</v>
      </c>
      <c r="D28" s="334" t="n">
        <v>0</v>
      </c>
      <c r="E28" s="334" t="n">
        <v>-2</v>
      </c>
      <c r="F28" s="334" t="n">
        <v>-2</v>
      </c>
      <c r="G28" s="334" t="n">
        <v>5</v>
      </c>
      <c r="H28" s="334" t="n">
        <v>-2</v>
      </c>
      <c r="I28" s="334" t="n">
        <v>-1</v>
      </c>
      <c r="J28" s="334" t="n">
        <v>0</v>
      </c>
      <c r="K28" s="334" t="n">
        <v>-3</v>
      </c>
      <c r="L28" s="334" t="n">
        <v>0</v>
      </c>
      <c r="M28" s="335" t="n">
        <v>0</v>
      </c>
      <c r="N28" s="335" t="n">
        <v>0</v>
      </c>
      <c r="O28" s="335" t="n">
        <v>-2</v>
      </c>
      <c r="P28" s="335" t="n">
        <v>-2</v>
      </c>
      <c r="Q28" s="335" t="n">
        <v>-2</v>
      </c>
      <c r="R28" s="335" t="n">
        <v>0</v>
      </c>
      <c r="S28" s="335" t="n">
        <v>2</v>
      </c>
      <c r="T28" s="335" t="n">
        <v>3</v>
      </c>
      <c r="U28" s="335" t="n">
        <v>-1</v>
      </c>
      <c r="V28" s="334" t="n">
        <v>2</v>
      </c>
      <c r="W28" s="335" t="n">
        <v>0</v>
      </c>
      <c r="X28" s="334" t="n">
        <v>-1</v>
      </c>
      <c r="Y28" s="334" t="n">
        <v>1</v>
      </c>
      <c r="Z28" s="335" t="n">
        <v>-3</v>
      </c>
      <c r="AB28" s="335" t="n">
        <v>0</v>
      </c>
      <c r="AC28" s="335" t="n">
        <v>0</v>
      </c>
      <c r="AD28" s="335" t="n">
        <v>0</v>
      </c>
      <c r="AE28" s="335" t="n">
        <v>1</v>
      </c>
      <c r="AG28" s="334" t="n">
        <v>-2</v>
      </c>
      <c r="AH28" s="334" t="n">
        <v>-2</v>
      </c>
      <c r="AI28" s="335" t="s">
        <v>1787</v>
      </c>
      <c r="AJ28" s="335" t="n">
        <v>-2</v>
      </c>
      <c r="AK28" s="335" t="s">
        <v>1790</v>
      </c>
      <c r="AL28" s="335" t="s">
        <v>1780</v>
      </c>
      <c r="AM28" s="335" t="n">
        <v>-3</v>
      </c>
      <c r="AO28" s="330" t="n">
        <v>-1</v>
      </c>
      <c r="AP28" s="330" t="n">
        <v>0</v>
      </c>
      <c r="AQ28" s="330" t="n">
        <v>-1</v>
      </c>
      <c r="AR28" s="330" t="n">
        <v>0</v>
      </c>
      <c r="AS28" s="330" t="n">
        <v>-1</v>
      </c>
      <c r="AT28" s="330" t="n">
        <v>0</v>
      </c>
      <c r="AU28" s="331" t="n">
        <v>1</v>
      </c>
      <c r="AV28" s="330" t="n">
        <v>0</v>
      </c>
      <c r="AW28" s="330" t="n">
        <v>1</v>
      </c>
      <c r="AX28" s="330" t="n">
        <v>1</v>
      </c>
      <c r="AY28" s="330"/>
      <c r="AZ28" s="330" t="n">
        <v>-1</v>
      </c>
      <c r="BA28" s="330" t="n">
        <v>0</v>
      </c>
      <c r="BB28" s="332"/>
      <c r="BC28" s="335"/>
      <c r="BD28" s="336" t="n">
        <v>2</v>
      </c>
      <c r="BE28" s="337" t="n">
        <v>0</v>
      </c>
      <c r="BF28" s="337" t="n">
        <v>0</v>
      </c>
    </row>
    <row r="29" customFormat="false" ht="12.75" hidden="false" customHeight="true" outlineLevel="0" collapsed="false">
      <c r="A29" s="333" t="s">
        <v>150</v>
      </c>
      <c r="C29" s="334" t="n">
        <v>0</v>
      </c>
      <c r="D29" s="334" t="n">
        <v>-2</v>
      </c>
      <c r="E29" s="334" t="n">
        <v>-5</v>
      </c>
      <c r="F29" s="334" t="n">
        <v>-2</v>
      </c>
      <c r="G29" s="334" t="n">
        <v>1</v>
      </c>
      <c r="H29" s="334" t="n">
        <v>3</v>
      </c>
      <c r="I29" s="334" t="n">
        <v>0</v>
      </c>
      <c r="J29" s="334" t="n">
        <v>-1</v>
      </c>
      <c r="K29" s="334" t="n">
        <v>-1</v>
      </c>
      <c r="L29" s="334" t="n">
        <v>-1</v>
      </c>
      <c r="M29" s="335" t="n">
        <v>-3</v>
      </c>
      <c r="N29" s="335" t="n">
        <v>-3</v>
      </c>
      <c r="O29" s="335" t="n">
        <v>-2</v>
      </c>
      <c r="P29" s="335" t="n">
        <v>-2</v>
      </c>
      <c r="Q29" s="335" t="n">
        <v>-2</v>
      </c>
      <c r="R29" s="335" t="n">
        <v>0</v>
      </c>
      <c r="S29" s="335" t="n">
        <v>-2</v>
      </c>
      <c r="T29" s="335" t="n">
        <v>0</v>
      </c>
      <c r="U29" s="335" t="n">
        <v>-3</v>
      </c>
      <c r="V29" s="334" t="n">
        <v>0</v>
      </c>
      <c r="W29" s="335" t="n">
        <v>-3</v>
      </c>
      <c r="X29" s="334" t="n">
        <v>-2</v>
      </c>
      <c r="Y29" s="334" t="n">
        <v>-2</v>
      </c>
      <c r="Z29" s="335" t="n">
        <v>-3</v>
      </c>
      <c r="AB29" s="335" t="n">
        <v>-1</v>
      </c>
      <c r="AC29" s="335" t="n">
        <v>-2</v>
      </c>
      <c r="AD29" s="335" t="n">
        <v>-1</v>
      </c>
      <c r="AE29" s="335" t="n">
        <v>-2</v>
      </c>
      <c r="AG29" s="334" t="n">
        <v>-4</v>
      </c>
      <c r="AH29" s="334" t="n">
        <v>-4</v>
      </c>
      <c r="AI29" s="335" t="s">
        <v>1792</v>
      </c>
      <c r="AJ29" s="335" t="n">
        <v>-5</v>
      </c>
      <c r="AK29" s="335" t="s">
        <v>1784</v>
      </c>
      <c r="AL29" s="335" t="s">
        <v>1788</v>
      </c>
      <c r="AM29" s="335" t="n">
        <v>-8</v>
      </c>
      <c r="AO29" s="330" t="n">
        <v>-2</v>
      </c>
      <c r="AP29" s="330" t="n">
        <v>-2</v>
      </c>
      <c r="AQ29" s="330" t="n">
        <v>-2</v>
      </c>
      <c r="AR29" s="330" t="n">
        <v>-1</v>
      </c>
      <c r="AS29" s="330" t="n">
        <v>-2</v>
      </c>
      <c r="AT29" s="330" t="n">
        <v>-1</v>
      </c>
      <c r="AU29" s="331" t="n">
        <v>0</v>
      </c>
      <c r="AV29" s="330" t="n">
        <v>0</v>
      </c>
      <c r="AW29" s="330" t="n">
        <v>-1</v>
      </c>
      <c r="AX29" s="330" t="n">
        <v>-2</v>
      </c>
      <c r="AY29" s="330"/>
      <c r="AZ29" s="330" t="n">
        <v>-2</v>
      </c>
      <c r="BA29" s="330" t="n">
        <v>-1</v>
      </c>
      <c r="BB29" s="332"/>
      <c r="BC29" s="335"/>
      <c r="BD29" s="336" t="n">
        <v>-2</v>
      </c>
      <c r="BE29" s="337" t="n">
        <v>0</v>
      </c>
      <c r="BF29" s="337" t="n">
        <v>4</v>
      </c>
    </row>
    <row r="30" customFormat="false" ht="12.75" hidden="false" customHeight="true" outlineLevel="0" collapsed="false">
      <c r="A30" s="333" t="s">
        <v>153</v>
      </c>
      <c r="C30" s="334" t="n">
        <v>-6</v>
      </c>
      <c r="D30" s="334" t="n">
        <v>2</v>
      </c>
      <c r="E30" s="334" t="n">
        <v>0</v>
      </c>
      <c r="F30" s="334" t="n">
        <v>-4</v>
      </c>
      <c r="G30" s="334" t="n">
        <v>4</v>
      </c>
      <c r="H30" s="334" t="n">
        <v>0</v>
      </c>
      <c r="I30" s="334" t="n">
        <v>-2</v>
      </c>
      <c r="J30" s="334" t="n">
        <v>-2</v>
      </c>
      <c r="K30" s="334" t="n">
        <v>1</v>
      </c>
      <c r="L30" s="334" t="n">
        <v>3</v>
      </c>
      <c r="M30" s="335" t="n">
        <v>0</v>
      </c>
      <c r="N30" s="335" t="n">
        <v>0</v>
      </c>
      <c r="O30" s="335" t="n">
        <v>-2</v>
      </c>
      <c r="P30" s="335" t="n">
        <v>-2</v>
      </c>
      <c r="Q30" s="335" t="n">
        <v>1</v>
      </c>
      <c r="R30" s="335" t="n">
        <v>0</v>
      </c>
      <c r="S30" s="335" t="n">
        <v>3</v>
      </c>
      <c r="T30" s="335" t="n">
        <v>2</v>
      </c>
      <c r="U30" s="335" t="n">
        <v>-1</v>
      </c>
      <c r="V30" s="334" t="n">
        <v>1</v>
      </c>
      <c r="W30" s="335" t="n">
        <v>0</v>
      </c>
      <c r="X30" s="334" t="n">
        <v>-1</v>
      </c>
      <c r="Y30" s="334" t="n">
        <v>2</v>
      </c>
      <c r="Z30" s="335" t="n">
        <v>-3</v>
      </c>
      <c r="AB30" s="335" t="n">
        <v>0</v>
      </c>
      <c r="AC30" s="335" t="n">
        <v>-1</v>
      </c>
      <c r="AD30" s="335" t="n">
        <v>1</v>
      </c>
      <c r="AE30" s="335" t="n">
        <v>0</v>
      </c>
      <c r="AG30" s="334" t="n">
        <v>-2</v>
      </c>
      <c r="AH30" s="334" t="n">
        <v>-2</v>
      </c>
      <c r="AI30" s="335" t="s">
        <v>1790</v>
      </c>
      <c r="AJ30" s="335" t="n">
        <v>-2</v>
      </c>
      <c r="AK30" s="335" t="s">
        <v>1787</v>
      </c>
      <c r="AL30" s="335" t="s">
        <v>1787</v>
      </c>
      <c r="AM30" s="335" t="n">
        <v>-4</v>
      </c>
      <c r="AO30" s="330" t="n">
        <v>-8</v>
      </c>
      <c r="AP30" s="330" t="n">
        <v>-4</v>
      </c>
      <c r="AQ30" s="330" t="n">
        <v>-6</v>
      </c>
      <c r="AR30" s="330" t="n">
        <v>94</v>
      </c>
      <c r="AS30" s="330" t="n">
        <v>-5</v>
      </c>
      <c r="AT30" s="330" t="n">
        <v>-4</v>
      </c>
      <c r="AU30" s="331" t="n">
        <v>1</v>
      </c>
      <c r="AV30" s="330" t="n">
        <v>-4</v>
      </c>
      <c r="AW30" s="330" t="n">
        <v>0</v>
      </c>
      <c r="AX30" s="330" t="n">
        <v>-4</v>
      </c>
      <c r="AY30" s="330"/>
      <c r="AZ30" s="330" t="n">
        <v>-3</v>
      </c>
      <c r="BA30" s="330" t="n">
        <v>-4</v>
      </c>
      <c r="BB30" s="332"/>
      <c r="BC30" s="335"/>
      <c r="BD30" s="336" t="n">
        <v>0</v>
      </c>
      <c r="BE30" s="337" t="n">
        <v>-3</v>
      </c>
      <c r="BF30" s="337" t="n">
        <v>-3</v>
      </c>
    </row>
    <row r="31" customFormat="false" ht="12.75" hidden="false" customHeight="true" outlineLevel="0" collapsed="false">
      <c r="A31" s="333" t="s">
        <v>156</v>
      </c>
      <c r="C31" s="334" t="n">
        <v>-2</v>
      </c>
      <c r="D31" s="334" t="n">
        <v>1</v>
      </c>
      <c r="E31" s="334" t="n">
        <v>1</v>
      </c>
      <c r="F31" s="334" t="n">
        <v>2</v>
      </c>
      <c r="G31" s="334" t="n">
        <v>4</v>
      </c>
      <c r="H31" s="334" t="n">
        <v>0</v>
      </c>
      <c r="I31" s="334" t="n">
        <v>3</v>
      </c>
      <c r="J31" s="334" t="n">
        <v>1</v>
      </c>
      <c r="K31" s="334" t="n">
        <v>1</v>
      </c>
      <c r="L31" s="334" t="n">
        <v>1</v>
      </c>
      <c r="M31" s="335" t="n">
        <v>5</v>
      </c>
      <c r="N31" s="335" t="n">
        <v>5</v>
      </c>
      <c r="O31" s="335" t="n">
        <v>1</v>
      </c>
      <c r="P31" s="335" t="n">
        <v>1</v>
      </c>
      <c r="Q31" s="335" t="n">
        <v>1</v>
      </c>
      <c r="R31" s="335" t="n">
        <v>0</v>
      </c>
      <c r="S31" s="335" t="n">
        <v>2</v>
      </c>
      <c r="T31" s="335" t="n">
        <v>3</v>
      </c>
      <c r="U31" s="335" t="n">
        <v>4</v>
      </c>
      <c r="V31" s="334" t="n">
        <v>0</v>
      </c>
      <c r="W31" s="335" t="n">
        <v>2</v>
      </c>
      <c r="X31" s="334" t="n">
        <v>1</v>
      </c>
      <c r="Y31" s="334" t="n">
        <v>3</v>
      </c>
      <c r="Z31" s="335" t="n">
        <v>3</v>
      </c>
      <c r="AB31" s="335" t="n">
        <v>2</v>
      </c>
      <c r="AC31" s="335" t="n">
        <v>0</v>
      </c>
      <c r="AD31" s="335" t="n">
        <v>2</v>
      </c>
      <c r="AE31" s="335" t="n">
        <v>5</v>
      </c>
      <c r="AG31" s="334" t="n">
        <v>2</v>
      </c>
      <c r="AH31" s="334" t="n">
        <v>2</v>
      </c>
      <c r="AI31" s="335" t="s">
        <v>1777</v>
      </c>
      <c r="AJ31" s="335" t="n">
        <v>4</v>
      </c>
      <c r="AK31" s="335" t="s">
        <v>1785</v>
      </c>
      <c r="AL31" s="335" t="s">
        <v>1777</v>
      </c>
      <c r="AM31" s="335" t="n">
        <v>3</v>
      </c>
      <c r="AO31" s="330" t="n">
        <v>0</v>
      </c>
      <c r="AP31" s="330" t="n">
        <v>1</v>
      </c>
      <c r="AQ31" s="330" t="n">
        <v>1</v>
      </c>
      <c r="AR31" s="330" t="n">
        <v>1</v>
      </c>
      <c r="AS31" s="330" t="n">
        <v>0</v>
      </c>
      <c r="AT31" s="330" t="n">
        <v>0</v>
      </c>
      <c r="AU31" s="331" t="n">
        <v>3</v>
      </c>
      <c r="AV31" s="330" t="n">
        <v>1</v>
      </c>
      <c r="AW31" s="330" t="n">
        <v>0</v>
      </c>
      <c r="AX31" s="330" t="n">
        <v>0</v>
      </c>
      <c r="AY31" s="330"/>
      <c r="AZ31" s="330" t="n">
        <v>0</v>
      </c>
      <c r="BA31" s="330" t="n">
        <v>0</v>
      </c>
      <c r="BB31" s="332"/>
      <c r="BC31" s="335"/>
      <c r="BD31" s="336" t="n">
        <v>0</v>
      </c>
      <c r="BE31" s="337" t="n">
        <v>3</v>
      </c>
      <c r="BF31" s="337" t="n">
        <v>3</v>
      </c>
    </row>
    <row r="32" customFormat="false" ht="12.75" hidden="false" customHeight="true" outlineLevel="0" collapsed="false">
      <c r="A32" s="333" t="s">
        <v>158</v>
      </c>
      <c r="C32" s="334" t="n">
        <v>3</v>
      </c>
      <c r="D32" s="334" t="n">
        <v>1</v>
      </c>
      <c r="E32" s="334" t="n">
        <v>1</v>
      </c>
      <c r="F32" s="334" t="n">
        <v>0</v>
      </c>
      <c r="G32" s="334" t="n">
        <v>5</v>
      </c>
      <c r="H32" s="334" t="n">
        <v>0</v>
      </c>
      <c r="I32" s="334" t="n">
        <v>3</v>
      </c>
      <c r="J32" s="334" t="n">
        <v>3</v>
      </c>
      <c r="K32" s="334" t="n">
        <v>0</v>
      </c>
      <c r="L32" s="334" t="n">
        <v>1</v>
      </c>
      <c r="M32" s="335" t="n">
        <v>3</v>
      </c>
      <c r="N32" s="335" t="n">
        <v>3</v>
      </c>
      <c r="O32" s="335" t="n">
        <v>1</v>
      </c>
      <c r="P32" s="335" t="n">
        <v>1</v>
      </c>
      <c r="Q32" s="335" t="n">
        <v>1</v>
      </c>
      <c r="R32" s="335" t="n">
        <v>3</v>
      </c>
      <c r="S32" s="335" t="n">
        <v>2</v>
      </c>
      <c r="T32" s="335" t="n">
        <v>4</v>
      </c>
      <c r="U32" s="335" t="n">
        <v>4</v>
      </c>
      <c r="V32" s="334" t="n">
        <v>4</v>
      </c>
      <c r="W32" s="335" t="n">
        <v>2</v>
      </c>
      <c r="X32" s="334" t="n">
        <v>3</v>
      </c>
      <c r="Y32" s="334" t="n">
        <v>4</v>
      </c>
      <c r="Z32" s="335" t="n">
        <v>2</v>
      </c>
      <c r="AB32" s="335" t="n">
        <v>3</v>
      </c>
      <c r="AC32" s="335" t="n">
        <v>2</v>
      </c>
      <c r="AD32" s="335" t="n">
        <v>3</v>
      </c>
      <c r="AE32" s="335" t="n">
        <v>3</v>
      </c>
      <c r="AG32" s="334" t="n">
        <v>1</v>
      </c>
      <c r="AH32" s="334" t="n">
        <v>1</v>
      </c>
      <c r="AI32" s="335" t="s">
        <v>1781</v>
      </c>
      <c r="AJ32" s="335" t="n">
        <v>1</v>
      </c>
      <c r="AK32" s="335" t="s">
        <v>1789</v>
      </c>
      <c r="AL32" s="335" t="s">
        <v>1789</v>
      </c>
      <c r="AM32" s="335" t="n">
        <v>1</v>
      </c>
      <c r="AO32" s="330" t="n">
        <v>0</v>
      </c>
      <c r="AP32" s="330" t="n">
        <v>2</v>
      </c>
      <c r="AQ32" s="330" t="n">
        <v>1</v>
      </c>
      <c r="AR32" s="330" t="n">
        <v>0</v>
      </c>
      <c r="AS32" s="330" t="n">
        <v>0</v>
      </c>
      <c r="AT32" s="330" t="n">
        <v>0</v>
      </c>
      <c r="AU32" s="331" t="n">
        <v>1</v>
      </c>
      <c r="AV32" s="330" t="n">
        <v>1</v>
      </c>
      <c r="AW32" s="330" t="n">
        <v>1</v>
      </c>
      <c r="AX32" s="330" t="n">
        <v>2</v>
      </c>
      <c r="AY32" s="330"/>
      <c r="AZ32" s="330" t="n">
        <v>0</v>
      </c>
      <c r="BA32" s="330" t="n">
        <v>0</v>
      </c>
      <c r="BB32" s="332"/>
      <c r="BC32" s="335"/>
      <c r="BD32" s="336" t="n">
        <v>4</v>
      </c>
      <c r="BE32" s="337" t="n">
        <v>3</v>
      </c>
      <c r="BF32" s="337" t="n">
        <v>3</v>
      </c>
    </row>
    <row r="33" customFormat="false" ht="12.75" hidden="false" customHeight="true" outlineLevel="0" collapsed="false">
      <c r="A33" s="333" t="s">
        <v>162</v>
      </c>
      <c r="C33" s="334" t="n">
        <v>6</v>
      </c>
      <c r="D33" s="334" t="n">
        <v>2</v>
      </c>
      <c r="E33" s="334" t="n">
        <v>0</v>
      </c>
      <c r="F33" s="334" t="n">
        <v>-1</v>
      </c>
      <c r="G33" s="334" t="n">
        <v>2</v>
      </c>
      <c r="H33" s="334" t="n">
        <v>-1</v>
      </c>
      <c r="I33" s="334" t="n">
        <v>0</v>
      </c>
      <c r="J33" s="334" t="n">
        <v>4</v>
      </c>
      <c r="K33" s="334" t="n">
        <v>1</v>
      </c>
      <c r="L33" s="334" t="n">
        <v>2</v>
      </c>
      <c r="M33" s="335" t="n">
        <v>-3</v>
      </c>
      <c r="N33" s="335" t="n">
        <v>-3</v>
      </c>
      <c r="O33" s="335" t="n">
        <v>1</v>
      </c>
      <c r="P33" s="335" t="n">
        <v>0</v>
      </c>
      <c r="Q33" s="335" t="n">
        <v>5</v>
      </c>
      <c r="R33" s="335" t="n">
        <v>7</v>
      </c>
      <c r="S33" s="335" t="n">
        <v>1</v>
      </c>
      <c r="T33" s="335" t="n">
        <v>-3</v>
      </c>
      <c r="U33" s="335" t="n">
        <v>0</v>
      </c>
      <c r="V33" s="334" t="n">
        <v>4</v>
      </c>
      <c r="W33" s="335" t="n">
        <v>0</v>
      </c>
      <c r="X33" s="334" t="n">
        <v>1</v>
      </c>
      <c r="Y33" s="334" t="n">
        <v>1</v>
      </c>
      <c r="Z33" s="335" t="n">
        <v>-1</v>
      </c>
      <c r="AB33" s="335" t="n">
        <v>2</v>
      </c>
      <c r="AC33" s="335" t="n">
        <v>-2</v>
      </c>
      <c r="AD33" s="335" t="n">
        <v>2</v>
      </c>
      <c r="AE33" s="335" t="n">
        <v>0</v>
      </c>
      <c r="AG33" s="334" t="n">
        <v>-4</v>
      </c>
      <c r="AH33" s="334" t="n">
        <v>-4</v>
      </c>
      <c r="AI33" s="335" t="s">
        <v>1792</v>
      </c>
      <c r="AJ33" s="335" t="n">
        <v>-5</v>
      </c>
      <c r="AK33" s="335" t="s">
        <v>1784</v>
      </c>
      <c r="AL33" s="335" t="s">
        <v>1790</v>
      </c>
      <c r="AM33" s="335" t="n">
        <v>-6</v>
      </c>
      <c r="AO33" s="330" t="n">
        <v>1</v>
      </c>
      <c r="AP33" s="330" t="n">
        <v>0</v>
      </c>
      <c r="AQ33" s="330" t="n">
        <v>1</v>
      </c>
      <c r="AR33" s="330" t="n">
        <v>1</v>
      </c>
      <c r="AS33" s="330" t="n">
        <v>1</v>
      </c>
      <c r="AT33" s="330" t="n">
        <v>1</v>
      </c>
      <c r="AU33" s="331" t="n">
        <v>1</v>
      </c>
      <c r="AV33" s="330" t="n">
        <v>3</v>
      </c>
      <c r="AW33" s="330" t="n">
        <v>1</v>
      </c>
      <c r="AX33" s="330" t="n">
        <v>5</v>
      </c>
      <c r="AY33" s="330"/>
      <c r="AZ33" s="330" t="n">
        <v>1</v>
      </c>
      <c r="BA33" s="330" t="n">
        <v>2</v>
      </c>
      <c r="BB33" s="332"/>
      <c r="BC33" s="335"/>
      <c r="BD33" s="336" t="n">
        <v>5</v>
      </c>
      <c r="BE33" s="337" t="n">
        <v>-1</v>
      </c>
      <c r="BF33" s="337" t="n">
        <v>-1</v>
      </c>
    </row>
    <row r="34" customFormat="false" ht="12.75" hidden="false" customHeight="true" outlineLevel="0" collapsed="false">
      <c r="A34" s="333" t="s">
        <v>165</v>
      </c>
      <c r="C34" s="334" t="n">
        <v>2</v>
      </c>
      <c r="D34" s="334" t="n">
        <v>0</v>
      </c>
      <c r="E34" s="334" t="n">
        <v>-1</v>
      </c>
      <c r="F34" s="334" t="n">
        <v>3</v>
      </c>
      <c r="G34" s="334" t="n">
        <v>4</v>
      </c>
      <c r="H34" s="334" t="n">
        <v>2</v>
      </c>
      <c r="I34" s="334" t="n">
        <v>5</v>
      </c>
      <c r="J34" s="334" t="n">
        <v>0</v>
      </c>
      <c r="K34" s="334" t="n">
        <v>0</v>
      </c>
      <c r="L34" s="334" t="n">
        <v>0</v>
      </c>
      <c r="M34" s="335" t="n">
        <v>5</v>
      </c>
      <c r="N34" s="335" t="n">
        <v>3</v>
      </c>
      <c r="O34" s="335" t="n">
        <v>3</v>
      </c>
      <c r="P34" s="335" t="n">
        <v>2</v>
      </c>
      <c r="Q34" s="335" t="n">
        <v>2</v>
      </c>
      <c r="R34" s="335" t="n">
        <v>0</v>
      </c>
      <c r="S34" s="335" t="n">
        <v>2</v>
      </c>
      <c r="T34" s="335" t="n">
        <v>4</v>
      </c>
      <c r="U34" s="335" t="n">
        <v>1</v>
      </c>
      <c r="V34" s="334" t="n">
        <v>3</v>
      </c>
      <c r="W34" s="335" t="n">
        <v>-1</v>
      </c>
      <c r="X34" s="334" t="n">
        <v>1</v>
      </c>
      <c r="Y34" s="334" t="n">
        <v>4</v>
      </c>
      <c r="Z34" s="335" t="n">
        <v>-1</v>
      </c>
      <c r="AB34" s="335" t="n">
        <v>3</v>
      </c>
      <c r="AC34" s="335" t="n">
        <v>5</v>
      </c>
      <c r="AD34" s="335" t="n">
        <v>2</v>
      </c>
      <c r="AE34" s="335" t="n">
        <v>4</v>
      </c>
      <c r="AG34" s="334" t="n">
        <v>1</v>
      </c>
      <c r="AH34" s="334" t="n">
        <v>1</v>
      </c>
      <c r="AI34" s="335" t="s">
        <v>1779</v>
      </c>
      <c r="AJ34" s="335" t="n">
        <v>0</v>
      </c>
      <c r="AK34" s="335" t="s">
        <v>1787</v>
      </c>
      <c r="AL34" s="335" t="s">
        <v>1789</v>
      </c>
      <c r="AM34" s="335" t="n">
        <v>0</v>
      </c>
      <c r="AO34" s="330" t="n">
        <v>2</v>
      </c>
      <c r="AP34" s="330" t="n">
        <v>-1</v>
      </c>
      <c r="AQ34" s="330" t="n">
        <v>2</v>
      </c>
      <c r="AR34" s="330" t="n">
        <v>0</v>
      </c>
      <c r="AS34" s="330" t="n">
        <v>0</v>
      </c>
      <c r="AT34" s="330" t="n">
        <v>0</v>
      </c>
      <c r="AU34" s="331" t="n">
        <v>4</v>
      </c>
      <c r="AV34" s="330" t="n">
        <v>-1</v>
      </c>
      <c r="AW34" s="330" t="n">
        <v>2</v>
      </c>
      <c r="AX34" s="330" t="n">
        <v>-1</v>
      </c>
      <c r="AY34" s="330"/>
      <c r="AZ34" s="330" t="n">
        <v>0</v>
      </c>
      <c r="BA34" s="330" t="n">
        <v>2</v>
      </c>
      <c r="BB34" s="332"/>
      <c r="BC34" s="335"/>
      <c r="BD34" s="336" t="n">
        <v>3</v>
      </c>
      <c r="BE34" s="337" t="n">
        <v>4</v>
      </c>
      <c r="BF34" s="337" t="n">
        <v>4</v>
      </c>
    </row>
    <row r="35" customFormat="false" ht="12.75" hidden="false" customHeight="true" outlineLevel="0" collapsed="false">
      <c r="A35" s="333" t="s">
        <v>168</v>
      </c>
      <c r="C35" s="334" t="n">
        <v>-2</v>
      </c>
      <c r="D35" s="334" t="n">
        <v>0</v>
      </c>
      <c r="E35" s="334" t="n">
        <v>0</v>
      </c>
      <c r="F35" s="334" t="n">
        <v>1</v>
      </c>
      <c r="G35" s="334" t="n">
        <v>1</v>
      </c>
      <c r="H35" s="334" t="n">
        <v>1</v>
      </c>
      <c r="I35" s="334" t="n">
        <v>2</v>
      </c>
      <c r="J35" s="334" t="n">
        <v>2</v>
      </c>
      <c r="K35" s="334" t="n">
        <v>0</v>
      </c>
      <c r="L35" s="334" t="n">
        <v>0</v>
      </c>
      <c r="M35" s="335" t="n">
        <v>2</v>
      </c>
      <c r="N35" s="335" t="n">
        <v>2</v>
      </c>
      <c r="O35" s="335" t="n">
        <v>1</v>
      </c>
      <c r="P35" s="335" t="n">
        <v>1</v>
      </c>
      <c r="Q35" s="335" t="n">
        <v>1</v>
      </c>
      <c r="R35" s="335" t="n">
        <v>-4</v>
      </c>
      <c r="S35" s="335" t="n">
        <v>1</v>
      </c>
      <c r="T35" s="335" t="n">
        <v>0</v>
      </c>
      <c r="U35" s="335" t="n">
        <v>4</v>
      </c>
      <c r="V35" s="334" t="n">
        <v>0</v>
      </c>
      <c r="W35" s="335" t="n">
        <v>4</v>
      </c>
      <c r="X35" s="334" t="n">
        <v>1</v>
      </c>
      <c r="Y35" s="334" t="n">
        <v>0</v>
      </c>
      <c r="Z35" s="335" t="n">
        <v>5</v>
      </c>
      <c r="AB35" s="335" t="n">
        <v>2</v>
      </c>
      <c r="AC35" s="335" t="n">
        <v>0</v>
      </c>
      <c r="AD35" s="335" t="n">
        <v>1</v>
      </c>
      <c r="AE35" s="335" t="n">
        <v>-2</v>
      </c>
      <c r="AG35" s="334" t="n">
        <v>-3</v>
      </c>
      <c r="AH35" s="334" t="n">
        <v>-3</v>
      </c>
      <c r="AI35" s="335" t="s">
        <v>1792</v>
      </c>
      <c r="AJ35" s="335" t="n">
        <v>-5</v>
      </c>
      <c r="AK35" s="335" t="s">
        <v>1784</v>
      </c>
      <c r="AL35" s="335" t="s">
        <v>1792</v>
      </c>
      <c r="AM35" s="335" t="n">
        <v>-5</v>
      </c>
      <c r="AO35" s="330" t="n">
        <v>0</v>
      </c>
      <c r="AP35" s="330" t="n">
        <v>4</v>
      </c>
      <c r="AQ35" s="330" t="n">
        <v>2</v>
      </c>
      <c r="AR35" s="330" t="n">
        <v>0</v>
      </c>
      <c r="AS35" s="330" t="n">
        <v>0</v>
      </c>
      <c r="AT35" s="330" t="n">
        <v>1</v>
      </c>
      <c r="AU35" s="331" t="n">
        <v>0</v>
      </c>
      <c r="AV35" s="330" t="n">
        <v>1</v>
      </c>
      <c r="AW35" s="330" t="n">
        <v>1</v>
      </c>
      <c r="AX35" s="330" t="n">
        <v>2</v>
      </c>
      <c r="AY35" s="330"/>
      <c r="AZ35" s="330" t="n">
        <v>1</v>
      </c>
      <c r="BA35" s="330" t="n">
        <v>1</v>
      </c>
      <c r="BB35" s="332"/>
      <c r="BC35" s="335"/>
      <c r="BD35" s="336" t="n">
        <v>-1</v>
      </c>
      <c r="BE35" s="337" t="n">
        <v>3</v>
      </c>
      <c r="BF35" s="337" t="n">
        <v>3</v>
      </c>
    </row>
    <row r="36" customFormat="false" ht="12.75" hidden="false" customHeight="true" outlineLevel="0" collapsed="false">
      <c r="A36" s="333" t="s">
        <v>170</v>
      </c>
      <c r="C36" s="334" t="n">
        <v>4</v>
      </c>
      <c r="D36" s="334" t="n">
        <v>3</v>
      </c>
      <c r="E36" s="334" t="n">
        <v>0</v>
      </c>
      <c r="F36" s="334" t="n">
        <v>4</v>
      </c>
      <c r="G36" s="334" t="n">
        <v>0</v>
      </c>
      <c r="H36" s="334" t="n">
        <v>4</v>
      </c>
      <c r="I36" s="334" t="n">
        <v>3</v>
      </c>
      <c r="J36" s="334" t="n">
        <v>4</v>
      </c>
      <c r="K36" s="334" t="n">
        <v>2</v>
      </c>
      <c r="L36" s="334" t="n">
        <v>3</v>
      </c>
      <c r="M36" s="335" t="n">
        <v>3</v>
      </c>
      <c r="N36" s="335" t="n">
        <v>6</v>
      </c>
      <c r="O36" s="335" t="n">
        <v>2</v>
      </c>
      <c r="P36" s="335" t="n">
        <v>6</v>
      </c>
      <c r="Q36" s="335" t="n">
        <v>3</v>
      </c>
      <c r="R36" s="335" t="n">
        <v>4</v>
      </c>
      <c r="S36" s="335" t="n">
        <v>1</v>
      </c>
      <c r="T36" s="335" t="n">
        <v>-2</v>
      </c>
      <c r="U36" s="335" t="n">
        <v>2</v>
      </c>
      <c r="V36" s="334" t="n">
        <v>1</v>
      </c>
      <c r="W36" s="335" t="n">
        <v>2</v>
      </c>
      <c r="X36" s="334" t="n">
        <v>3</v>
      </c>
      <c r="Y36" s="334" t="n">
        <v>1</v>
      </c>
      <c r="Z36" s="335" t="n">
        <v>4</v>
      </c>
      <c r="AB36" s="335" t="n">
        <v>3</v>
      </c>
      <c r="AC36" s="335" t="n">
        <v>3</v>
      </c>
      <c r="AD36" s="335" t="n">
        <v>2</v>
      </c>
      <c r="AE36" s="335" t="n">
        <v>2</v>
      </c>
      <c r="AG36" s="334" t="n">
        <v>5</v>
      </c>
      <c r="AH36" s="334" t="n">
        <v>5</v>
      </c>
      <c r="AI36" s="335" t="s">
        <v>1778</v>
      </c>
      <c r="AJ36" s="335" t="n">
        <v>5</v>
      </c>
      <c r="AK36" s="335" t="s">
        <v>1785</v>
      </c>
      <c r="AL36" s="335" t="s">
        <v>1785</v>
      </c>
      <c r="AM36" s="335" t="n">
        <v>5</v>
      </c>
      <c r="AO36" s="330" t="n">
        <v>6</v>
      </c>
      <c r="AP36" s="330" t="n">
        <v>2</v>
      </c>
      <c r="AQ36" s="330" t="n">
        <v>5</v>
      </c>
      <c r="AR36" s="330" t="n">
        <v>3</v>
      </c>
      <c r="AS36" s="330" t="n">
        <v>3</v>
      </c>
      <c r="AT36" s="330" t="n">
        <v>3</v>
      </c>
      <c r="AU36" s="331" t="n">
        <v>2</v>
      </c>
      <c r="AV36" s="330" t="n">
        <v>3</v>
      </c>
      <c r="AW36" s="330" t="n">
        <v>4</v>
      </c>
      <c r="AX36" s="330" t="n">
        <v>4</v>
      </c>
      <c r="AY36" s="330"/>
      <c r="AZ36" s="330" t="n">
        <v>2</v>
      </c>
      <c r="BA36" s="330" t="n">
        <v>3</v>
      </c>
      <c r="BB36" s="332"/>
      <c r="BC36" s="335"/>
      <c r="BD36" s="336" t="n">
        <v>3</v>
      </c>
      <c r="BE36" s="337" t="n">
        <v>4</v>
      </c>
      <c r="BF36" s="337" t="n">
        <v>4</v>
      </c>
    </row>
    <row r="37" customFormat="false" ht="12.75" hidden="false" customHeight="true" outlineLevel="0" collapsed="false">
      <c r="A37" s="333" t="s">
        <v>172</v>
      </c>
      <c r="C37" s="334" t="n">
        <v>-2</v>
      </c>
      <c r="D37" s="334" t="n">
        <v>3</v>
      </c>
      <c r="E37" s="334" t="n">
        <v>0</v>
      </c>
      <c r="F37" s="334" t="n">
        <v>0</v>
      </c>
      <c r="G37" s="334" t="n">
        <v>4</v>
      </c>
      <c r="H37" s="334" t="n">
        <v>2</v>
      </c>
      <c r="I37" s="334" t="n">
        <v>-2</v>
      </c>
      <c r="J37" s="334" t="n">
        <v>4</v>
      </c>
      <c r="K37" s="334" t="n">
        <v>0</v>
      </c>
      <c r="L37" s="334" t="n">
        <v>3</v>
      </c>
      <c r="M37" s="335" t="n">
        <v>6</v>
      </c>
      <c r="N37" s="335" t="n">
        <v>3</v>
      </c>
      <c r="O37" s="335" t="n">
        <v>2</v>
      </c>
      <c r="P37" s="335" t="n">
        <v>1</v>
      </c>
      <c r="Q37" s="335" t="n">
        <v>1</v>
      </c>
      <c r="R37" s="335" t="n">
        <v>0</v>
      </c>
      <c r="S37" s="335" t="n">
        <v>1</v>
      </c>
      <c r="T37" s="335" t="n">
        <v>3</v>
      </c>
      <c r="U37" s="335" t="n">
        <v>0</v>
      </c>
      <c r="V37" s="334" t="n">
        <v>2</v>
      </c>
      <c r="W37" s="335" t="n">
        <v>-2</v>
      </c>
      <c r="X37" s="334" t="n">
        <v>1</v>
      </c>
      <c r="Y37" s="334" t="n">
        <v>4</v>
      </c>
      <c r="Z37" s="335" t="n">
        <v>-2</v>
      </c>
      <c r="AB37" s="335" t="n">
        <v>3</v>
      </c>
      <c r="AC37" s="335" t="n">
        <v>5</v>
      </c>
      <c r="AD37" s="335" t="n">
        <v>1</v>
      </c>
      <c r="AE37" s="335" t="n">
        <v>5</v>
      </c>
      <c r="AG37" s="334" t="n">
        <v>2</v>
      </c>
      <c r="AH37" s="334" t="n">
        <v>2</v>
      </c>
      <c r="AI37" s="335" t="s">
        <v>1785</v>
      </c>
      <c r="AJ37" s="335" t="n">
        <v>3</v>
      </c>
      <c r="AK37" s="335" t="s">
        <v>1785</v>
      </c>
      <c r="AL37" s="335" t="s">
        <v>1777</v>
      </c>
      <c r="AM37" s="335" t="n">
        <v>1</v>
      </c>
      <c r="AO37" s="330" t="n">
        <v>0</v>
      </c>
      <c r="AP37" s="330" t="n">
        <v>0</v>
      </c>
      <c r="AQ37" s="330" t="n">
        <v>1</v>
      </c>
      <c r="AR37" s="330" t="n">
        <v>0</v>
      </c>
      <c r="AS37" s="330" t="n">
        <v>0</v>
      </c>
      <c r="AT37" s="330" t="n">
        <v>0</v>
      </c>
      <c r="AU37" s="331" t="n">
        <v>3</v>
      </c>
      <c r="AV37" s="330" t="n">
        <v>-3</v>
      </c>
      <c r="AW37" s="330" t="n">
        <v>2</v>
      </c>
      <c r="AX37" s="330" t="n">
        <v>-3</v>
      </c>
      <c r="AY37" s="330"/>
      <c r="AZ37" s="330" t="n">
        <v>1</v>
      </c>
      <c r="BA37" s="330" t="n">
        <v>2</v>
      </c>
      <c r="BB37" s="332"/>
      <c r="BC37" s="335"/>
      <c r="BD37" s="336" t="n">
        <v>3</v>
      </c>
      <c r="BE37" s="337" t="n">
        <v>4</v>
      </c>
      <c r="BF37" s="337" t="n">
        <v>4</v>
      </c>
    </row>
    <row r="38" customFormat="false" ht="12.75" hidden="false" customHeight="true" outlineLevel="0" collapsed="false">
      <c r="A38" s="333" t="s">
        <v>174</v>
      </c>
      <c r="C38" s="334" t="n">
        <v>2</v>
      </c>
      <c r="D38" s="334" t="n">
        <v>3</v>
      </c>
      <c r="E38" s="334" t="n">
        <v>1</v>
      </c>
      <c r="F38" s="334" t="n">
        <v>-2</v>
      </c>
      <c r="G38" s="334" t="n">
        <v>5</v>
      </c>
      <c r="H38" s="334" t="n">
        <v>4</v>
      </c>
      <c r="I38" s="334" t="n">
        <v>-1</v>
      </c>
      <c r="J38" s="334" t="n">
        <v>0</v>
      </c>
      <c r="K38" s="334" t="n">
        <v>-1</v>
      </c>
      <c r="L38" s="334" t="n">
        <v>0</v>
      </c>
      <c r="M38" s="335" t="n">
        <v>2</v>
      </c>
      <c r="N38" s="335" t="n">
        <v>4</v>
      </c>
      <c r="O38" s="335" t="n">
        <v>0</v>
      </c>
      <c r="P38" s="335" t="n">
        <v>3</v>
      </c>
      <c r="Q38" s="335" t="n">
        <v>2</v>
      </c>
      <c r="R38" s="335" t="n">
        <v>2</v>
      </c>
      <c r="S38" s="335" t="n">
        <v>2</v>
      </c>
      <c r="T38" s="335" t="n">
        <v>0</v>
      </c>
      <c r="U38" s="335" t="n">
        <v>1</v>
      </c>
      <c r="V38" s="334" t="n">
        <v>7</v>
      </c>
      <c r="W38" s="335" t="n">
        <v>0</v>
      </c>
      <c r="X38" s="334" t="n">
        <v>0</v>
      </c>
      <c r="Y38" s="334" t="n">
        <v>2</v>
      </c>
      <c r="Z38" s="335" t="n">
        <v>0</v>
      </c>
      <c r="AB38" s="335" t="n">
        <v>4</v>
      </c>
      <c r="AC38" s="335" t="n">
        <v>3</v>
      </c>
      <c r="AD38" s="335" t="n">
        <v>2</v>
      </c>
      <c r="AE38" s="335" t="n">
        <v>4</v>
      </c>
      <c r="AG38" s="334" t="n">
        <v>-4</v>
      </c>
      <c r="AH38" s="334" t="n">
        <v>-4</v>
      </c>
      <c r="AI38" s="335" t="s">
        <v>1788</v>
      </c>
      <c r="AJ38" s="335" t="n">
        <v>-4</v>
      </c>
      <c r="AK38" s="335" t="s">
        <v>1784</v>
      </c>
      <c r="AL38" s="335" t="s">
        <v>1780</v>
      </c>
      <c r="AM38" s="335" t="n">
        <v>-3</v>
      </c>
      <c r="AO38" s="330" t="n">
        <v>0</v>
      </c>
      <c r="AP38" s="330" t="n">
        <v>1</v>
      </c>
      <c r="AQ38" s="330" t="n">
        <v>-1</v>
      </c>
      <c r="AR38" s="330" t="n">
        <v>0</v>
      </c>
      <c r="AS38" s="330" t="n">
        <v>-1</v>
      </c>
      <c r="AT38" s="330" t="n">
        <v>1</v>
      </c>
      <c r="AU38" s="331" t="n">
        <v>1</v>
      </c>
      <c r="AV38" s="330" t="n">
        <v>1</v>
      </c>
      <c r="AW38" s="330" t="n">
        <v>5</v>
      </c>
      <c r="AX38" s="330" t="n">
        <v>0</v>
      </c>
      <c r="AY38" s="330"/>
      <c r="AZ38" s="330" t="n">
        <v>2</v>
      </c>
      <c r="BA38" s="330" t="n">
        <v>1</v>
      </c>
      <c r="BB38" s="332"/>
      <c r="BC38" s="335"/>
      <c r="BD38" s="336" t="n">
        <v>2</v>
      </c>
      <c r="BE38" s="337" t="n">
        <v>2</v>
      </c>
      <c r="BF38" s="337" t="n">
        <v>2</v>
      </c>
    </row>
    <row r="39" customFormat="false" ht="12.75" hidden="false" customHeight="true" outlineLevel="0" collapsed="false">
      <c r="A39" s="333" t="s">
        <v>178</v>
      </c>
      <c r="C39" s="334" t="n">
        <v>3</v>
      </c>
      <c r="D39" s="334" t="n">
        <v>3</v>
      </c>
      <c r="E39" s="334" t="n">
        <v>1</v>
      </c>
      <c r="F39" s="334" t="n">
        <v>2</v>
      </c>
      <c r="G39" s="334" t="n">
        <v>2</v>
      </c>
      <c r="H39" s="334" t="n">
        <v>0</v>
      </c>
      <c r="I39" s="334" t="n">
        <v>1</v>
      </c>
      <c r="J39" s="334" t="n">
        <v>3</v>
      </c>
      <c r="K39" s="334" t="n">
        <v>1</v>
      </c>
      <c r="L39" s="334" t="n">
        <v>2</v>
      </c>
      <c r="M39" s="335" t="n">
        <v>-6</v>
      </c>
      <c r="N39" s="335" t="n">
        <v>-6</v>
      </c>
      <c r="O39" s="335" t="n">
        <v>0</v>
      </c>
      <c r="P39" s="335" t="n">
        <v>-1</v>
      </c>
      <c r="Q39" s="335" t="n">
        <v>2</v>
      </c>
      <c r="R39" s="335" t="n">
        <v>-2</v>
      </c>
      <c r="S39" s="335" t="n">
        <v>3</v>
      </c>
      <c r="T39" s="335" t="n">
        <v>4</v>
      </c>
      <c r="U39" s="335" t="n">
        <v>4</v>
      </c>
      <c r="V39" s="334" t="n">
        <v>3</v>
      </c>
      <c r="W39" s="335" t="n">
        <v>6</v>
      </c>
      <c r="X39" s="334" t="n">
        <v>4</v>
      </c>
      <c r="Y39" s="334" t="n">
        <v>3</v>
      </c>
      <c r="Z39" s="335" t="n">
        <v>6</v>
      </c>
      <c r="AB39" s="335" t="n">
        <v>1</v>
      </c>
      <c r="AC39" s="335" t="n">
        <v>-3</v>
      </c>
      <c r="AD39" s="335" t="n">
        <v>1</v>
      </c>
      <c r="AE39" s="335" t="n">
        <v>0</v>
      </c>
      <c r="AG39" s="334" t="n">
        <v>3</v>
      </c>
      <c r="AH39" s="334" t="n">
        <v>3</v>
      </c>
      <c r="AI39" s="335" t="s">
        <v>1786</v>
      </c>
      <c r="AJ39" s="335" t="n">
        <v>6</v>
      </c>
      <c r="AK39" s="335" t="s">
        <v>1793</v>
      </c>
      <c r="AL39" s="335" t="s">
        <v>1786</v>
      </c>
      <c r="AM39" s="335" t="n">
        <v>4</v>
      </c>
      <c r="AO39" s="330" t="n">
        <v>1</v>
      </c>
      <c r="AP39" s="330" t="n">
        <v>1</v>
      </c>
      <c r="AQ39" s="330" t="n">
        <v>0</v>
      </c>
      <c r="AR39" s="330" t="n">
        <v>0</v>
      </c>
      <c r="AS39" s="330" t="n">
        <v>2</v>
      </c>
      <c r="AT39" s="330" t="n">
        <v>0</v>
      </c>
      <c r="AU39" s="331" t="n">
        <v>1</v>
      </c>
      <c r="AV39" s="330" t="n">
        <v>0</v>
      </c>
      <c r="AW39" s="330" t="n">
        <v>4</v>
      </c>
      <c r="AX39" s="330" t="n">
        <v>3</v>
      </c>
      <c r="AY39" s="330"/>
      <c r="AZ39" s="330" t="n">
        <v>5</v>
      </c>
      <c r="BA39" s="330" t="n">
        <v>0</v>
      </c>
      <c r="BB39" s="332"/>
      <c r="BC39" s="335"/>
      <c r="BD39" s="336" t="n">
        <v>0</v>
      </c>
      <c r="BE39" s="337" t="n">
        <v>0</v>
      </c>
      <c r="BF39" s="337" t="n">
        <v>0</v>
      </c>
    </row>
    <row r="40" s="340" customFormat="true" ht="12.75" hidden="false" customHeight="true" outlineLevel="0" collapsed="false">
      <c r="A40" s="339"/>
      <c r="B40" s="340" t="s">
        <v>1794</v>
      </c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V40" s="318"/>
      <c r="X40" s="318"/>
      <c r="Y40" s="318"/>
      <c r="AF40" s="341"/>
      <c r="AG40" s="318"/>
      <c r="AH40" s="318"/>
      <c r="AN40" s="341"/>
      <c r="AO40" s="330"/>
      <c r="AP40" s="330"/>
      <c r="AQ40" s="330"/>
      <c r="AR40" s="330"/>
      <c r="AS40" s="330"/>
      <c r="AT40" s="330"/>
      <c r="AU40" s="331"/>
      <c r="AV40" s="330"/>
      <c r="AW40" s="330"/>
      <c r="AX40" s="330"/>
      <c r="AY40" s="330"/>
      <c r="AZ40" s="330"/>
      <c r="BA40" s="330"/>
      <c r="BB40" s="332"/>
      <c r="BE40" s="318"/>
      <c r="BF40" s="318"/>
    </row>
    <row r="41" customFormat="false" ht="12.75" hidden="false" customHeight="true" outlineLevel="0" collapsed="false">
      <c r="A41" s="333" t="s">
        <v>186</v>
      </c>
      <c r="C41" s="334" t="n">
        <v>-6</v>
      </c>
      <c r="D41" s="334" t="n">
        <v>1</v>
      </c>
      <c r="E41" s="334" t="n">
        <v>-3</v>
      </c>
      <c r="F41" s="334" t="n">
        <v>-7</v>
      </c>
      <c r="G41" s="334" t="n">
        <v>-4</v>
      </c>
      <c r="H41" s="334" t="n">
        <v>-2</v>
      </c>
      <c r="I41" s="334" t="n">
        <v>-3</v>
      </c>
      <c r="J41" s="334" t="n">
        <v>-4</v>
      </c>
      <c r="K41" s="334" t="n">
        <v>-2</v>
      </c>
      <c r="L41" s="334" t="n">
        <v>0</v>
      </c>
      <c r="M41" s="335" t="n">
        <v>-5</v>
      </c>
      <c r="N41" s="335" t="n">
        <v>1</v>
      </c>
      <c r="O41" s="335" t="n">
        <v>-5</v>
      </c>
      <c r="P41" s="335" t="n">
        <v>1</v>
      </c>
      <c r="Q41" s="335" t="n">
        <v>2</v>
      </c>
      <c r="R41" s="335" t="n">
        <v>2</v>
      </c>
      <c r="S41" s="335" t="n">
        <v>2</v>
      </c>
      <c r="T41" s="335" t="n">
        <v>-5</v>
      </c>
      <c r="U41" s="335" t="n">
        <v>1</v>
      </c>
      <c r="V41" s="334" t="n">
        <v>-2</v>
      </c>
      <c r="W41" s="335" t="n">
        <v>0</v>
      </c>
      <c r="X41" s="334" t="n">
        <v>-3</v>
      </c>
      <c r="Y41" s="334" t="n">
        <v>2</v>
      </c>
      <c r="Z41" s="335" t="n">
        <v>-4</v>
      </c>
      <c r="AB41" s="335" t="n">
        <v>-1</v>
      </c>
      <c r="AC41" s="335" t="n">
        <v>-3</v>
      </c>
      <c r="AD41" s="335" t="n">
        <v>-1</v>
      </c>
      <c r="AE41" s="335" t="n">
        <v>-1</v>
      </c>
      <c r="AG41" s="334" t="n">
        <v>-5</v>
      </c>
      <c r="AH41" s="334" t="n">
        <v>-5</v>
      </c>
      <c r="AI41" s="335" t="s">
        <v>1792</v>
      </c>
      <c r="AJ41" s="335" t="n">
        <v>-5</v>
      </c>
      <c r="AK41" s="335" t="s">
        <v>1792</v>
      </c>
      <c r="AL41" s="335" t="s">
        <v>1788</v>
      </c>
      <c r="AM41" s="335" t="n">
        <v>2</v>
      </c>
      <c r="AO41" s="330" t="n">
        <v>1</v>
      </c>
      <c r="AP41" s="330" t="n">
        <v>3</v>
      </c>
      <c r="AQ41" s="330" t="n">
        <v>1</v>
      </c>
      <c r="AR41" s="330" t="n">
        <v>2</v>
      </c>
      <c r="AS41" s="330" t="n">
        <v>3</v>
      </c>
      <c r="AT41" s="330" t="n">
        <v>2</v>
      </c>
      <c r="AU41" s="331" t="n">
        <v>3</v>
      </c>
      <c r="AV41" s="330" t="n">
        <v>7</v>
      </c>
      <c r="AW41" s="330" t="n">
        <v>5</v>
      </c>
      <c r="AX41" s="330" t="n">
        <v>2</v>
      </c>
      <c r="AY41" s="330"/>
      <c r="AZ41" s="330" t="n">
        <v>7</v>
      </c>
      <c r="BA41" s="330" t="n">
        <v>4</v>
      </c>
      <c r="BB41" s="332"/>
      <c r="BC41" s="335"/>
      <c r="BD41" s="336" t="n">
        <v>-1</v>
      </c>
      <c r="BE41" s="337" t="n">
        <v>1</v>
      </c>
      <c r="BF41" s="337" t="n">
        <v>1</v>
      </c>
    </row>
    <row r="42" customFormat="false" ht="12.75" hidden="false" customHeight="true" outlineLevel="0" collapsed="false">
      <c r="A42" s="333" t="s">
        <v>188</v>
      </c>
      <c r="C42" s="334" t="n">
        <v>-4</v>
      </c>
      <c r="D42" s="334" t="n">
        <v>3</v>
      </c>
      <c r="E42" s="334" t="n">
        <v>0</v>
      </c>
      <c r="F42" s="334" t="n">
        <v>3</v>
      </c>
      <c r="G42" s="334" t="n">
        <v>2</v>
      </c>
      <c r="H42" s="334" t="n">
        <v>4</v>
      </c>
      <c r="I42" s="334" t="n">
        <v>-2</v>
      </c>
      <c r="J42" s="334" t="n">
        <v>0</v>
      </c>
      <c r="K42" s="334" t="n">
        <v>0</v>
      </c>
      <c r="L42" s="334" t="n">
        <v>0</v>
      </c>
      <c r="M42" s="335" t="n">
        <v>3</v>
      </c>
      <c r="N42" s="335" t="n">
        <v>-1</v>
      </c>
      <c r="O42" s="335" t="n">
        <v>0</v>
      </c>
      <c r="P42" s="335" t="n">
        <v>-2</v>
      </c>
      <c r="Q42" s="335" t="n">
        <v>1</v>
      </c>
      <c r="R42" s="335" t="n">
        <v>1</v>
      </c>
      <c r="S42" s="335" t="n">
        <v>2</v>
      </c>
      <c r="T42" s="335" t="n">
        <v>1</v>
      </c>
      <c r="U42" s="335" t="n">
        <v>1</v>
      </c>
      <c r="V42" s="334" t="n">
        <v>6</v>
      </c>
      <c r="W42" s="335" t="n">
        <v>1</v>
      </c>
      <c r="X42" s="334" t="n">
        <v>1</v>
      </c>
      <c r="Y42" s="334" t="n">
        <v>4</v>
      </c>
      <c r="Z42" s="335" t="n">
        <v>0</v>
      </c>
      <c r="AB42" s="335" t="n">
        <v>3</v>
      </c>
      <c r="AC42" s="335" t="n">
        <v>2</v>
      </c>
      <c r="AD42" s="335" t="n">
        <v>2</v>
      </c>
      <c r="AE42" s="335" t="n">
        <v>2</v>
      </c>
      <c r="AG42" s="334" t="n">
        <v>-3</v>
      </c>
      <c r="AH42" s="334" t="n">
        <v>-3</v>
      </c>
      <c r="AI42" s="335" t="s">
        <v>1787</v>
      </c>
      <c r="AJ42" s="335" t="n">
        <v>-2</v>
      </c>
      <c r="AK42" s="335" t="s">
        <v>1788</v>
      </c>
      <c r="AL42" s="335" t="s">
        <v>1789</v>
      </c>
      <c r="AM42" s="335" t="n">
        <v>-2</v>
      </c>
      <c r="AO42" s="330" t="n">
        <v>-3</v>
      </c>
      <c r="AP42" s="330" t="n">
        <v>0</v>
      </c>
      <c r="AQ42" s="330" t="n">
        <v>-2</v>
      </c>
      <c r="AR42" s="330" t="n">
        <v>0</v>
      </c>
      <c r="AS42" s="330" t="n">
        <v>0</v>
      </c>
      <c r="AT42" s="330" t="n">
        <v>0</v>
      </c>
      <c r="AU42" s="331" t="n">
        <v>2</v>
      </c>
      <c r="AV42" s="330" t="n">
        <v>1</v>
      </c>
      <c r="AW42" s="330" t="n">
        <v>5</v>
      </c>
      <c r="AX42" s="330" t="n">
        <v>0</v>
      </c>
      <c r="AY42" s="330"/>
      <c r="AZ42" s="330" t="n">
        <v>1</v>
      </c>
      <c r="BA42" s="330" t="n">
        <v>0</v>
      </c>
      <c r="BB42" s="332"/>
      <c r="BC42" s="335"/>
      <c r="BD42" s="336" t="n">
        <v>2</v>
      </c>
      <c r="BE42" s="337" t="n">
        <v>0</v>
      </c>
      <c r="BF42" s="337" t="n">
        <v>0</v>
      </c>
    </row>
    <row r="43" customFormat="false" ht="12.75" hidden="false" customHeight="true" outlineLevel="0" collapsed="false">
      <c r="A43" s="333" t="s">
        <v>189</v>
      </c>
      <c r="C43" s="334" t="n">
        <v>3</v>
      </c>
      <c r="D43" s="334" t="n">
        <v>2</v>
      </c>
      <c r="E43" s="334" t="n">
        <v>2</v>
      </c>
      <c r="F43" s="334" t="n">
        <v>-4</v>
      </c>
      <c r="G43" s="334" t="n">
        <v>0</v>
      </c>
      <c r="H43" s="334" t="n">
        <v>-3</v>
      </c>
      <c r="I43" s="334" t="n">
        <v>-2</v>
      </c>
      <c r="J43" s="334" t="n">
        <v>2</v>
      </c>
      <c r="K43" s="334" t="n">
        <v>2</v>
      </c>
      <c r="L43" s="334" t="n">
        <v>0</v>
      </c>
      <c r="M43" s="335" t="n">
        <v>-6</v>
      </c>
      <c r="N43" s="335" t="n">
        <v>-6</v>
      </c>
      <c r="O43" s="335" t="n">
        <v>-6</v>
      </c>
      <c r="P43" s="335" t="n">
        <v>-6</v>
      </c>
      <c r="Q43" s="335" t="n">
        <v>-2</v>
      </c>
      <c r="R43" s="335" t="n">
        <v>-1</v>
      </c>
      <c r="S43" s="335" t="n">
        <v>1</v>
      </c>
      <c r="T43" s="335" t="n">
        <v>-2</v>
      </c>
      <c r="U43" s="335" t="n">
        <v>0</v>
      </c>
      <c r="V43" s="334" t="n">
        <v>3</v>
      </c>
      <c r="W43" s="335" t="n">
        <v>-2</v>
      </c>
      <c r="X43" s="334" t="n">
        <v>0</v>
      </c>
      <c r="Y43" s="334" t="n">
        <v>-4</v>
      </c>
      <c r="Z43" s="335" t="n">
        <v>-4</v>
      </c>
      <c r="AB43" s="335" t="n">
        <v>0</v>
      </c>
      <c r="AC43" s="335" t="n">
        <v>-5</v>
      </c>
      <c r="AD43" s="335" t="n">
        <v>1</v>
      </c>
      <c r="AE43" s="335" t="n">
        <v>-3</v>
      </c>
      <c r="AG43" s="334" t="n">
        <v>-5</v>
      </c>
      <c r="AH43" s="334" t="n">
        <v>-5</v>
      </c>
      <c r="AI43" s="335" t="s">
        <v>1787</v>
      </c>
      <c r="AJ43" s="335" t="n">
        <v>-2</v>
      </c>
      <c r="AK43" s="335" t="s">
        <v>1788</v>
      </c>
      <c r="AL43" s="335" t="s">
        <v>1779</v>
      </c>
      <c r="AM43" s="335" t="n">
        <v>1</v>
      </c>
      <c r="AO43" s="330" t="n">
        <v>1</v>
      </c>
      <c r="AP43" s="330" t="n">
        <v>1</v>
      </c>
      <c r="AQ43" s="330" t="n">
        <v>1</v>
      </c>
      <c r="AR43" s="330" t="n">
        <v>2</v>
      </c>
      <c r="AS43" s="330" t="n">
        <v>1</v>
      </c>
      <c r="AT43" s="330" t="n">
        <v>1</v>
      </c>
      <c r="AU43" s="331" t="n">
        <v>1</v>
      </c>
      <c r="AV43" s="330" t="n">
        <v>3</v>
      </c>
      <c r="AW43" s="330" t="n">
        <v>2</v>
      </c>
      <c r="AX43" s="330" t="n">
        <v>3</v>
      </c>
      <c r="AY43" s="330"/>
      <c r="AZ43" s="330" t="n">
        <v>2</v>
      </c>
      <c r="BA43" s="330" t="n">
        <v>1</v>
      </c>
      <c r="BB43" s="332"/>
      <c r="BC43" s="335"/>
      <c r="BD43" s="336" t="n">
        <v>-3</v>
      </c>
      <c r="BE43" s="337" t="n">
        <v>-3</v>
      </c>
      <c r="BF43" s="337" t="n">
        <v>-3</v>
      </c>
    </row>
    <row r="44" customFormat="false" ht="12.75" hidden="false" customHeight="true" outlineLevel="0" collapsed="false">
      <c r="A44" s="333" t="s">
        <v>192</v>
      </c>
      <c r="C44" s="334" t="n">
        <v>-4</v>
      </c>
      <c r="D44" s="334" t="n">
        <v>2</v>
      </c>
      <c r="E44" s="334" t="n">
        <v>1</v>
      </c>
      <c r="F44" s="334" t="n">
        <v>0</v>
      </c>
      <c r="G44" s="334" t="n">
        <v>1</v>
      </c>
      <c r="H44" s="334" t="n">
        <v>2</v>
      </c>
      <c r="I44" s="334" t="n">
        <v>-1</v>
      </c>
      <c r="J44" s="334" t="n">
        <v>-1</v>
      </c>
      <c r="K44" s="334" t="n">
        <v>1</v>
      </c>
      <c r="L44" s="334" t="n">
        <v>2</v>
      </c>
      <c r="M44" s="335" t="n">
        <v>-3</v>
      </c>
      <c r="N44" s="335" t="n">
        <v>-3</v>
      </c>
      <c r="O44" s="335" t="n">
        <v>1</v>
      </c>
      <c r="P44" s="335" t="n">
        <v>0</v>
      </c>
      <c r="Q44" s="335" t="n">
        <v>4</v>
      </c>
      <c r="R44" s="335" t="n">
        <v>4</v>
      </c>
      <c r="S44" s="335" t="n">
        <v>1</v>
      </c>
      <c r="T44" s="335" t="n">
        <v>1</v>
      </c>
      <c r="U44" s="335" t="n">
        <v>3</v>
      </c>
      <c r="V44" s="334" t="n">
        <v>3</v>
      </c>
      <c r="W44" s="335" t="n">
        <v>0</v>
      </c>
      <c r="X44" s="334" t="n">
        <v>2</v>
      </c>
      <c r="Y44" s="334" t="n">
        <v>3</v>
      </c>
      <c r="Z44" s="335" t="n">
        <v>-2</v>
      </c>
      <c r="AB44" s="335" t="n">
        <v>-1</v>
      </c>
      <c r="AC44" s="335" t="n">
        <v>-3</v>
      </c>
      <c r="AD44" s="335" t="n">
        <v>1</v>
      </c>
      <c r="AE44" s="335" t="n">
        <v>-2</v>
      </c>
      <c r="AG44" s="334" t="n">
        <v>0</v>
      </c>
      <c r="AH44" s="334" t="n">
        <v>0</v>
      </c>
      <c r="AI44" s="335" t="s">
        <v>1789</v>
      </c>
      <c r="AJ44" s="335" t="n">
        <v>0</v>
      </c>
      <c r="AK44" s="335" t="s">
        <v>1779</v>
      </c>
      <c r="AL44" s="335" t="s">
        <v>1781</v>
      </c>
      <c r="AM44" s="335" t="n">
        <v>1</v>
      </c>
      <c r="AO44" s="330" t="n">
        <v>-2</v>
      </c>
      <c r="AP44" s="330" t="n">
        <v>-1</v>
      </c>
      <c r="AQ44" s="330" t="n">
        <v>-2</v>
      </c>
      <c r="AR44" s="330" t="n">
        <v>0</v>
      </c>
      <c r="AS44" s="330" t="n">
        <v>2</v>
      </c>
      <c r="AT44" s="330" t="n">
        <v>-1</v>
      </c>
      <c r="AU44" s="331" t="n">
        <v>4</v>
      </c>
      <c r="AV44" s="330" t="n">
        <v>0</v>
      </c>
      <c r="AW44" s="330" t="n">
        <v>1</v>
      </c>
      <c r="AX44" s="330" t="n">
        <v>-1</v>
      </c>
      <c r="AY44" s="330"/>
      <c r="AZ44" s="330" t="n">
        <v>0</v>
      </c>
      <c r="BA44" s="330" t="n">
        <v>-1</v>
      </c>
      <c r="BB44" s="332"/>
      <c r="BC44" s="335"/>
      <c r="BD44" s="336" t="n">
        <v>2</v>
      </c>
      <c r="BE44" s="337" t="n">
        <v>-3</v>
      </c>
      <c r="BF44" s="337" t="n">
        <v>-3</v>
      </c>
    </row>
    <row r="45" customFormat="false" ht="12.75" hidden="false" customHeight="true" outlineLevel="0" collapsed="false">
      <c r="A45" s="333" t="s">
        <v>195</v>
      </c>
      <c r="C45" s="334" t="n">
        <v>-5</v>
      </c>
      <c r="D45" s="334" t="n">
        <v>3</v>
      </c>
      <c r="E45" s="334" t="n">
        <v>1</v>
      </c>
      <c r="F45" s="334" t="n">
        <v>-2</v>
      </c>
      <c r="G45" s="334" t="n">
        <v>3</v>
      </c>
      <c r="H45" s="334" t="n">
        <v>-2</v>
      </c>
      <c r="I45" s="334" t="n">
        <v>-4</v>
      </c>
      <c r="J45" s="334" t="n">
        <v>0</v>
      </c>
      <c r="K45" s="334" t="n">
        <v>0</v>
      </c>
      <c r="L45" s="334" t="n">
        <v>2</v>
      </c>
      <c r="M45" s="335" t="n">
        <v>-6</v>
      </c>
      <c r="N45" s="335" t="n">
        <v>-6</v>
      </c>
      <c r="O45" s="335" t="n">
        <v>-4</v>
      </c>
      <c r="P45" s="335" t="n">
        <v>-4</v>
      </c>
      <c r="Q45" s="335" t="n">
        <v>-3</v>
      </c>
      <c r="R45" s="335" t="n">
        <v>-2</v>
      </c>
      <c r="S45" s="335" t="n">
        <v>3</v>
      </c>
      <c r="T45" s="335" t="n">
        <v>4</v>
      </c>
      <c r="U45" s="335" t="n">
        <v>2</v>
      </c>
      <c r="V45" s="334" t="n">
        <v>2</v>
      </c>
      <c r="W45" s="335" t="n">
        <v>-2</v>
      </c>
      <c r="X45" s="334" t="n">
        <v>1</v>
      </c>
      <c r="Y45" s="334" t="n">
        <v>7</v>
      </c>
      <c r="Z45" s="335" t="n">
        <v>-2</v>
      </c>
      <c r="AB45" s="335" t="n">
        <v>-3</v>
      </c>
      <c r="AC45" s="335" t="n">
        <v>-7</v>
      </c>
      <c r="AD45" s="335" t="n">
        <v>2</v>
      </c>
      <c r="AE45" s="335" t="n">
        <v>-6</v>
      </c>
      <c r="AG45" s="334" t="n">
        <v>-5</v>
      </c>
      <c r="AH45" s="334" t="n">
        <v>-5</v>
      </c>
      <c r="AI45" s="335" t="s">
        <v>1790</v>
      </c>
      <c r="AJ45" s="335" t="n">
        <v>-4</v>
      </c>
      <c r="AK45" s="335" t="s">
        <v>1790</v>
      </c>
      <c r="AL45" s="335" t="s">
        <v>1788</v>
      </c>
      <c r="AM45" s="335" t="n">
        <v>-4</v>
      </c>
      <c r="AO45" s="330" t="n">
        <v>0</v>
      </c>
      <c r="AP45" s="330" t="n">
        <v>-1</v>
      </c>
      <c r="AQ45" s="330" t="n">
        <v>-3</v>
      </c>
      <c r="AR45" s="330" t="n">
        <v>0</v>
      </c>
      <c r="AS45" s="330" t="n">
        <v>1</v>
      </c>
      <c r="AT45" s="330" t="n">
        <v>0</v>
      </c>
      <c r="AU45" s="331" t="n">
        <v>4</v>
      </c>
      <c r="AV45" s="330" t="n">
        <v>-2</v>
      </c>
      <c r="AW45" s="330" t="n">
        <v>2</v>
      </c>
      <c r="AX45" s="330" t="n">
        <v>-1</v>
      </c>
      <c r="AY45" s="330"/>
      <c r="AZ45" s="330" t="n">
        <v>0</v>
      </c>
      <c r="BA45" s="330" t="n">
        <v>2</v>
      </c>
      <c r="BB45" s="332"/>
      <c r="BC45" s="335"/>
      <c r="BD45" s="336" t="n">
        <v>-4</v>
      </c>
      <c r="BE45" s="337" t="n">
        <v>-5</v>
      </c>
      <c r="BF45" s="337" t="n">
        <v>-5</v>
      </c>
    </row>
    <row r="46" customFormat="false" ht="12.75" hidden="false" customHeight="true" outlineLevel="0" collapsed="false">
      <c r="A46" s="333" t="s">
        <v>198</v>
      </c>
      <c r="C46" s="334" t="n">
        <v>0</v>
      </c>
      <c r="D46" s="334" t="n">
        <v>2</v>
      </c>
      <c r="E46" s="334" t="n">
        <v>1</v>
      </c>
      <c r="F46" s="334" t="n">
        <v>3</v>
      </c>
      <c r="G46" s="334" t="n">
        <v>2</v>
      </c>
      <c r="H46" s="334" t="n">
        <v>5</v>
      </c>
      <c r="I46" s="334" t="n">
        <v>0</v>
      </c>
      <c r="J46" s="334" t="n">
        <v>0</v>
      </c>
      <c r="K46" s="334" t="n">
        <v>3</v>
      </c>
      <c r="L46" s="334" t="n">
        <v>3</v>
      </c>
      <c r="M46" s="335" t="n">
        <v>1</v>
      </c>
      <c r="N46" s="335" t="n">
        <v>3</v>
      </c>
      <c r="O46" s="335" t="n">
        <v>2</v>
      </c>
      <c r="P46" s="335" t="n">
        <v>3</v>
      </c>
      <c r="Q46" s="335" t="n">
        <v>2</v>
      </c>
      <c r="R46" s="335" t="n">
        <v>1</v>
      </c>
      <c r="S46" s="335" t="n">
        <v>2</v>
      </c>
      <c r="T46" s="335" t="n">
        <v>-5</v>
      </c>
      <c r="U46" s="335" t="n">
        <v>0</v>
      </c>
      <c r="V46" s="334" t="n">
        <v>2</v>
      </c>
      <c r="W46" s="335" t="n">
        <v>5</v>
      </c>
      <c r="X46" s="334" t="n">
        <v>0</v>
      </c>
      <c r="Y46" s="334" t="n">
        <v>-2</v>
      </c>
      <c r="Z46" s="335" t="n">
        <v>1</v>
      </c>
      <c r="AB46" s="335" t="n">
        <v>2</v>
      </c>
      <c r="AC46" s="335" t="n">
        <v>3</v>
      </c>
      <c r="AD46" s="335" t="n">
        <v>2</v>
      </c>
      <c r="AE46" s="335" t="n">
        <v>3</v>
      </c>
      <c r="AG46" s="334" t="n">
        <v>5</v>
      </c>
      <c r="AH46" s="334" t="n">
        <v>5</v>
      </c>
      <c r="AI46" s="335" t="s">
        <v>1781</v>
      </c>
      <c r="AJ46" s="335" t="n">
        <v>1</v>
      </c>
      <c r="AK46" s="335" t="s">
        <v>1779</v>
      </c>
      <c r="AL46" s="335" t="s">
        <v>1779</v>
      </c>
      <c r="AM46" s="335" t="n">
        <v>3</v>
      </c>
      <c r="AO46" s="330" t="n">
        <v>1</v>
      </c>
      <c r="AP46" s="330" t="n">
        <v>3</v>
      </c>
      <c r="AQ46" s="330" t="n">
        <v>3</v>
      </c>
      <c r="AR46" s="330" t="n">
        <v>4</v>
      </c>
      <c r="AS46" s="330" t="n">
        <v>3</v>
      </c>
      <c r="AT46" s="330" t="n">
        <v>3</v>
      </c>
      <c r="AU46" s="331" t="n">
        <v>3</v>
      </c>
      <c r="AV46" s="330" t="n">
        <v>3</v>
      </c>
      <c r="AW46" s="330" t="n">
        <v>4</v>
      </c>
      <c r="AX46" s="330" t="n">
        <v>2</v>
      </c>
      <c r="AY46" s="330"/>
      <c r="AZ46" s="330" t="n">
        <v>3</v>
      </c>
      <c r="BA46" s="330" t="n">
        <v>4</v>
      </c>
      <c r="BB46" s="332"/>
      <c r="BC46" s="335"/>
      <c r="BD46" s="336" t="n">
        <v>3</v>
      </c>
      <c r="BE46" s="337" t="n">
        <v>3</v>
      </c>
      <c r="BF46" s="337" t="n">
        <v>3</v>
      </c>
    </row>
    <row r="47" customFormat="false" ht="12.75" hidden="false" customHeight="true" outlineLevel="0" collapsed="false">
      <c r="A47" s="333" t="s">
        <v>201</v>
      </c>
      <c r="C47" s="334" t="n">
        <v>-6</v>
      </c>
      <c r="D47" s="334" t="n">
        <v>3</v>
      </c>
      <c r="E47" s="334" t="n">
        <v>2</v>
      </c>
      <c r="F47" s="334" t="n">
        <v>2</v>
      </c>
      <c r="G47" s="334" t="n">
        <v>4</v>
      </c>
      <c r="H47" s="334" t="n">
        <v>3</v>
      </c>
      <c r="I47" s="334" t="n">
        <v>0</v>
      </c>
      <c r="J47" s="334" t="n">
        <v>0</v>
      </c>
      <c r="K47" s="334" t="n">
        <v>3</v>
      </c>
      <c r="L47" s="334" t="n">
        <v>3</v>
      </c>
      <c r="M47" s="335" t="n">
        <v>-3</v>
      </c>
      <c r="N47" s="335" t="n">
        <v>-3</v>
      </c>
      <c r="O47" s="335" t="n">
        <v>0</v>
      </c>
      <c r="P47" s="335" t="n">
        <v>-1</v>
      </c>
      <c r="Q47" s="335" t="n">
        <v>3</v>
      </c>
      <c r="R47" s="335" t="n">
        <v>3</v>
      </c>
      <c r="S47" s="335" t="n">
        <v>5</v>
      </c>
      <c r="T47" s="335" t="n">
        <v>6</v>
      </c>
      <c r="U47" s="335" t="n">
        <v>4</v>
      </c>
      <c r="V47" s="334" t="n">
        <v>4</v>
      </c>
      <c r="W47" s="335" t="n">
        <v>0</v>
      </c>
      <c r="X47" s="334" t="n">
        <v>3</v>
      </c>
      <c r="Y47" s="334" t="n">
        <v>5</v>
      </c>
      <c r="Z47" s="335" t="n">
        <v>-1</v>
      </c>
      <c r="AB47" s="335" t="n">
        <v>3</v>
      </c>
      <c r="AC47" s="335" t="n">
        <v>3</v>
      </c>
      <c r="AD47" s="335" t="n">
        <v>3</v>
      </c>
      <c r="AE47" s="335" t="n">
        <v>3</v>
      </c>
      <c r="AG47" s="334" t="n">
        <v>-6</v>
      </c>
      <c r="AH47" s="334" t="n">
        <v>-6</v>
      </c>
      <c r="AI47" s="335" t="s">
        <v>1787</v>
      </c>
      <c r="AJ47" s="335" t="n">
        <v>-2</v>
      </c>
      <c r="AK47" s="335" t="s">
        <v>1790</v>
      </c>
      <c r="AL47" s="335" t="s">
        <v>1779</v>
      </c>
      <c r="AM47" s="335" t="n">
        <v>-4</v>
      </c>
      <c r="AO47" s="330" t="n">
        <v>-2</v>
      </c>
      <c r="AP47" s="330" t="n">
        <v>0</v>
      </c>
      <c r="AQ47" s="330" t="n">
        <v>-2</v>
      </c>
      <c r="AR47" s="330" t="n">
        <v>0</v>
      </c>
      <c r="AS47" s="330" t="n">
        <v>0</v>
      </c>
      <c r="AT47" s="330" t="n">
        <v>0</v>
      </c>
      <c r="AU47" s="331" t="n">
        <v>4</v>
      </c>
      <c r="AV47" s="330" t="n">
        <v>-7</v>
      </c>
      <c r="AW47" s="330" t="n">
        <v>2</v>
      </c>
      <c r="AX47" s="330" t="n">
        <v>-3</v>
      </c>
      <c r="AY47" s="330"/>
      <c r="AZ47" s="330" t="n">
        <v>-3</v>
      </c>
      <c r="BA47" s="330" t="n">
        <v>1</v>
      </c>
      <c r="BB47" s="332"/>
      <c r="BC47" s="335"/>
      <c r="BD47" s="336" t="n">
        <v>-2</v>
      </c>
      <c r="BE47" s="337" t="n">
        <v>4</v>
      </c>
      <c r="BF47" s="337" t="n">
        <v>4</v>
      </c>
    </row>
    <row r="48" customFormat="false" ht="12.75" hidden="false" customHeight="true" outlineLevel="0" collapsed="false">
      <c r="A48" s="333" t="s">
        <v>204</v>
      </c>
      <c r="C48" s="334" t="n">
        <v>-4</v>
      </c>
      <c r="D48" s="334" t="n">
        <v>2</v>
      </c>
      <c r="E48" s="334" t="n">
        <v>1</v>
      </c>
      <c r="F48" s="334" t="n">
        <v>1</v>
      </c>
      <c r="G48" s="334" t="n">
        <v>2</v>
      </c>
      <c r="H48" s="334" t="n">
        <v>2</v>
      </c>
      <c r="I48" s="334" t="n">
        <v>-1</v>
      </c>
      <c r="J48" s="334" t="n">
        <v>0</v>
      </c>
      <c r="K48" s="334" t="n">
        <v>2</v>
      </c>
      <c r="L48" s="334" t="n">
        <v>4</v>
      </c>
      <c r="M48" s="335" t="n">
        <v>2</v>
      </c>
      <c r="N48" s="335" t="n">
        <v>2</v>
      </c>
      <c r="O48" s="335" t="n">
        <v>2</v>
      </c>
      <c r="P48" s="335" t="n">
        <v>2</v>
      </c>
      <c r="Q48" s="335" t="n">
        <v>3</v>
      </c>
      <c r="R48" s="335" t="n">
        <v>1</v>
      </c>
      <c r="S48" s="335" t="n">
        <v>3</v>
      </c>
      <c r="T48" s="335" t="n">
        <v>-2</v>
      </c>
      <c r="U48" s="335" t="n">
        <v>2</v>
      </c>
      <c r="V48" s="334" t="n">
        <v>4</v>
      </c>
      <c r="W48" s="335" t="n">
        <v>1</v>
      </c>
      <c r="X48" s="334" t="n">
        <v>1</v>
      </c>
      <c r="Y48" s="334" t="n">
        <v>3</v>
      </c>
      <c r="Z48" s="335" t="n">
        <v>0</v>
      </c>
      <c r="AB48" s="335" t="n">
        <v>-1</v>
      </c>
      <c r="AC48" s="335" t="n">
        <v>-2</v>
      </c>
      <c r="AD48" s="335" t="n">
        <v>2</v>
      </c>
      <c r="AE48" s="335" t="n">
        <v>-1</v>
      </c>
      <c r="AG48" s="334" t="n">
        <v>-2</v>
      </c>
      <c r="AH48" s="334" t="n">
        <v>-2</v>
      </c>
      <c r="AI48" s="335" t="s">
        <v>1790</v>
      </c>
      <c r="AJ48" s="335" t="n">
        <v>-3</v>
      </c>
      <c r="AK48" s="335" t="s">
        <v>1790</v>
      </c>
      <c r="AL48" s="335" t="s">
        <v>1787</v>
      </c>
      <c r="AM48" s="335" t="n">
        <v>-4</v>
      </c>
      <c r="AO48" s="330" t="n">
        <v>6</v>
      </c>
      <c r="AP48" s="330" t="n">
        <v>2</v>
      </c>
      <c r="AQ48" s="330" t="n">
        <v>-1</v>
      </c>
      <c r="AR48" s="330" t="n">
        <v>0</v>
      </c>
      <c r="AS48" s="330" t="n">
        <v>0</v>
      </c>
      <c r="AT48" s="330" t="n">
        <v>0</v>
      </c>
      <c r="AU48" s="331" t="n">
        <v>3</v>
      </c>
      <c r="AV48" s="330" t="n">
        <v>1</v>
      </c>
      <c r="AW48" s="330" t="n">
        <v>4</v>
      </c>
      <c r="AX48" s="330" t="n">
        <v>0</v>
      </c>
      <c r="AY48" s="330"/>
      <c r="AZ48" s="330" t="n">
        <v>5</v>
      </c>
      <c r="BA48" s="330" t="n">
        <v>0</v>
      </c>
      <c r="BB48" s="332"/>
      <c r="BC48" s="335"/>
      <c r="BD48" s="336" t="n">
        <v>-1</v>
      </c>
      <c r="BE48" s="337" t="n">
        <v>0</v>
      </c>
      <c r="BF48" s="337" t="n">
        <v>0</v>
      </c>
    </row>
    <row r="49" customFormat="false" ht="12.75" hidden="false" customHeight="true" outlineLevel="0" collapsed="false">
      <c r="A49" s="333" t="s">
        <v>207</v>
      </c>
      <c r="C49" s="334" t="n">
        <v>-3</v>
      </c>
      <c r="D49" s="334" t="n">
        <v>1</v>
      </c>
      <c r="E49" s="334" t="n">
        <v>1</v>
      </c>
      <c r="F49" s="334" t="n">
        <v>0</v>
      </c>
      <c r="G49" s="334" t="n">
        <v>2</v>
      </c>
      <c r="H49" s="334" t="n">
        <v>-1</v>
      </c>
      <c r="I49" s="334" t="n">
        <v>0</v>
      </c>
      <c r="J49" s="334" t="n">
        <v>0</v>
      </c>
      <c r="K49" s="334" t="n">
        <v>1</v>
      </c>
      <c r="L49" s="334" t="n">
        <v>0</v>
      </c>
      <c r="M49" s="335" t="n">
        <v>0</v>
      </c>
      <c r="N49" s="335" t="n">
        <v>-2</v>
      </c>
      <c r="O49" s="335" t="n">
        <v>1</v>
      </c>
      <c r="P49" s="335" t="n">
        <v>-1</v>
      </c>
      <c r="Q49" s="335" t="n">
        <v>4</v>
      </c>
      <c r="R49" s="335" t="n">
        <v>2</v>
      </c>
      <c r="S49" s="335" t="n">
        <v>3</v>
      </c>
      <c r="T49" s="335" t="n">
        <v>-1</v>
      </c>
      <c r="U49" s="335" t="n">
        <v>1</v>
      </c>
      <c r="V49" s="334" t="n">
        <v>2</v>
      </c>
      <c r="W49" s="335" t="n">
        <v>1</v>
      </c>
      <c r="X49" s="334" t="n">
        <v>1</v>
      </c>
      <c r="Y49" s="334" t="n">
        <v>3</v>
      </c>
      <c r="Z49" s="335" t="n">
        <v>0</v>
      </c>
      <c r="AB49" s="335" t="n">
        <v>-2</v>
      </c>
      <c r="AC49" s="335" t="n">
        <v>-2</v>
      </c>
      <c r="AD49" s="335" t="n">
        <v>1</v>
      </c>
      <c r="AE49" s="335" t="n">
        <v>-2</v>
      </c>
      <c r="AG49" s="334" t="n">
        <v>1</v>
      </c>
      <c r="AH49" s="334" t="n">
        <v>1</v>
      </c>
      <c r="AI49" s="335" t="s">
        <v>1786</v>
      </c>
      <c r="AJ49" s="335" t="n">
        <v>5</v>
      </c>
      <c r="AK49" s="335" t="s">
        <v>1777</v>
      </c>
      <c r="AL49" s="335" t="s">
        <v>1778</v>
      </c>
      <c r="AM49" s="335" t="n">
        <v>4</v>
      </c>
      <c r="AO49" s="330" t="n">
        <v>0</v>
      </c>
      <c r="AP49" s="330" t="n">
        <v>0</v>
      </c>
      <c r="AQ49" s="330" t="n">
        <v>-1</v>
      </c>
      <c r="AR49" s="330" t="n">
        <v>2</v>
      </c>
      <c r="AS49" s="330" t="n">
        <v>3</v>
      </c>
      <c r="AT49" s="330" t="n">
        <v>0</v>
      </c>
      <c r="AU49" s="331" t="n">
        <v>3</v>
      </c>
      <c r="AV49" s="330" t="n">
        <v>0</v>
      </c>
      <c r="AW49" s="330" t="n">
        <v>2</v>
      </c>
      <c r="AX49" s="330" t="n">
        <v>0</v>
      </c>
      <c r="AY49" s="330"/>
      <c r="AZ49" s="330" t="n">
        <v>2</v>
      </c>
      <c r="BA49" s="330" t="n">
        <v>1</v>
      </c>
      <c r="BB49" s="332"/>
      <c r="BC49" s="335"/>
      <c r="BD49" s="336" t="n">
        <v>0</v>
      </c>
      <c r="BE49" s="337" t="n">
        <v>-2</v>
      </c>
      <c r="BF49" s="337" t="n">
        <v>-2</v>
      </c>
    </row>
    <row r="50" customFormat="false" ht="12.75" hidden="false" customHeight="true" outlineLevel="0" collapsed="false">
      <c r="A50" s="333" t="s">
        <v>210</v>
      </c>
      <c r="C50" s="334" t="n">
        <v>-4</v>
      </c>
      <c r="D50" s="334" t="n">
        <v>3</v>
      </c>
      <c r="E50" s="334" t="n">
        <v>1</v>
      </c>
      <c r="F50" s="334" t="n">
        <v>-2</v>
      </c>
      <c r="G50" s="334" t="n">
        <v>5</v>
      </c>
      <c r="H50" s="334" t="n">
        <v>3</v>
      </c>
      <c r="I50" s="334" t="n">
        <v>-1</v>
      </c>
      <c r="J50" s="334" t="n">
        <v>-2</v>
      </c>
      <c r="K50" s="334" t="n">
        <v>0</v>
      </c>
      <c r="L50" s="334" t="n">
        <v>0</v>
      </c>
      <c r="M50" s="335" t="n">
        <v>0</v>
      </c>
      <c r="N50" s="335" t="n">
        <v>-2</v>
      </c>
      <c r="O50" s="335" t="n">
        <v>0</v>
      </c>
      <c r="P50" s="335" t="n">
        <v>-2</v>
      </c>
      <c r="Q50" s="335" t="n">
        <v>-1</v>
      </c>
      <c r="R50" s="335" t="n">
        <v>0</v>
      </c>
      <c r="S50" s="335" t="n">
        <v>4</v>
      </c>
      <c r="T50" s="335" t="n">
        <v>5</v>
      </c>
      <c r="U50" s="335" t="n">
        <v>0</v>
      </c>
      <c r="V50" s="334" t="n">
        <v>4</v>
      </c>
      <c r="W50" s="335" t="n">
        <v>-1</v>
      </c>
      <c r="X50" s="334" t="n">
        <v>2</v>
      </c>
      <c r="Y50" s="334" t="n">
        <v>5</v>
      </c>
      <c r="Z50" s="335" t="n">
        <v>-2</v>
      </c>
      <c r="AB50" s="335" t="n">
        <v>-2</v>
      </c>
      <c r="AC50" s="335" t="n">
        <v>-4</v>
      </c>
      <c r="AD50" s="335" t="n">
        <v>0</v>
      </c>
      <c r="AE50" s="335" t="n">
        <v>-3</v>
      </c>
      <c r="AG50" s="334" t="n">
        <v>-7</v>
      </c>
      <c r="AH50" s="334" t="n">
        <v>-7</v>
      </c>
      <c r="AI50" s="335" t="s">
        <v>1784</v>
      </c>
      <c r="AJ50" s="335" t="n">
        <v>-6</v>
      </c>
      <c r="AK50" s="335" t="s">
        <v>1784</v>
      </c>
      <c r="AL50" s="335" t="s">
        <v>1792</v>
      </c>
      <c r="AM50" s="335" t="n">
        <v>-6</v>
      </c>
      <c r="AO50" s="330" t="n">
        <v>-1</v>
      </c>
      <c r="AP50" s="330" t="n">
        <v>-1</v>
      </c>
      <c r="AQ50" s="330" t="n">
        <v>-2</v>
      </c>
      <c r="AR50" s="330" t="n">
        <v>0</v>
      </c>
      <c r="AS50" s="330" t="n">
        <v>-1</v>
      </c>
      <c r="AT50" s="330" t="n">
        <v>-1</v>
      </c>
      <c r="AU50" s="331" t="n">
        <v>3</v>
      </c>
      <c r="AV50" s="330" t="n">
        <v>-4</v>
      </c>
      <c r="AW50" s="330" t="n">
        <v>4</v>
      </c>
      <c r="AX50" s="330" t="n">
        <v>-2</v>
      </c>
      <c r="AY50" s="330"/>
      <c r="AZ50" s="330" t="n">
        <v>0</v>
      </c>
      <c r="BA50" s="330" t="n">
        <v>2</v>
      </c>
      <c r="BB50" s="332"/>
      <c r="BC50" s="335"/>
      <c r="BD50" s="336" t="n">
        <v>-3</v>
      </c>
      <c r="BE50" s="337" t="n">
        <v>-2</v>
      </c>
      <c r="BF50" s="337" t="n">
        <v>-2</v>
      </c>
    </row>
    <row r="51" s="340" customFormat="true" ht="12.75" hidden="false" customHeight="true" outlineLevel="0" collapsed="false">
      <c r="A51" s="339"/>
      <c r="B51" s="340" t="s">
        <v>179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V51" s="318"/>
      <c r="X51" s="318"/>
      <c r="Y51" s="318"/>
      <c r="AF51" s="341"/>
      <c r="AG51" s="318"/>
      <c r="AH51" s="318"/>
      <c r="AN51" s="341"/>
      <c r="AO51" s="330"/>
      <c r="AP51" s="330"/>
      <c r="AQ51" s="330"/>
      <c r="AR51" s="330"/>
      <c r="AS51" s="330"/>
      <c r="AT51" s="330"/>
      <c r="AU51" s="331"/>
      <c r="AV51" s="330"/>
      <c r="AW51" s="330"/>
      <c r="AX51" s="330"/>
      <c r="AY51" s="330"/>
      <c r="AZ51" s="330"/>
      <c r="BA51" s="330"/>
      <c r="BB51" s="332"/>
      <c r="BE51" s="318"/>
      <c r="BF51" s="318"/>
    </row>
    <row r="52" customFormat="false" ht="12.75" hidden="false" customHeight="true" outlineLevel="0" collapsed="false">
      <c r="A52" s="333" t="s">
        <v>218</v>
      </c>
      <c r="C52" s="334" t="n">
        <v>2</v>
      </c>
      <c r="D52" s="334" t="n">
        <v>-3</v>
      </c>
      <c r="E52" s="334" t="n">
        <v>-3</v>
      </c>
      <c r="F52" s="334" t="n">
        <v>2</v>
      </c>
      <c r="G52" s="334" t="n">
        <v>-3</v>
      </c>
      <c r="H52" s="334" t="n">
        <v>2</v>
      </c>
      <c r="I52" s="334" t="n">
        <v>5</v>
      </c>
      <c r="J52" s="334" t="n">
        <v>-1</v>
      </c>
      <c r="K52" s="334" t="n">
        <v>-5</v>
      </c>
      <c r="L52" s="334" t="n">
        <v>-4</v>
      </c>
      <c r="M52" s="335" t="n">
        <v>4</v>
      </c>
      <c r="N52" s="335" t="n">
        <v>4</v>
      </c>
      <c r="O52" s="335" t="n">
        <v>3</v>
      </c>
      <c r="P52" s="335" t="n">
        <v>3</v>
      </c>
      <c r="Q52" s="335" t="n">
        <v>2</v>
      </c>
      <c r="R52" s="335" t="n">
        <v>1</v>
      </c>
      <c r="S52" s="335" t="n">
        <v>-3</v>
      </c>
      <c r="T52" s="335" t="n">
        <v>-3</v>
      </c>
      <c r="U52" s="335" t="n">
        <v>-3</v>
      </c>
      <c r="V52" s="334" t="n">
        <v>-4</v>
      </c>
      <c r="W52" s="335" t="n">
        <v>-4</v>
      </c>
      <c r="X52" s="334" t="n">
        <v>-2</v>
      </c>
      <c r="Y52" s="334" t="n">
        <v>-2</v>
      </c>
      <c r="Z52" s="335" t="n">
        <v>-4</v>
      </c>
      <c r="AB52" s="335" t="n">
        <v>3</v>
      </c>
      <c r="AC52" s="335" t="n">
        <v>2</v>
      </c>
      <c r="AD52" s="335" t="n">
        <v>1</v>
      </c>
      <c r="AE52" s="335" t="n">
        <v>4</v>
      </c>
      <c r="AG52" s="334" t="n">
        <v>2</v>
      </c>
      <c r="AH52" s="334" t="n">
        <v>2</v>
      </c>
      <c r="AI52" s="335" t="s">
        <v>1779</v>
      </c>
      <c r="AJ52" s="335" t="n">
        <v>0</v>
      </c>
      <c r="AK52" s="335" t="s">
        <v>1779</v>
      </c>
      <c r="AL52" s="335" t="s">
        <v>1787</v>
      </c>
      <c r="AM52" s="335" t="n">
        <v>-4</v>
      </c>
      <c r="AO52" s="330" t="n">
        <v>-4</v>
      </c>
      <c r="AP52" s="330" t="n">
        <v>-4</v>
      </c>
      <c r="AQ52" s="330" t="n">
        <v>4</v>
      </c>
      <c r="AR52" s="330" t="n">
        <v>-3</v>
      </c>
      <c r="AS52" s="330" t="n">
        <v>-4</v>
      </c>
      <c r="AT52" s="330" t="n">
        <v>-2</v>
      </c>
      <c r="AU52" s="331" t="n">
        <v>-5</v>
      </c>
      <c r="AV52" s="330" t="n">
        <v>-4</v>
      </c>
      <c r="AW52" s="330" t="n">
        <v>-5</v>
      </c>
      <c r="AX52" s="330" t="n">
        <v>-1</v>
      </c>
      <c r="AY52" s="330"/>
      <c r="AZ52" s="330" t="n">
        <v>-3</v>
      </c>
      <c r="BA52" s="330" t="n">
        <v>-3</v>
      </c>
      <c r="BB52" s="332"/>
      <c r="BC52" s="335"/>
      <c r="BD52" s="336" t="n">
        <v>4</v>
      </c>
      <c r="BE52" s="337" t="n">
        <v>3</v>
      </c>
      <c r="BF52" s="337" t="n">
        <v>3</v>
      </c>
    </row>
    <row r="53" customFormat="false" ht="12.75" hidden="false" customHeight="true" outlineLevel="0" collapsed="false">
      <c r="A53" s="333" t="s">
        <v>222</v>
      </c>
      <c r="C53" s="334" t="n">
        <v>2</v>
      </c>
      <c r="D53" s="334" t="n">
        <v>-3</v>
      </c>
      <c r="E53" s="334" t="n">
        <v>-4</v>
      </c>
      <c r="F53" s="334" t="n">
        <v>0</v>
      </c>
      <c r="G53" s="334" t="n">
        <v>-3</v>
      </c>
      <c r="H53" s="334" t="n">
        <v>-3</v>
      </c>
      <c r="I53" s="334" t="n">
        <v>4</v>
      </c>
      <c r="J53" s="334" t="n">
        <v>-3</v>
      </c>
      <c r="K53" s="334" t="n">
        <v>-5</v>
      </c>
      <c r="L53" s="334" t="n">
        <v>-4</v>
      </c>
      <c r="M53" s="335" t="n">
        <v>2</v>
      </c>
      <c r="N53" s="335" t="n">
        <v>2</v>
      </c>
      <c r="O53" s="335" t="n">
        <v>3</v>
      </c>
      <c r="P53" s="335" t="n">
        <v>3</v>
      </c>
      <c r="Q53" s="335" t="n">
        <v>0</v>
      </c>
      <c r="R53" s="335" t="n">
        <v>0</v>
      </c>
      <c r="S53" s="335" t="n">
        <v>-4</v>
      </c>
      <c r="T53" s="335" t="n">
        <v>-3</v>
      </c>
      <c r="U53" s="335" t="n">
        <v>-4</v>
      </c>
      <c r="V53" s="334" t="n">
        <v>-3</v>
      </c>
      <c r="W53" s="335" t="n">
        <v>-4</v>
      </c>
      <c r="X53" s="334" t="n">
        <v>-3</v>
      </c>
      <c r="Y53" s="334" t="n">
        <v>-2</v>
      </c>
      <c r="Z53" s="335" t="n">
        <v>-4</v>
      </c>
      <c r="AB53" s="335" t="n">
        <v>2</v>
      </c>
      <c r="AC53" s="335" t="n">
        <v>3</v>
      </c>
      <c r="AD53" s="335" t="n">
        <v>0</v>
      </c>
      <c r="AE53" s="335" t="n">
        <v>4</v>
      </c>
      <c r="AG53" s="334" t="n">
        <v>2</v>
      </c>
      <c r="AH53" s="334" t="n">
        <v>2</v>
      </c>
      <c r="AI53" s="335" t="s">
        <v>1779</v>
      </c>
      <c r="AJ53" s="335" t="n">
        <v>0</v>
      </c>
      <c r="AK53" s="335" t="s">
        <v>1780</v>
      </c>
      <c r="AL53" s="335" t="s">
        <v>1787</v>
      </c>
      <c r="AM53" s="335" t="n">
        <v>-2</v>
      </c>
      <c r="AO53" s="330" t="n">
        <v>-4</v>
      </c>
      <c r="AP53" s="330" t="n">
        <v>-4</v>
      </c>
      <c r="AQ53" s="330" t="n">
        <v>2</v>
      </c>
      <c r="AR53" s="330" t="n">
        <v>-3</v>
      </c>
      <c r="AS53" s="330" t="n">
        <v>-4</v>
      </c>
      <c r="AT53" s="330" t="n">
        <v>-2</v>
      </c>
      <c r="AU53" s="331" t="n">
        <v>-5</v>
      </c>
      <c r="AV53" s="330" t="n">
        <v>-4</v>
      </c>
      <c r="AW53" s="330" t="n">
        <v>-5</v>
      </c>
      <c r="AX53" s="330" t="n">
        <v>-3</v>
      </c>
      <c r="AY53" s="330"/>
      <c r="AZ53" s="330" t="n">
        <v>-3</v>
      </c>
      <c r="BA53" s="330" t="n">
        <v>-4</v>
      </c>
      <c r="BB53" s="332"/>
      <c r="BC53" s="335"/>
      <c r="BD53" s="336" t="n">
        <v>2</v>
      </c>
      <c r="BE53" s="337" t="n">
        <v>3</v>
      </c>
      <c r="BF53" s="337" t="n">
        <v>3</v>
      </c>
    </row>
    <row r="54" customFormat="false" ht="12.75" hidden="false" customHeight="true" outlineLevel="0" collapsed="false">
      <c r="A54" s="333" t="s">
        <v>225</v>
      </c>
      <c r="C54" s="334" t="n">
        <v>0</v>
      </c>
      <c r="D54" s="334" t="n">
        <v>0</v>
      </c>
      <c r="E54" s="334" t="n">
        <v>0</v>
      </c>
      <c r="F54" s="334" t="n">
        <v>2</v>
      </c>
      <c r="G54" s="334" t="n">
        <v>5</v>
      </c>
      <c r="H54" s="334" t="n">
        <v>2</v>
      </c>
      <c r="I54" s="334" t="n">
        <v>3</v>
      </c>
      <c r="J54" s="334" t="n">
        <v>-2</v>
      </c>
      <c r="K54" s="334" t="n">
        <v>0</v>
      </c>
      <c r="L54" s="334" t="n">
        <v>0</v>
      </c>
      <c r="M54" s="335" t="n">
        <v>3</v>
      </c>
      <c r="N54" s="335" t="n">
        <v>3</v>
      </c>
      <c r="O54" s="335" t="n">
        <v>2</v>
      </c>
      <c r="P54" s="335" t="n">
        <v>2</v>
      </c>
      <c r="Q54" s="335" t="n">
        <v>-1</v>
      </c>
      <c r="R54" s="335" t="n">
        <v>2</v>
      </c>
      <c r="S54" s="335" t="n">
        <v>0</v>
      </c>
      <c r="T54" s="335" t="n">
        <v>4</v>
      </c>
      <c r="U54" s="335" t="n">
        <v>3</v>
      </c>
      <c r="V54" s="334" t="n">
        <v>2</v>
      </c>
      <c r="W54" s="335" t="n">
        <v>2</v>
      </c>
      <c r="X54" s="334" t="n">
        <v>1</v>
      </c>
      <c r="Y54" s="334" t="n">
        <v>2</v>
      </c>
      <c r="Z54" s="335" t="n">
        <v>3</v>
      </c>
      <c r="AB54" s="335" t="n">
        <v>1</v>
      </c>
      <c r="AC54" s="335" t="n">
        <v>0</v>
      </c>
      <c r="AD54" s="335" t="n">
        <v>0</v>
      </c>
      <c r="AE54" s="335" t="n">
        <v>1</v>
      </c>
      <c r="AG54" s="334" t="n">
        <v>2</v>
      </c>
      <c r="AH54" s="334" t="n">
        <v>2</v>
      </c>
      <c r="AI54" s="335" t="s">
        <v>1779</v>
      </c>
      <c r="AJ54" s="335" t="n">
        <v>2</v>
      </c>
      <c r="AK54" s="335" t="s">
        <v>1789</v>
      </c>
      <c r="AL54" s="335" t="s">
        <v>1785</v>
      </c>
      <c r="AM54" s="335" t="n">
        <v>0</v>
      </c>
      <c r="AO54" s="330" t="n">
        <v>-3</v>
      </c>
      <c r="AP54" s="330" t="n">
        <v>3</v>
      </c>
      <c r="AQ54" s="330" t="n">
        <v>-1</v>
      </c>
      <c r="AR54" s="330" t="n">
        <v>-2</v>
      </c>
      <c r="AS54" s="330" t="n">
        <v>-1</v>
      </c>
      <c r="AT54" s="330" t="n">
        <v>-3</v>
      </c>
      <c r="AU54" s="331" t="n">
        <v>3</v>
      </c>
      <c r="AV54" s="330" t="n">
        <v>-3</v>
      </c>
      <c r="AW54" s="330" t="n">
        <v>3</v>
      </c>
      <c r="AX54" s="330" t="n">
        <v>-1</v>
      </c>
      <c r="AY54" s="330"/>
      <c r="AZ54" s="330" t="n">
        <v>-3</v>
      </c>
      <c r="BA54" s="330" t="n">
        <v>-1</v>
      </c>
      <c r="BB54" s="332"/>
      <c r="BC54" s="335"/>
      <c r="BD54" s="336" t="n">
        <v>0</v>
      </c>
      <c r="BE54" s="337" t="n">
        <v>0</v>
      </c>
      <c r="BF54" s="337" t="n">
        <v>0</v>
      </c>
    </row>
    <row r="55" customFormat="false" ht="12.75" hidden="false" customHeight="true" outlineLevel="0" collapsed="false">
      <c r="A55" s="333" t="s">
        <v>228</v>
      </c>
      <c r="C55" s="334" t="n">
        <v>0</v>
      </c>
      <c r="D55" s="334" t="n">
        <v>0</v>
      </c>
      <c r="E55" s="334" t="n">
        <v>0</v>
      </c>
      <c r="F55" s="334" t="n">
        <v>0</v>
      </c>
      <c r="G55" s="334" t="n">
        <v>-3</v>
      </c>
      <c r="H55" s="334" t="n">
        <v>-1</v>
      </c>
      <c r="I55" s="334" t="n">
        <v>4</v>
      </c>
      <c r="J55" s="334" t="n">
        <v>-3</v>
      </c>
      <c r="K55" s="334" t="n">
        <v>-3</v>
      </c>
      <c r="L55" s="334" t="n">
        <v>-2</v>
      </c>
      <c r="M55" s="335" t="n">
        <v>3</v>
      </c>
      <c r="N55" s="335" t="n">
        <v>3</v>
      </c>
      <c r="O55" s="335" t="n">
        <v>4</v>
      </c>
      <c r="P55" s="335" t="n">
        <v>3</v>
      </c>
      <c r="Q55" s="335" t="n">
        <v>3</v>
      </c>
      <c r="R55" s="335" t="n">
        <v>-6</v>
      </c>
      <c r="S55" s="335" t="n">
        <v>-2</v>
      </c>
      <c r="T55" s="335" t="n">
        <v>-3</v>
      </c>
      <c r="U55" s="335" t="n">
        <v>4</v>
      </c>
      <c r="V55" s="334" t="n">
        <v>-6</v>
      </c>
      <c r="W55" s="335" t="n">
        <v>2</v>
      </c>
      <c r="X55" s="334" t="n">
        <v>-1</v>
      </c>
      <c r="Y55" s="334" t="n">
        <v>-1</v>
      </c>
      <c r="Z55" s="335" t="n">
        <v>4</v>
      </c>
      <c r="AB55" s="335" t="n">
        <v>3</v>
      </c>
      <c r="AC55" s="335" t="n">
        <v>4</v>
      </c>
      <c r="AD55" s="335" t="n">
        <v>-1</v>
      </c>
      <c r="AE55" s="335" t="n">
        <v>0</v>
      </c>
      <c r="AG55" s="334" t="n">
        <v>0</v>
      </c>
      <c r="AH55" s="334" t="n">
        <v>0</v>
      </c>
      <c r="AI55" s="335" t="s">
        <v>1780</v>
      </c>
      <c r="AJ55" s="335" t="n">
        <v>-1</v>
      </c>
      <c r="AK55" s="335" t="s">
        <v>1787</v>
      </c>
      <c r="AL55" s="335" t="s">
        <v>1790</v>
      </c>
      <c r="AM55" s="335" t="n">
        <v>-3</v>
      </c>
      <c r="AO55" s="330" t="n">
        <v>-3</v>
      </c>
      <c r="AP55" s="330" t="n">
        <v>4</v>
      </c>
      <c r="AQ55" s="330" t="n">
        <v>3</v>
      </c>
      <c r="AR55" s="330" t="n">
        <v>-3</v>
      </c>
      <c r="AS55" s="330" t="n">
        <v>-3</v>
      </c>
      <c r="AT55" s="330" t="n">
        <v>1</v>
      </c>
      <c r="AU55" s="331" t="n">
        <v>-2</v>
      </c>
      <c r="AV55" s="330" t="n">
        <v>-3</v>
      </c>
      <c r="AW55" s="330" t="n">
        <v>-4</v>
      </c>
      <c r="AX55" s="330" t="n">
        <v>-2</v>
      </c>
      <c r="AY55" s="330"/>
      <c r="AZ55" s="330" t="n">
        <v>0</v>
      </c>
      <c r="BA55" s="330" t="n">
        <v>-2</v>
      </c>
      <c r="BB55" s="332"/>
      <c r="BC55" s="335"/>
      <c r="BD55" s="336" t="n">
        <v>1</v>
      </c>
      <c r="BE55" s="337" t="n">
        <v>3</v>
      </c>
      <c r="BF55" s="337" t="n">
        <v>3</v>
      </c>
    </row>
    <row r="56" customFormat="false" ht="12.75" hidden="false" customHeight="true" outlineLevel="0" collapsed="false">
      <c r="A56" s="333" t="s">
        <v>232</v>
      </c>
      <c r="C56" s="334" t="n">
        <v>1</v>
      </c>
      <c r="D56" s="334" t="n">
        <v>1</v>
      </c>
      <c r="E56" s="334" t="n">
        <v>0</v>
      </c>
      <c r="F56" s="334" t="n">
        <v>5</v>
      </c>
      <c r="G56" s="334" t="n">
        <v>-3</v>
      </c>
      <c r="H56" s="334" t="n">
        <v>5</v>
      </c>
      <c r="I56" s="334" t="n">
        <v>4</v>
      </c>
      <c r="J56" s="334" t="n">
        <v>-3</v>
      </c>
      <c r="K56" s="334" t="n">
        <v>2</v>
      </c>
      <c r="L56" s="334" t="n">
        <v>4</v>
      </c>
      <c r="M56" s="335" t="n">
        <v>5</v>
      </c>
      <c r="N56" s="335" t="n">
        <v>4</v>
      </c>
      <c r="O56" s="335" t="n">
        <v>3</v>
      </c>
      <c r="P56" s="335" t="n">
        <v>5</v>
      </c>
      <c r="Q56" s="335" t="n">
        <v>1</v>
      </c>
      <c r="R56" s="335" t="n">
        <v>1</v>
      </c>
      <c r="S56" s="335" t="n">
        <v>1</v>
      </c>
      <c r="T56" s="335" t="n">
        <v>-4</v>
      </c>
      <c r="U56" s="335" t="n">
        <v>-3</v>
      </c>
      <c r="V56" s="334" t="n">
        <v>1</v>
      </c>
      <c r="W56" s="335" t="n">
        <v>-1</v>
      </c>
      <c r="X56" s="334" t="n">
        <v>-3</v>
      </c>
      <c r="Y56" s="334" t="n">
        <v>-2</v>
      </c>
      <c r="Z56" s="335" t="n">
        <v>-4</v>
      </c>
      <c r="AB56" s="335" t="n">
        <v>3</v>
      </c>
      <c r="AC56" s="335" t="n">
        <v>-2</v>
      </c>
      <c r="AD56" s="335" t="n">
        <v>2</v>
      </c>
      <c r="AE56" s="335" t="n">
        <v>4</v>
      </c>
      <c r="AG56" s="334" t="n">
        <v>4</v>
      </c>
      <c r="AH56" s="334" t="n">
        <v>4</v>
      </c>
      <c r="AI56" s="335" t="s">
        <v>1779</v>
      </c>
      <c r="AJ56" s="335" t="n">
        <v>0</v>
      </c>
      <c r="AK56" s="335" t="s">
        <v>1780</v>
      </c>
      <c r="AL56" s="335" t="s">
        <v>1780</v>
      </c>
      <c r="AM56" s="335" t="n">
        <v>-2</v>
      </c>
      <c r="AO56" s="330" t="n">
        <v>3</v>
      </c>
      <c r="AP56" s="330" t="n">
        <v>0</v>
      </c>
      <c r="AQ56" s="330" t="n">
        <v>2</v>
      </c>
      <c r="AR56" s="330" t="n">
        <v>4</v>
      </c>
      <c r="AS56" s="330" t="n">
        <v>-2</v>
      </c>
      <c r="AT56" s="330" t="n">
        <v>6</v>
      </c>
      <c r="AU56" s="331" t="n">
        <v>-1</v>
      </c>
      <c r="AV56" s="330" t="n">
        <v>0</v>
      </c>
      <c r="AW56" s="330" t="n">
        <v>2</v>
      </c>
      <c r="AX56" s="330" t="n">
        <v>-2</v>
      </c>
      <c r="AY56" s="330"/>
      <c r="AZ56" s="330" t="n">
        <v>2</v>
      </c>
      <c r="BA56" s="330" t="n">
        <v>4</v>
      </c>
      <c r="BB56" s="332"/>
      <c r="BC56" s="335"/>
      <c r="BD56" s="336" t="n">
        <v>3</v>
      </c>
      <c r="BE56" s="337" t="n">
        <v>-4</v>
      </c>
      <c r="BF56" s="337" t="n">
        <v>-4</v>
      </c>
    </row>
    <row r="57" customFormat="false" ht="12.75" hidden="false" customHeight="true" outlineLevel="0" collapsed="false">
      <c r="A57" s="333" t="s">
        <v>233</v>
      </c>
      <c r="C57" s="334" t="n">
        <v>2</v>
      </c>
      <c r="D57" s="334" t="n">
        <v>1</v>
      </c>
      <c r="E57" s="334" t="n">
        <v>-1</v>
      </c>
      <c r="F57" s="334" t="n">
        <v>2</v>
      </c>
      <c r="G57" s="334" t="n">
        <v>-1</v>
      </c>
      <c r="H57" s="334" t="n">
        <v>2</v>
      </c>
      <c r="I57" s="334" t="n">
        <v>4</v>
      </c>
      <c r="J57" s="334" t="n">
        <v>1</v>
      </c>
      <c r="K57" s="334" t="n">
        <v>-2</v>
      </c>
      <c r="L57" s="334" t="n">
        <v>-1</v>
      </c>
      <c r="M57" s="335" t="n">
        <v>3</v>
      </c>
      <c r="N57" s="335" t="n">
        <v>4</v>
      </c>
      <c r="O57" s="335" t="n">
        <v>3</v>
      </c>
      <c r="P57" s="335" t="n">
        <v>5</v>
      </c>
      <c r="Q57" s="335" t="n">
        <v>4</v>
      </c>
      <c r="R57" s="335" t="n">
        <v>4</v>
      </c>
      <c r="S57" s="335" t="n">
        <v>1</v>
      </c>
      <c r="T57" s="335" t="n">
        <v>0</v>
      </c>
      <c r="U57" s="335" t="n">
        <v>4</v>
      </c>
      <c r="V57" s="334" t="n">
        <v>1</v>
      </c>
      <c r="W57" s="335" t="n">
        <v>3</v>
      </c>
      <c r="X57" s="334" t="n">
        <v>1</v>
      </c>
      <c r="Y57" s="334" t="n">
        <v>0</v>
      </c>
      <c r="Z57" s="335" t="n">
        <v>4</v>
      </c>
      <c r="AB57" s="335" t="n">
        <v>2</v>
      </c>
      <c r="AC57" s="335" t="n">
        <v>5</v>
      </c>
      <c r="AD57" s="335" t="n">
        <v>0</v>
      </c>
      <c r="AE57" s="335" t="n">
        <v>3</v>
      </c>
      <c r="AG57" s="334" t="n">
        <v>3</v>
      </c>
      <c r="AH57" s="334" t="n">
        <v>3</v>
      </c>
      <c r="AI57" s="335" t="s">
        <v>1781</v>
      </c>
      <c r="AJ57" s="335" t="n">
        <v>1</v>
      </c>
      <c r="AK57" s="335" t="s">
        <v>1789</v>
      </c>
      <c r="AL57" s="335" t="s">
        <v>1779</v>
      </c>
      <c r="AM57" s="335" t="n">
        <v>1</v>
      </c>
      <c r="AO57" s="330" t="n">
        <v>1</v>
      </c>
      <c r="AP57" s="330" t="n">
        <v>4</v>
      </c>
      <c r="AQ57" s="330" t="n">
        <v>3</v>
      </c>
      <c r="AR57" s="330" t="n">
        <v>1</v>
      </c>
      <c r="AS57" s="330" t="n">
        <v>1</v>
      </c>
      <c r="AT57" s="330" t="n">
        <v>1</v>
      </c>
      <c r="AU57" s="331" t="n">
        <v>1</v>
      </c>
      <c r="AV57" s="330" t="n">
        <v>2</v>
      </c>
      <c r="AW57" s="330" t="n">
        <v>0</v>
      </c>
      <c r="AX57" s="330" t="n">
        <v>1</v>
      </c>
      <c r="AY57" s="330"/>
      <c r="AZ57" s="330" t="n">
        <v>0</v>
      </c>
      <c r="BA57" s="330" t="n">
        <v>0</v>
      </c>
      <c r="BB57" s="332"/>
      <c r="BC57" s="335"/>
      <c r="BD57" s="336" t="n">
        <v>4</v>
      </c>
      <c r="BE57" s="337" t="n">
        <v>6</v>
      </c>
      <c r="BF57" s="337" t="n">
        <v>6</v>
      </c>
    </row>
    <row r="58" customFormat="false" ht="12.75" hidden="false" customHeight="true" outlineLevel="0" collapsed="false">
      <c r="A58" s="333" t="s">
        <v>235</v>
      </c>
      <c r="C58" s="334" t="n">
        <v>1</v>
      </c>
      <c r="D58" s="334" t="n">
        <v>1</v>
      </c>
      <c r="E58" s="334" t="n">
        <v>-1</v>
      </c>
      <c r="F58" s="334" t="n">
        <v>4</v>
      </c>
      <c r="G58" s="334" t="n">
        <v>-2</v>
      </c>
      <c r="H58" s="334" t="n">
        <v>3</v>
      </c>
      <c r="I58" s="334" t="n">
        <v>5</v>
      </c>
      <c r="J58" s="334" t="n">
        <v>-2</v>
      </c>
      <c r="K58" s="334" t="n">
        <v>-1</v>
      </c>
      <c r="L58" s="334" t="n">
        <v>0</v>
      </c>
      <c r="M58" s="335" t="n">
        <v>4</v>
      </c>
      <c r="N58" s="335" t="n">
        <v>4</v>
      </c>
      <c r="O58" s="335" t="n">
        <v>4</v>
      </c>
      <c r="P58" s="335" t="n">
        <v>5</v>
      </c>
      <c r="Q58" s="335" t="n">
        <v>1</v>
      </c>
      <c r="R58" s="335" t="n">
        <v>1</v>
      </c>
      <c r="S58" s="335" t="n">
        <v>-2</v>
      </c>
      <c r="T58" s="335" t="n">
        <v>-3</v>
      </c>
      <c r="U58" s="335" t="n">
        <v>-2</v>
      </c>
      <c r="V58" s="334" t="n">
        <v>1</v>
      </c>
      <c r="W58" s="335" t="n">
        <v>-1</v>
      </c>
      <c r="X58" s="334" t="n">
        <v>0</v>
      </c>
      <c r="Y58" s="334" t="n">
        <v>-2</v>
      </c>
      <c r="Z58" s="335" t="n">
        <v>-2</v>
      </c>
      <c r="AB58" s="335" t="n">
        <v>2</v>
      </c>
      <c r="AC58" s="335" t="n">
        <v>1</v>
      </c>
      <c r="AD58" s="335" t="n">
        <v>1</v>
      </c>
      <c r="AE58" s="335" t="n">
        <v>2</v>
      </c>
      <c r="AG58" s="334" t="n">
        <v>4</v>
      </c>
      <c r="AH58" s="334" t="n">
        <v>4</v>
      </c>
      <c r="AI58" s="335" t="s">
        <v>1790</v>
      </c>
      <c r="AJ58" s="335" t="n">
        <v>-3</v>
      </c>
      <c r="AK58" s="335" t="s">
        <v>1790</v>
      </c>
      <c r="AL58" s="335" t="s">
        <v>1788</v>
      </c>
      <c r="AM58" s="335" t="n">
        <v>-3</v>
      </c>
      <c r="AO58" s="330" t="n">
        <v>-2</v>
      </c>
      <c r="AP58" s="330" t="n">
        <v>1</v>
      </c>
      <c r="AQ58" s="330" t="n">
        <v>3</v>
      </c>
      <c r="AR58" s="330" t="n">
        <v>0</v>
      </c>
      <c r="AS58" s="330" t="n">
        <v>-3</v>
      </c>
      <c r="AT58" s="330" t="n">
        <v>0</v>
      </c>
      <c r="AU58" s="331" t="n">
        <v>-2</v>
      </c>
      <c r="AV58" s="330" t="n">
        <v>-1</v>
      </c>
      <c r="AW58" s="330" t="n">
        <v>-2</v>
      </c>
      <c r="AX58" s="330" t="n">
        <v>0</v>
      </c>
      <c r="AY58" s="330"/>
      <c r="AZ58" s="330" t="n">
        <v>1</v>
      </c>
      <c r="BA58" s="330" t="n">
        <v>0</v>
      </c>
      <c r="BB58" s="332"/>
      <c r="BC58" s="335"/>
      <c r="BD58" s="336" t="n">
        <v>2</v>
      </c>
      <c r="BE58" s="337" t="n">
        <v>3</v>
      </c>
      <c r="BF58" s="337" t="n">
        <v>3</v>
      </c>
    </row>
    <row r="59" customFormat="false" ht="12.75" hidden="false" customHeight="true" outlineLevel="0" collapsed="false">
      <c r="A59" s="333" t="s">
        <v>236</v>
      </c>
      <c r="C59" s="334" t="n">
        <v>2</v>
      </c>
      <c r="D59" s="334" t="n">
        <v>-2</v>
      </c>
      <c r="E59" s="334" t="n">
        <v>-2</v>
      </c>
      <c r="F59" s="334" t="n">
        <v>3</v>
      </c>
      <c r="G59" s="334" t="n">
        <v>-3</v>
      </c>
      <c r="H59" s="334" t="n">
        <v>3</v>
      </c>
      <c r="I59" s="334" t="n">
        <v>4</v>
      </c>
      <c r="J59" s="334" t="n">
        <v>-4</v>
      </c>
      <c r="K59" s="334" t="n">
        <v>-3</v>
      </c>
      <c r="L59" s="334" t="n">
        <v>-2</v>
      </c>
      <c r="M59" s="335" t="n">
        <v>-1</v>
      </c>
      <c r="N59" s="335" t="n">
        <v>3</v>
      </c>
      <c r="O59" s="335" t="n">
        <v>3</v>
      </c>
      <c r="P59" s="335" t="n">
        <v>5</v>
      </c>
      <c r="Q59" s="335" t="n">
        <v>3</v>
      </c>
      <c r="R59" s="335" t="n">
        <v>-2</v>
      </c>
      <c r="S59" s="335" t="n">
        <v>-2</v>
      </c>
      <c r="T59" s="335" t="n">
        <v>-1</v>
      </c>
      <c r="U59" s="335" t="n">
        <v>3</v>
      </c>
      <c r="V59" s="334" t="n">
        <v>-3</v>
      </c>
      <c r="W59" s="335" t="n">
        <v>4</v>
      </c>
      <c r="X59" s="334" t="n">
        <v>0</v>
      </c>
      <c r="Y59" s="334" t="n">
        <v>-3</v>
      </c>
      <c r="Z59" s="335" t="n">
        <v>4</v>
      </c>
      <c r="AB59" s="335" t="n">
        <v>2</v>
      </c>
      <c r="AC59" s="335" t="n">
        <v>4</v>
      </c>
      <c r="AD59" s="335" t="n">
        <v>0</v>
      </c>
      <c r="AE59" s="335" t="n">
        <v>1</v>
      </c>
      <c r="AG59" s="334" t="n">
        <v>3</v>
      </c>
      <c r="AH59" s="334" t="n">
        <v>3</v>
      </c>
      <c r="AI59" s="335" t="s">
        <v>1792</v>
      </c>
      <c r="AJ59" s="335" t="n">
        <v>-4</v>
      </c>
      <c r="AK59" s="335" t="s">
        <v>1790</v>
      </c>
      <c r="AL59" s="335" t="s">
        <v>1792</v>
      </c>
      <c r="AM59" s="335" t="n">
        <v>-4</v>
      </c>
      <c r="AO59" s="330" t="n">
        <v>0</v>
      </c>
      <c r="AP59" s="330" t="n">
        <v>5</v>
      </c>
      <c r="AQ59" s="330" t="n">
        <v>3</v>
      </c>
      <c r="AR59" s="330" t="n">
        <v>0</v>
      </c>
      <c r="AS59" s="330" t="n">
        <v>-3</v>
      </c>
      <c r="AT59" s="330" t="n">
        <v>-1</v>
      </c>
      <c r="AU59" s="331" t="n">
        <v>-4</v>
      </c>
      <c r="AV59" s="330" t="n">
        <v>3</v>
      </c>
      <c r="AW59" s="330" t="n">
        <v>-4</v>
      </c>
      <c r="AX59" s="330" t="n">
        <v>-2</v>
      </c>
      <c r="AY59" s="330"/>
      <c r="AZ59" s="330" t="n">
        <v>-1</v>
      </c>
      <c r="BA59" s="330" t="n">
        <v>0</v>
      </c>
      <c r="BB59" s="332"/>
      <c r="BC59" s="335"/>
      <c r="BD59" s="336" t="n">
        <v>3</v>
      </c>
      <c r="BE59" s="337" t="n">
        <v>1</v>
      </c>
      <c r="BF59" s="337" t="n">
        <v>1</v>
      </c>
    </row>
    <row r="60" customFormat="false" ht="12.75" hidden="false" customHeight="true" outlineLevel="0" collapsed="false">
      <c r="A60" s="333" t="s">
        <v>237</v>
      </c>
      <c r="C60" s="334" t="n">
        <v>3</v>
      </c>
      <c r="D60" s="334" t="n">
        <v>-2</v>
      </c>
      <c r="E60" s="334" t="n">
        <v>-1</v>
      </c>
      <c r="F60" s="334" t="n">
        <v>3</v>
      </c>
      <c r="G60" s="334" t="n">
        <v>-3</v>
      </c>
      <c r="H60" s="334" t="n">
        <v>2</v>
      </c>
      <c r="I60" s="334" t="n">
        <v>4</v>
      </c>
      <c r="J60" s="334" t="n">
        <v>2</v>
      </c>
      <c r="K60" s="334" t="n">
        <v>-4</v>
      </c>
      <c r="L60" s="334" t="n">
        <v>-2</v>
      </c>
      <c r="M60" s="335" t="n">
        <v>4</v>
      </c>
      <c r="N60" s="335" t="n">
        <v>4</v>
      </c>
      <c r="O60" s="335" t="n">
        <v>4</v>
      </c>
      <c r="P60" s="335" t="n">
        <v>4</v>
      </c>
      <c r="Q60" s="335" t="n">
        <v>3</v>
      </c>
      <c r="R60" s="335" t="n">
        <v>3</v>
      </c>
      <c r="S60" s="335" t="n">
        <v>-1</v>
      </c>
      <c r="T60" s="335" t="n">
        <v>-2</v>
      </c>
      <c r="U60" s="335" t="n">
        <v>-1</v>
      </c>
      <c r="V60" s="334" t="n">
        <v>-3</v>
      </c>
      <c r="W60" s="335" t="n">
        <v>-1</v>
      </c>
      <c r="X60" s="334" t="n">
        <v>2</v>
      </c>
      <c r="Y60" s="334" t="n">
        <v>-2</v>
      </c>
      <c r="Z60" s="335" t="n">
        <v>-1</v>
      </c>
      <c r="AB60" s="335" t="n">
        <v>2</v>
      </c>
      <c r="AC60" s="335" t="n">
        <v>3</v>
      </c>
      <c r="AD60" s="335" t="n">
        <v>1</v>
      </c>
      <c r="AE60" s="335" t="n">
        <v>4</v>
      </c>
      <c r="AG60" s="334" t="n">
        <v>3</v>
      </c>
      <c r="AH60" s="334" t="n">
        <v>3</v>
      </c>
      <c r="AI60" s="335" t="s">
        <v>1780</v>
      </c>
      <c r="AJ60" s="335" t="n">
        <v>0</v>
      </c>
      <c r="AK60" s="335" t="s">
        <v>1779</v>
      </c>
      <c r="AL60" s="335" t="s">
        <v>1790</v>
      </c>
      <c r="AM60" s="335" t="n">
        <v>-2</v>
      </c>
      <c r="AO60" s="330" t="n">
        <v>-4</v>
      </c>
      <c r="AP60" s="330" t="n">
        <v>-1</v>
      </c>
      <c r="AQ60" s="330" t="n">
        <v>4</v>
      </c>
      <c r="AR60" s="330" t="n">
        <v>-4</v>
      </c>
      <c r="AS60" s="330" t="n">
        <v>-2</v>
      </c>
      <c r="AT60" s="330" t="n">
        <v>2</v>
      </c>
      <c r="AU60" s="331" t="n">
        <v>-4</v>
      </c>
      <c r="AV60" s="330" t="n">
        <v>-4</v>
      </c>
      <c r="AW60" s="330" t="n">
        <v>-4</v>
      </c>
      <c r="AX60" s="330" t="n">
        <v>1</v>
      </c>
      <c r="AY60" s="330"/>
      <c r="AZ60" s="330" t="n">
        <v>-2</v>
      </c>
      <c r="BA60" s="330" t="n">
        <v>-2</v>
      </c>
      <c r="BB60" s="332"/>
      <c r="BC60" s="335"/>
      <c r="BD60" s="336" t="n">
        <v>3</v>
      </c>
      <c r="BE60" s="337" t="n">
        <v>6</v>
      </c>
      <c r="BF60" s="337" t="n">
        <v>6</v>
      </c>
    </row>
    <row r="61" s="340" customFormat="true" ht="12.75" hidden="false" customHeight="true" outlineLevel="0" collapsed="false">
      <c r="A61" s="339"/>
      <c r="B61" s="340" t="s">
        <v>1796</v>
      </c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V61" s="318"/>
      <c r="X61" s="318"/>
      <c r="Y61" s="318"/>
      <c r="AF61" s="341"/>
      <c r="AG61" s="318"/>
      <c r="AH61" s="318"/>
      <c r="AN61" s="341"/>
      <c r="AO61" s="330"/>
      <c r="AP61" s="330"/>
      <c r="AQ61" s="330"/>
      <c r="AR61" s="330"/>
      <c r="AS61" s="330"/>
      <c r="AT61" s="330"/>
      <c r="AU61" s="331"/>
      <c r="AV61" s="330"/>
      <c r="AW61" s="330"/>
      <c r="AX61" s="330"/>
      <c r="AY61" s="330"/>
      <c r="AZ61" s="330"/>
      <c r="BA61" s="330"/>
      <c r="BB61" s="332"/>
      <c r="BE61" s="318"/>
      <c r="BF61" s="318"/>
    </row>
    <row r="62" customFormat="false" ht="12.75" hidden="false" customHeight="true" outlineLevel="0" collapsed="false">
      <c r="A62" s="333" t="s">
        <v>105</v>
      </c>
      <c r="C62" s="334" t="n">
        <v>-6</v>
      </c>
      <c r="D62" s="334" t="n">
        <v>-5</v>
      </c>
      <c r="E62" s="334" t="n">
        <v>-5</v>
      </c>
      <c r="F62" s="334" t="n">
        <v>0</v>
      </c>
      <c r="G62" s="334" t="n">
        <v>-2</v>
      </c>
      <c r="H62" s="334" t="n">
        <v>0</v>
      </c>
      <c r="I62" s="334" t="n">
        <v>-5</v>
      </c>
      <c r="J62" s="334" t="n">
        <v>-5</v>
      </c>
      <c r="K62" s="334" t="n">
        <v>6</v>
      </c>
      <c r="L62" s="334" t="n">
        <v>3</v>
      </c>
      <c r="M62" s="335" t="n">
        <v>-7</v>
      </c>
      <c r="N62" s="335" t="n">
        <v>-7</v>
      </c>
      <c r="O62" s="335" t="n">
        <v>-6</v>
      </c>
      <c r="P62" s="335" t="n">
        <v>-6</v>
      </c>
      <c r="Q62" s="335" t="n">
        <v>-5</v>
      </c>
      <c r="R62" s="335" t="n">
        <v>-3</v>
      </c>
      <c r="S62" s="335" t="n">
        <v>1</v>
      </c>
      <c r="T62" s="335" t="n">
        <v>-5</v>
      </c>
      <c r="U62" s="335" t="n">
        <v>-5</v>
      </c>
      <c r="V62" s="334" t="n">
        <v>-3</v>
      </c>
      <c r="W62" s="335" t="n">
        <v>-4</v>
      </c>
      <c r="X62" s="334" t="n">
        <v>-4</v>
      </c>
      <c r="Y62" s="334" t="n">
        <v>-3</v>
      </c>
      <c r="Z62" s="335" t="n">
        <v>-4</v>
      </c>
      <c r="AB62" s="335" t="n">
        <v>-5</v>
      </c>
      <c r="AC62" s="335" t="n">
        <v>-7</v>
      </c>
      <c r="AD62" s="335" t="n">
        <v>-5</v>
      </c>
      <c r="AE62" s="335" t="n">
        <v>-6</v>
      </c>
      <c r="AG62" s="334" t="n">
        <v>2</v>
      </c>
      <c r="AH62" s="334" t="n">
        <v>2</v>
      </c>
      <c r="AI62" s="335" t="s">
        <v>1789</v>
      </c>
      <c r="AJ62" s="335" t="n">
        <v>2</v>
      </c>
      <c r="AK62" s="335" t="s">
        <v>1780</v>
      </c>
      <c r="AL62" s="335" t="s">
        <v>1779</v>
      </c>
      <c r="AM62" s="335" t="n">
        <v>2</v>
      </c>
      <c r="AO62" s="330" t="n">
        <v>3</v>
      </c>
      <c r="AP62" s="330" t="n">
        <v>-4</v>
      </c>
      <c r="AQ62" s="330" t="n">
        <v>-4</v>
      </c>
      <c r="AR62" s="330" t="n">
        <v>5</v>
      </c>
      <c r="AS62" s="330" t="n">
        <v>2</v>
      </c>
      <c r="AT62" s="330" t="n">
        <v>3</v>
      </c>
      <c r="AU62" s="331" t="n">
        <v>0</v>
      </c>
      <c r="AV62" s="330" t="n">
        <v>-2</v>
      </c>
      <c r="AW62" s="330" t="n">
        <v>1</v>
      </c>
      <c r="AX62" s="330" t="n">
        <v>-4</v>
      </c>
      <c r="AY62" s="330"/>
      <c r="AZ62" s="330" t="n">
        <v>-3</v>
      </c>
      <c r="BA62" s="330" t="n">
        <v>2</v>
      </c>
      <c r="BB62" s="332"/>
      <c r="BC62" s="335"/>
      <c r="BD62" s="336" t="n">
        <v>-6</v>
      </c>
      <c r="BE62" s="337" t="n">
        <v>-7</v>
      </c>
      <c r="BF62" s="337" t="n">
        <v>-7</v>
      </c>
    </row>
    <row r="63" customFormat="false" ht="12.75" hidden="false" customHeight="true" outlineLevel="0" collapsed="false">
      <c r="A63" s="333" t="s">
        <v>107</v>
      </c>
      <c r="C63" s="334" t="n">
        <v>0</v>
      </c>
      <c r="D63" s="334" t="n">
        <v>2</v>
      </c>
      <c r="E63" s="334" t="n">
        <v>-3</v>
      </c>
      <c r="F63" s="334" t="n">
        <v>-4</v>
      </c>
      <c r="G63" s="334" t="n">
        <v>-4</v>
      </c>
      <c r="H63" s="334" t="n">
        <v>-2</v>
      </c>
      <c r="I63" s="334" t="n">
        <v>-3</v>
      </c>
      <c r="J63" s="334" t="n">
        <v>-1</v>
      </c>
      <c r="K63" s="334" t="n">
        <v>4</v>
      </c>
      <c r="L63" s="334" t="n">
        <v>3</v>
      </c>
      <c r="M63" s="335" t="n">
        <v>-6</v>
      </c>
      <c r="N63" s="335" t="n">
        <v>-6</v>
      </c>
      <c r="O63" s="335" t="n">
        <v>-6</v>
      </c>
      <c r="P63" s="335" t="n">
        <v>-6</v>
      </c>
      <c r="Q63" s="335" t="n">
        <v>-1</v>
      </c>
      <c r="R63" s="335" t="n">
        <v>-1</v>
      </c>
      <c r="S63" s="335" t="n">
        <v>1</v>
      </c>
      <c r="T63" s="335" t="n">
        <v>-6</v>
      </c>
      <c r="U63" s="335" t="n">
        <v>-2</v>
      </c>
      <c r="V63" s="334" t="n">
        <v>-1</v>
      </c>
      <c r="W63" s="335" t="n">
        <v>1</v>
      </c>
      <c r="X63" s="334" t="n">
        <v>-2</v>
      </c>
      <c r="Y63" s="334" t="n">
        <v>-2</v>
      </c>
      <c r="Z63" s="335" t="n">
        <v>-1</v>
      </c>
      <c r="AB63" s="335" t="n">
        <v>3</v>
      </c>
      <c r="AC63" s="335" t="n">
        <v>2</v>
      </c>
      <c r="AD63" s="335" t="n">
        <v>2</v>
      </c>
      <c r="AE63" s="335" t="n">
        <v>2</v>
      </c>
      <c r="AG63" s="334" t="n">
        <v>0</v>
      </c>
      <c r="AH63" s="334" t="n">
        <v>0</v>
      </c>
      <c r="AI63" s="335" t="s">
        <v>1779</v>
      </c>
      <c r="AJ63" s="335" t="n">
        <v>3</v>
      </c>
      <c r="AK63" s="335" t="s">
        <v>1779</v>
      </c>
      <c r="AL63" s="335" t="s">
        <v>1779</v>
      </c>
      <c r="AM63" s="335" t="n">
        <v>5</v>
      </c>
      <c r="AO63" s="330" t="n">
        <v>2</v>
      </c>
      <c r="AP63" s="330" t="n">
        <v>2</v>
      </c>
      <c r="AQ63" s="330" t="n">
        <v>0</v>
      </c>
      <c r="AR63" s="330" t="n">
        <v>4</v>
      </c>
      <c r="AS63" s="330" t="n">
        <v>2</v>
      </c>
      <c r="AT63" s="330" t="n">
        <v>2</v>
      </c>
      <c r="AU63" s="331" t="n">
        <v>2</v>
      </c>
      <c r="AV63" s="330" t="n">
        <v>3</v>
      </c>
      <c r="AW63" s="330" t="n">
        <v>2</v>
      </c>
      <c r="AX63" s="330" t="n">
        <v>2</v>
      </c>
      <c r="AY63" s="330"/>
      <c r="AZ63" s="330" t="n">
        <v>2</v>
      </c>
      <c r="BA63" s="330" t="n">
        <v>2</v>
      </c>
      <c r="BB63" s="332"/>
      <c r="BC63" s="335"/>
      <c r="BD63" s="336" t="n">
        <v>2</v>
      </c>
      <c r="BE63" s="337" t="n">
        <v>2</v>
      </c>
      <c r="BF63" s="337" t="n">
        <v>2</v>
      </c>
    </row>
    <row r="64" customFormat="false" ht="12.75" hidden="false" customHeight="true" outlineLevel="0" collapsed="false">
      <c r="A64" s="333" t="s">
        <v>109</v>
      </c>
      <c r="C64" s="334" t="n">
        <v>0</v>
      </c>
      <c r="D64" s="334" t="n">
        <v>3</v>
      </c>
      <c r="E64" s="334" t="n">
        <v>1</v>
      </c>
      <c r="F64" s="334" t="n">
        <v>1</v>
      </c>
      <c r="G64" s="334" t="n">
        <v>3</v>
      </c>
      <c r="H64" s="334" t="n">
        <v>0</v>
      </c>
      <c r="I64" s="334" t="n">
        <v>0</v>
      </c>
      <c r="J64" s="334" t="n">
        <v>1</v>
      </c>
      <c r="K64" s="334" t="n">
        <v>0</v>
      </c>
      <c r="L64" s="334" t="n">
        <v>1</v>
      </c>
      <c r="M64" s="335" t="n">
        <v>-6</v>
      </c>
      <c r="N64" s="335" t="n">
        <v>-6</v>
      </c>
      <c r="O64" s="335" t="n">
        <v>-4</v>
      </c>
      <c r="P64" s="335" t="n">
        <v>-4</v>
      </c>
      <c r="Q64" s="335" t="n">
        <v>2</v>
      </c>
      <c r="R64" s="335" t="n">
        <v>-3</v>
      </c>
      <c r="S64" s="335" t="n">
        <v>3</v>
      </c>
      <c r="T64" s="335" t="n">
        <v>-1</v>
      </c>
      <c r="U64" s="335" t="n">
        <v>3</v>
      </c>
      <c r="V64" s="334" t="n">
        <v>1</v>
      </c>
      <c r="W64" s="335" t="n">
        <v>3</v>
      </c>
      <c r="X64" s="334" t="n">
        <v>1</v>
      </c>
      <c r="Y64" s="334" t="n">
        <v>0</v>
      </c>
      <c r="Z64" s="335" t="n">
        <v>2</v>
      </c>
      <c r="AB64" s="335" t="n">
        <v>-1</v>
      </c>
      <c r="AC64" s="335" t="n">
        <v>-4</v>
      </c>
      <c r="AD64" s="335" t="n">
        <v>0</v>
      </c>
      <c r="AE64" s="335" t="n">
        <v>-2</v>
      </c>
      <c r="AG64" s="334" t="n">
        <v>0</v>
      </c>
      <c r="AH64" s="334" t="n">
        <v>0</v>
      </c>
      <c r="AI64" s="335" t="s">
        <v>1780</v>
      </c>
      <c r="AJ64" s="335" t="n">
        <v>-2</v>
      </c>
      <c r="AK64" s="335" t="s">
        <v>1779</v>
      </c>
      <c r="AL64" s="335" t="s">
        <v>1780</v>
      </c>
      <c r="AM64" s="335" t="n">
        <v>-2</v>
      </c>
      <c r="AO64" s="330" t="n">
        <v>-1</v>
      </c>
      <c r="AP64" s="330" t="n">
        <v>2</v>
      </c>
      <c r="AQ64" s="330" t="n">
        <v>2</v>
      </c>
      <c r="AR64" s="330" t="n">
        <v>2</v>
      </c>
      <c r="AS64" s="330" t="n">
        <v>0</v>
      </c>
      <c r="AT64" s="330" t="n">
        <v>0</v>
      </c>
      <c r="AU64" s="331" t="n">
        <v>1</v>
      </c>
      <c r="AV64" s="330" t="n">
        <v>1</v>
      </c>
      <c r="AW64" s="330" t="n">
        <v>2</v>
      </c>
      <c r="AX64" s="330" t="n">
        <v>3</v>
      </c>
      <c r="AY64" s="330"/>
      <c r="AZ64" s="330" t="n">
        <v>0</v>
      </c>
      <c r="BA64" s="330" t="n">
        <v>3</v>
      </c>
      <c r="BB64" s="332"/>
      <c r="BC64" s="335"/>
      <c r="BD64" s="336" t="n">
        <v>-2</v>
      </c>
      <c r="BE64" s="337" t="n">
        <v>-2</v>
      </c>
      <c r="BF64" s="337" t="n">
        <v>-2</v>
      </c>
    </row>
    <row r="65" customFormat="false" ht="12.75" hidden="false" customHeight="true" outlineLevel="0" collapsed="false">
      <c r="A65" s="333" t="s">
        <v>110</v>
      </c>
      <c r="C65" s="334" t="n">
        <v>2</v>
      </c>
      <c r="D65" s="334" t="n">
        <v>4</v>
      </c>
      <c r="E65" s="334" t="n">
        <v>2</v>
      </c>
      <c r="F65" s="334" t="n">
        <v>2</v>
      </c>
      <c r="G65" s="334" t="n">
        <v>-4</v>
      </c>
      <c r="H65" s="334" t="n">
        <v>0</v>
      </c>
      <c r="I65" s="334" t="n">
        <v>-4</v>
      </c>
      <c r="J65" s="334" t="n">
        <v>2</v>
      </c>
      <c r="K65" s="334" t="n">
        <v>3</v>
      </c>
      <c r="L65" s="334" t="n">
        <v>1</v>
      </c>
      <c r="M65" s="335" t="n">
        <v>-6</v>
      </c>
      <c r="N65" s="335" t="n">
        <v>-6</v>
      </c>
      <c r="O65" s="335" t="n">
        <v>-5</v>
      </c>
      <c r="P65" s="335" t="n">
        <v>-5</v>
      </c>
      <c r="Q65" s="335" t="n">
        <v>-2</v>
      </c>
      <c r="R65" s="335" t="n">
        <v>-1</v>
      </c>
      <c r="S65" s="335" t="n">
        <v>0</v>
      </c>
      <c r="T65" s="335" t="n">
        <v>-6</v>
      </c>
      <c r="U65" s="335" t="n">
        <v>0</v>
      </c>
      <c r="V65" s="334" t="n">
        <v>3</v>
      </c>
      <c r="W65" s="335" t="n">
        <v>3</v>
      </c>
      <c r="X65" s="334" t="n">
        <v>0</v>
      </c>
      <c r="Y65" s="334" t="n">
        <v>-3</v>
      </c>
      <c r="Z65" s="335" t="n">
        <v>0</v>
      </c>
      <c r="AB65" s="335" t="n">
        <v>1</v>
      </c>
      <c r="AC65" s="335" t="n">
        <v>-2</v>
      </c>
      <c r="AD65" s="335" t="n">
        <v>1</v>
      </c>
      <c r="AE65" s="335" t="n">
        <v>-1</v>
      </c>
      <c r="AG65" s="334" t="n">
        <v>3</v>
      </c>
      <c r="AH65" s="334" t="n">
        <v>3</v>
      </c>
      <c r="AI65" s="335" t="s">
        <v>1789</v>
      </c>
      <c r="AJ65" s="335" t="n">
        <v>3</v>
      </c>
      <c r="AK65" s="335" t="s">
        <v>1781</v>
      </c>
      <c r="AL65" s="335" t="s">
        <v>1785</v>
      </c>
      <c r="AM65" s="335" t="n">
        <v>6</v>
      </c>
      <c r="AO65" s="330" t="n">
        <v>4</v>
      </c>
      <c r="AP65" s="330" t="n">
        <v>3</v>
      </c>
      <c r="AQ65" s="330" t="n">
        <v>0</v>
      </c>
      <c r="AR65" s="330" t="n">
        <v>6</v>
      </c>
      <c r="AS65" s="330" t="n">
        <v>3</v>
      </c>
      <c r="AT65" s="330" t="n">
        <v>2</v>
      </c>
      <c r="AU65" s="331" t="n">
        <v>0</v>
      </c>
      <c r="AV65" s="330" t="n">
        <v>3</v>
      </c>
      <c r="AW65" s="330" t="n">
        <v>3</v>
      </c>
      <c r="AX65" s="330" t="n">
        <v>3</v>
      </c>
      <c r="AY65" s="330"/>
      <c r="AZ65" s="330" t="n">
        <v>2</v>
      </c>
      <c r="BA65" s="330" t="n">
        <v>2</v>
      </c>
      <c r="BB65" s="332"/>
      <c r="BC65" s="335"/>
      <c r="BD65" s="336" t="n">
        <v>0</v>
      </c>
      <c r="BE65" s="337" t="n">
        <v>-2</v>
      </c>
      <c r="BF65" s="337" t="n">
        <v>-2</v>
      </c>
    </row>
    <row r="66" customFormat="false" ht="12.75" hidden="false" customHeight="true" outlineLevel="0" collapsed="false">
      <c r="A66" s="333" t="s">
        <v>111</v>
      </c>
      <c r="C66" s="334" t="n">
        <v>3</v>
      </c>
      <c r="D66" s="334" t="n">
        <v>3</v>
      </c>
      <c r="E66" s="334" t="n">
        <v>2</v>
      </c>
      <c r="F66" s="334" t="n">
        <v>2</v>
      </c>
      <c r="G66" s="334" t="n">
        <v>1</v>
      </c>
      <c r="H66" s="334" t="n">
        <v>2</v>
      </c>
      <c r="I66" s="334" t="n">
        <v>0</v>
      </c>
      <c r="J66" s="334" t="n">
        <v>3</v>
      </c>
      <c r="K66" s="334" t="n">
        <v>3</v>
      </c>
      <c r="L66" s="334" t="n">
        <v>1</v>
      </c>
      <c r="M66" s="335" t="n">
        <v>-5</v>
      </c>
      <c r="N66" s="335" t="n">
        <v>-5</v>
      </c>
      <c r="O66" s="335" t="n">
        <v>-4</v>
      </c>
      <c r="P66" s="335" t="n">
        <v>-4</v>
      </c>
      <c r="Q66" s="335" t="n">
        <v>0</v>
      </c>
      <c r="R66" s="335" t="n">
        <v>1</v>
      </c>
      <c r="S66" s="335" t="n">
        <v>1</v>
      </c>
      <c r="T66" s="335" t="n">
        <v>-1</v>
      </c>
      <c r="U66" s="335" t="n">
        <v>2</v>
      </c>
      <c r="V66" s="334" t="n">
        <v>1</v>
      </c>
      <c r="W66" s="335" t="n">
        <v>3</v>
      </c>
      <c r="X66" s="334" t="n">
        <v>1</v>
      </c>
      <c r="Y66" s="334" t="n">
        <v>2</v>
      </c>
      <c r="Z66" s="335" t="n">
        <v>2</v>
      </c>
      <c r="AB66" s="335" t="n">
        <v>-1</v>
      </c>
      <c r="AC66" s="335" t="n">
        <v>-2</v>
      </c>
      <c r="AD66" s="335" t="n">
        <v>1</v>
      </c>
      <c r="AE66" s="335" t="n">
        <v>-2</v>
      </c>
      <c r="AG66" s="334" t="n">
        <v>0</v>
      </c>
      <c r="AH66" s="334" t="n">
        <v>0</v>
      </c>
      <c r="AI66" s="335" t="s">
        <v>1779</v>
      </c>
      <c r="AJ66" s="335" t="n">
        <v>0</v>
      </c>
      <c r="AK66" s="335" t="s">
        <v>1780</v>
      </c>
      <c r="AL66" s="335" t="s">
        <v>1781</v>
      </c>
      <c r="AM66" s="335" t="n">
        <v>4</v>
      </c>
      <c r="AO66" s="330" t="n">
        <v>4</v>
      </c>
      <c r="AP66" s="330" t="n">
        <v>4</v>
      </c>
      <c r="AQ66" s="330" t="n">
        <v>3</v>
      </c>
      <c r="AR66" s="330" t="n">
        <v>7</v>
      </c>
      <c r="AS66" s="330" t="n">
        <v>3</v>
      </c>
      <c r="AT66" s="330" t="n">
        <v>4</v>
      </c>
      <c r="AU66" s="331" t="n">
        <v>3</v>
      </c>
      <c r="AV66" s="330" t="n">
        <v>6</v>
      </c>
      <c r="AW66" s="330" t="n">
        <v>4</v>
      </c>
      <c r="AX66" s="330" t="n">
        <v>4</v>
      </c>
      <c r="AY66" s="330"/>
      <c r="AZ66" s="330" t="n">
        <v>5</v>
      </c>
      <c r="BA66" s="330" t="n">
        <v>4</v>
      </c>
      <c r="BB66" s="332"/>
      <c r="BC66" s="335"/>
      <c r="BD66" s="336" t="n">
        <v>-1</v>
      </c>
      <c r="BE66" s="337" t="n">
        <v>0</v>
      </c>
      <c r="BF66" s="337" t="n">
        <v>0</v>
      </c>
    </row>
    <row r="67" customFormat="false" ht="12.75" hidden="false" customHeight="true" outlineLevel="0" collapsed="false">
      <c r="A67" s="333" t="s">
        <v>113</v>
      </c>
      <c r="C67" s="334" t="n">
        <v>4</v>
      </c>
      <c r="D67" s="334" t="n">
        <v>-4</v>
      </c>
      <c r="E67" s="334" t="n">
        <v>-5</v>
      </c>
      <c r="F67" s="334" t="n">
        <v>-4</v>
      </c>
      <c r="G67" s="334" t="n">
        <v>-6</v>
      </c>
      <c r="H67" s="334" t="n">
        <v>-6</v>
      </c>
      <c r="I67" s="334" t="n">
        <v>-4</v>
      </c>
      <c r="J67" s="334" t="n">
        <v>3</v>
      </c>
      <c r="K67" s="334" t="n">
        <v>-4</v>
      </c>
      <c r="L67" s="334" t="n">
        <v>-5</v>
      </c>
      <c r="M67" s="335" t="n">
        <v>-6</v>
      </c>
      <c r="N67" s="335" t="n">
        <v>-6</v>
      </c>
      <c r="O67" s="335" t="n">
        <v>-4</v>
      </c>
      <c r="P67" s="335" t="n">
        <v>-4</v>
      </c>
      <c r="Q67" s="335" t="n">
        <v>-4</v>
      </c>
      <c r="R67" s="335" t="n">
        <v>0</v>
      </c>
      <c r="S67" s="335" t="n">
        <v>-6</v>
      </c>
      <c r="T67" s="335" t="n">
        <v>-6</v>
      </c>
      <c r="U67" s="335" t="n">
        <v>-4</v>
      </c>
      <c r="V67" s="334" t="n">
        <v>-8</v>
      </c>
      <c r="W67" s="335" t="n">
        <v>1</v>
      </c>
      <c r="X67" s="334" t="n">
        <v>2</v>
      </c>
      <c r="Y67" s="334" t="n">
        <v>-4</v>
      </c>
      <c r="Z67" s="335" t="n">
        <v>0</v>
      </c>
      <c r="AB67" s="335" t="n">
        <v>-5</v>
      </c>
      <c r="AC67" s="335" t="n">
        <v>-5</v>
      </c>
      <c r="AD67" s="335" t="n">
        <v>-4</v>
      </c>
      <c r="AE67" s="335" t="n">
        <v>-5</v>
      </c>
      <c r="AG67" s="334" t="n">
        <v>-4</v>
      </c>
      <c r="AH67" s="334" t="n">
        <v>-4</v>
      </c>
      <c r="AI67" s="335" t="s">
        <v>1779</v>
      </c>
      <c r="AJ67" s="335" t="n">
        <v>1</v>
      </c>
      <c r="AK67" s="335" t="s">
        <v>1789</v>
      </c>
      <c r="AL67" s="335" t="s">
        <v>1781</v>
      </c>
      <c r="AM67" s="335" t="n">
        <v>-3</v>
      </c>
      <c r="AO67" s="330" t="n">
        <v>-6</v>
      </c>
      <c r="AP67" s="330" t="n">
        <v>-3</v>
      </c>
      <c r="AQ67" s="330" t="n">
        <v>-6</v>
      </c>
      <c r="AR67" s="330" t="n">
        <v>-6</v>
      </c>
      <c r="AS67" s="330" t="n">
        <v>-6</v>
      </c>
      <c r="AT67" s="330" t="n">
        <v>-7</v>
      </c>
      <c r="AU67" s="331" t="n">
        <v>-6</v>
      </c>
      <c r="AV67" s="330" t="n">
        <v>-3</v>
      </c>
      <c r="AW67" s="330" t="n">
        <v>-7</v>
      </c>
      <c r="AX67" s="330" t="n">
        <v>2</v>
      </c>
      <c r="AY67" s="330"/>
      <c r="AZ67" s="330" t="n">
        <v>-6</v>
      </c>
      <c r="BA67" s="330" t="n">
        <v>-7</v>
      </c>
      <c r="BB67" s="332"/>
      <c r="BC67" s="335"/>
      <c r="BD67" s="336" t="n">
        <v>-5</v>
      </c>
      <c r="BE67" s="337" t="n">
        <v>-1</v>
      </c>
      <c r="BF67" s="337" t="n">
        <v>-1</v>
      </c>
    </row>
    <row r="68" customFormat="false" ht="12.75" hidden="false" customHeight="true" outlineLevel="0" collapsed="false">
      <c r="A68" s="333" t="s">
        <v>115</v>
      </c>
      <c r="C68" s="334" t="n">
        <v>2</v>
      </c>
      <c r="D68" s="334" t="n">
        <v>4</v>
      </c>
      <c r="E68" s="334" t="n">
        <v>-1</v>
      </c>
      <c r="F68" s="334" t="n">
        <v>0</v>
      </c>
      <c r="G68" s="334" t="n">
        <v>-2</v>
      </c>
      <c r="H68" s="334" t="n">
        <v>0</v>
      </c>
      <c r="I68" s="334" t="n">
        <v>0</v>
      </c>
      <c r="J68" s="334" t="n">
        <v>2</v>
      </c>
      <c r="K68" s="334" t="n">
        <v>6</v>
      </c>
      <c r="L68" s="334" t="n">
        <v>4</v>
      </c>
      <c r="M68" s="335" t="n">
        <v>-4</v>
      </c>
      <c r="N68" s="335" t="n">
        <v>-4</v>
      </c>
      <c r="O68" s="335" t="n">
        <v>-3</v>
      </c>
      <c r="P68" s="335" t="n">
        <v>-3</v>
      </c>
      <c r="Q68" s="335" t="n">
        <v>0</v>
      </c>
      <c r="R68" s="335" t="n">
        <v>0</v>
      </c>
      <c r="S68" s="335" t="n">
        <v>3</v>
      </c>
      <c r="T68" s="335" t="n">
        <v>0</v>
      </c>
      <c r="U68" s="335" t="n">
        <v>-1</v>
      </c>
      <c r="V68" s="334" t="n">
        <v>2</v>
      </c>
      <c r="W68" s="335" t="n">
        <v>4</v>
      </c>
      <c r="X68" s="334" t="n">
        <v>0</v>
      </c>
      <c r="Y68" s="334" t="n">
        <v>-1</v>
      </c>
      <c r="Z68" s="335" t="n">
        <v>1</v>
      </c>
      <c r="AB68" s="335" t="n">
        <v>1</v>
      </c>
      <c r="AC68" s="335" t="n">
        <v>0</v>
      </c>
      <c r="AD68" s="335" t="n">
        <v>2</v>
      </c>
      <c r="AE68" s="335" t="n">
        <v>0</v>
      </c>
      <c r="AG68" s="334" t="n">
        <v>-1</v>
      </c>
      <c r="AH68" s="334" t="n">
        <v>-1</v>
      </c>
      <c r="AI68" s="335" t="s">
        <v>1781</v>
      </c>
      <c r="AJ68" s="335" t="n">
        <v>1</v>
      </c>
      <c r="AK68" s="335" t="s">
        <v>1781</v>
      </c>
      <c r="AL68" s="335" t="s">
        <v>1789</v>
      </c>
      <c r="AM68" s="335" t="n">
        <v>6</v>
      </c>
      <c r="AO68" s="330" t="n">
        <v>5</v>
      </c>
      <c r="AP68" s="330" t="n">
        <v>4</v>
      </c>
      <c r="AQ68" s="330" t="n">
        <v>4</v>
      </c>
      <c r="AR68" s="330" t="n">
        <v>6</v>
      </c>
      <c r="AS68" s="330" t="n">
        <v>5</v>
      </c>
      <c r="AT68" s="330" t="n">
        <v>4</v>
      </c>
      <c r="AU68" s="331" t="n">
        <v>4</v>
      </c>
      <c r="AV68" s="330" t="n">
        <v>5</v>
      </c>
      <c r="AW68" s="330" t="n">
        <v>4</v>
      </c>
      <c r="AX68" s="330" t="n">
        <v>4</v>
      </c>
      <c r="AY68" s="330"/>
      <c r="AZ68" s="330" t="n">
        <v>4</v>
      </c>
      <c r="BA68" s="330" t="n">
        <v>4</v>
      </c>
      <c r="BB68" s="332"/>
      <c r="BC68" s="335"/>
      <c r="BD68" s="336" t="n">
        <v>0</v>
      </c>
      <c r="BE68" s="337" t="n">
        <v>0</v>
      </c>
      <c r="BF68" s="337" t="n">
        <v>0</v>
      </c>
    </row>
    <row r="69" customFormat="false" ht="12.75" hidden="false" customHeight="true" outlineLevel="0" collapsed="false">
      <c r="A69" s="333" t="s">
        <v>118</v>
      </c>
      <c r="C69" s="334" t="n">
        <v>0</v>
      </c>
      <c r="D69" s="334" t="n">
        <v>-2</v>
      </c>
      <c r="E69" s="334" t="n">
        <v>-4</v>
      </c>
      <c r="F69" s="334" t="n">
        <v>4</v>
      </c>
      <c r="G69" s="334" t="n">
        <v>-2</v>
      </c>
      <c r="H69" s="334" t="n">
        <v>3</v>
      </c>
      <c r="I69" s="334" t="n">
        <v>-3</v>
      </c>
      <c r="J69" s="334" t="n">
        <v>0</v>
      </c>
      <c r="K69" s="334" t="n">
        <v>7</v>
      </c>
      <c r="L69" s="334" t="n">
        <v>2</v>
      </c>
      <c r="M69" s="335" t="n">
        <v>-6</v>
      </c>
      <c r="N69" s="335" t="n">
        <v>-1</v>
      </c>
      <c r="O69" s="335" t="n">
        <v>-5</v>
      </c>
      <c r="P69" s="335" t="n">
        <v>-1</v>
      </c>
      <c r="Q69" s="335" t="n">
        <v>-2</v>
      </c>
      <c r="R69" s="335" t="n">
        <v>-2</v>
      </c>
      <c r="S69" s="335" t="n">
        <v>1</v>
      </c>
      <c r="T69" s="335" t="n">
        <v>-1</v>
      </c>
      <c r="U69" s="335" t="n">
        <v>-4</v>
      </c>
      <c r="V69" s="334" t="n">
        <v>0</v>
      </c>
      <c r="W69" s="335" t="n">
        <v>0</v>
      </c>
      <c r="X69" s="334" t="n">
        <v>-2</v>
      </c>
      <c r="Y69" s="334" t="n">
        <v>-2</v>
      </c>
      <c r="Z69" s="335" t="n">
        <v>-3</v>
      </c>
      <c r="AB69" s="335" t="n">
        <v>3</v>
      </c>
      <c r="AC69" s="335" t="n">
        <v>1</v>
      </c>
      <c r="AD69" s="335" t="n">
        <v>2</v>
      </c>
      <c r="AE69" s="335" t="n">
        <v>0</v>
      </c>
      <c r="AG69" s="334" t="n">
        <v>2</v>
      </c>
      <c r="AH69" s="334" t="n">
        <v>2</v>
      </c>
      <c r="AI69" s="335" t="s">
        <v>1779</v>
      </c>
      <c r="AJ69" s="335" t="n">
        <v>0</v>
      </c>
      <c r="AK69" s="335" t="s">
        <v>1787</v>
      </c>
      <c r="AL69" s="335" t="s">
        <v>1781</v>
      </c>
      <c r="AM69" s="335" t="n">
        <v>-2</v>
      </c>
      <c r="AO69" s="330" t="n">
        <v>2</v>
      </c>
      <c r="AP69" s="330" t="n">
        <v>1</v>
      </c>
      <c r="AQ69" s="330" t="n">
        <v>0</v>
      </c>
      <c r="AR69" s="330" t="n">
        <v>6</v>
      </c>
      <c r="AS69" s="330" t="n">
        <v>2</v>
      </c>
      <c r="AT69" s="330" t="n">
        <v>1</v>
      </c>
      <c r="AU69" s="331" t="n">
        <v>1</v>
      </c>
      <c r="AV69" s="330" t="n">
        <v>3</v>
      </c>
      <c r="AW69" s="330" t="n">
        <v>1</v>
      </c>
      <c r="AX69" s="330" t="n">
        <v>1</v>
      </c>
      <c r="AY69" s="330"/>
      <c r="AZ69" s="330" t="n">
        <v>1</v>
      </c>
      <c r="BA69" s="330" t="n">
        <v>2</v>
      </c>
      <c r="BB69" s="332"/>
      <c r="BC69" s="335"/>
      <c r="BD69" s="336" t="n">
        <v>2</v>
      </c>
      <c r="BE69" s="337" t="n">
        <v>1</v>
      </c>
      <c r="BF69" s="337" t="n">
        <v>1</v>
      </c>
    </row>
    <row r="70" customFormat="false" ht="12.75" hidden="false" customHeight="true" outlineLevel="0" collapsed="false">
      <c r="A70" s="333" t="s">
        <v>119</v>
      </c>
      <c r="C70" s="334" t="n">
        <v>-2</v>
      </c>
      <c r="D70" s="334" t="n">
        <v>0</v>
      </c>
      <c r="E70" s="334" t="n">
        <v>0</v>
      </c>
      <c r="F70" s="334" t="n">
        <v>-3</v>
      </c>
      <c r="G70" s="334" t="n">
        <v>1</v>
      </c>
      <c r="H70" s="334" t="n">
        <v>-3</v>
      </c>
      <c r="I70" s="334" t="n">
        <v>-1</v>
      </c>
      <c r="J70" s="334" t="n">
        <v>2</v>
      </c>
      <c r="K70" s="334" t="n">
        <v>2</v>
      </c>
      <c r="L70" s="334" t="n">
        <v>1</v>
      </c>
      <c r="M70" s="335" t="n">
        <v>-5</v>
      </c>
      <c r="N70" s="335" t="n">
        <v>-5</v>
      </c>
      <c r="O70" s="335" t="n">
        <v>0</v>
      </c>
      <c r="P70" s="335" t="n">
        <v>-1</v>
      </c>
      <c r="Q70" s="335" t="n">
        <v>0</v>
      </c>
      <c r="R70" s="335" t="n">
        <v>1</v>
      </c>
      <c r="S70" s="335" t="n">
        <v>0</v>
      </c>
      <c r="T70" s="335" t="n">
        <v>0</v>
      </c>
      <c r="U70" s="335" t="n">
        <v>2</v>
      </c>
      <c r="V70" s="334" t="n">
        <v>0</v>
      </c>
      <c r="W70" s="335" t="n">
        <v>0</v>
      </c>
      <c r="X70" s="334" t="n">
        <v>2</v>
      </c>
      <c r="Y70" s="334" t="n">
        <v>0</v>
      </c>
      <c r="Z70" s="335" t="n">
        <v>2</v>
      </c>
      <c r="AB70" s="335" t="n">
        <v>0</v>
      </c>
      <c r="AC70" s="335" t="n">
        <v>-3</v>
      </c>
      <c r="AD70" s="335" t="n">
        <v>0</v>
      </c>
      <c r="AE70" s="335" t="n">
        <v>-2</v>
      </c>
      <c r="AG70" s="334" t="n">
        <v>-1</v>
      </c>
      <c r="AH70" s="334" t="n">
        <v>-1</v>
      </c>
      <c r="AI70" s="335" t="s">
        <v>1778</v>
      </c>
      <c r="AJ70" s="335" t="n">
        <v>4</v>
      </c>
      <c r="AK70" s="335" t="s">
        <v>1785</v>
      </c>
      <c r="AL70" s="335" t="s">
        <v>1785</v>
      </c>
      <c r="AM70" s="335" t="n">
        <v>4</v>
      </c>
      <c r="AO70" s="330" t="n">
        <v>1</v>
      </c>
      <c r="AP70" s="330" t="n">
        <v>0</v>
      </c>
      <c r="AQ70" s="330" t="n">
        <v>1</v>
      </c>
      <c r="AR70" s="330" t="n">
        <v>3</v>
      </c>
      <c r="AS70" s="330" t="n">
        <v>4</v>
      </c>
      <c r="AT70" s="330" t="n">
        <v>0</v>
      </c>
      <c r="AU70" s="331" t="n">
        <v>1</v>
      </c>
      <c r="AV70" s="330" t="n">
        <v>0</v>
      </c>
      <c r="AW70" s="330" t="n">
        <v>0</v>
      </c>
      <c r="AX70" s="330" t="n">
        <v>1</v>
      </c>
      <c r="AY70" s="330"/>
      <c r="AZ70" s="330" t="n">
        <v>0</v>
      </c>
      <c r="BA70" s="330" t="n">
        <v>0</v>
      </c>
      <c r="BB70" s="332"/>
      <c r="BC70" s="335"/>
      <c r="BD70" s="336" t="n">
        <v>0</v>
      </c>
      <c r="BE70" s="337" t="n">
        <v>-3</v>
      </c>
      <c r="BF70" s="337" t="n">
        <v>-3</v>
      </c>
    </row>
    <row r="71" customFormat="false" ht="12.75" hidden="false" customHeight="true" outlineLevel="0" collapsed="false">
      <c r="A71" s="333" t="s">
        <v>120</v>
      </c>
      <c r="C71" s="334" t="n">
        <v>1</v>
      </c>
      <c r="D71" s="334" t="n">
        <v>-2</v>
      </c>
      <c r="E71" s="334" t="n">
        <v>1</v>
      </c>
      <c r="F71" s="334" t="n">
        <v>0</v>
      </c>
      <c r="G71" s="334" t="n">
        <v>0</v>
      </c>
      <c r="H71" s="334" t="n">
        <v>0</v>
      </c>
      <c r="I71" s="334" t="n">
        <v>0</v>
      </c>
      <c r="J71" s="334" t="n">
        <v>2</v>
      </c>
      <c r="K71" s="334" t="n">
        <v>5</v>
      </c>
      <c r="L71" s="334" t="n">
        <v>3</v>
      </c>
      <c r="M71" s="335" t="n">
        <v>0</v>
      </c>
      <c r="N71" s="335" t="n">
        <v>0</v>
      </c>
      <c r="O71" s="335" t="n">
        <v>1</v>
      </c>
      <c r="P71" s="335" t="n">
        <v>1</v>
      </c>
      <c r="Q71" s="335" t="n">
        <v>2</v>
      </c>
      <c r="R71" s="335" t="n">
        <v>2</v>
      </c>
      <c r="S71" s="335" t="n">
        <v>2</v>
      </c>
      <c r="T71" s="335" t="n">
        <v>0</v>
      </c>
      <c r="U71" s="335" t="n">
        <v>0</v>
      </c>
      <c r="V71" s="334" t="n">
        <v>2</v>
      </c>
      <c r="W71" s="335" t="n">
        <v>4</v>
      </c>
      <c r="X71" s="334" t="n">
        <v>2</v>
      </c>
      <c r="Y71" s="334" t="n">
        <v>1</v>
      </c>
      <c r="Z71" s="335" t="n">
        <v>2</v>
      </c>
      <c r="AB71" s="335" t="n">
        <v>2</v>
      </c>
      <c r="AC71" s="335" t="n">
        <v>1</v>
      </c>
      <c r="AD71" s="335" t="n">
        <v>2</v>
      </c>
      <c r="AE71" s="335" t="n">
        <v>1</v>
      </c>
      <c r="AG71" s="334" t="n">
        <v>0</v>
      </c>
      <c r="AH71" s="334" t="n">
        <v>0</v>
      </c>
      <c r="AI71" s="335" t="s">
        <v>1786</v>
      </c>
      <c r="AJ71" s="335" t="n">
        <v>4</v>
      </c>
      <c r="AK71" s="335" t="s">
        <v>1789</v>
      </c>
      <c r="AL71" s="335" t="s">
        <v>1777</v>
      </c>
      <c r="AM71" s="335" t="n">
        <v>4</v>
      </c>
      <c r="AO71" s="330" t="n">
        <v>2</v>
      </c>
      <c r="AP71" s="330" t="n">
        <v>2</v>
      </c>
      <c r="AQ71" s="330" t="n">
        <v>2</v>
      </c>
      <c r="AR71" s="330" t="n">
        <v>5</v>
      </c>
      <c r="AS71" s="330" t="n">
        <v>5</v>
      </c>
      <c r="AT71" s="330" t="n">
        <v>2</v>
      </c>
      <c r="AU71" s="331" t="n">
        <v>3</v>
      </c>
      <c r="AV71" s="330" t="n">
        <v>3</v>
      </c>
      <c r="AW71" s="330" t="n">
        <v>2</v>
      </c>
      <c r="AX71" s="330" t="n">
        <v>1</v>
      </c>
      <c r="AY71" s="330"/>
      <c r="AZ71" s="330" t="n">
        <v>2</v>
      </c>
      <c r="BA71" s="330" t="n">
        <v>2</v>
      </c>
      <c r="BB71" s="332"/>
      <c r="BC71" s="335"/>
      <c r="BD71" s="336" t="n">
        <v>1</v>
      </c>
      <c r="BE71" s="337" t="n">
        <v>0</v>
      </c>
      <c r="BF71" s="337" t="n">
        <v>0</v>
      </c>
    </row>
    <row r="72" customFormat="false" ht="12.75" hidden="false" customHeight="true" outlineLevel="0" collapsed="false">
      <c r="A72" s="333" t="s">
        <v>121</v>
      </c>
      <c r="C72" s="334" t="n">
        <v>1</v>
      </c>
      <c r="D72" s="334" t="n">
        <v>1</v>
      </c>
      <c r="E72" s="334" t="n">
        <v>0</v>
      </c>
      <c r="F72" s="334" t="n">
        <v>0</v>
      </c>
      <c r="G72" s="334" t="n">
        <v>-1</v>
      </c>
      <c r="H72" s="334" t="n">
        <v>0</v>
      </c>
      <c r="I72" s="334" t="n">
        <v>-3</v>
      </c>
      <c r="J72" s="334" t="n">
        <v>2</v>
      </c>
      <c r="K72" s="334" t="n">
        <v>1</v>
      </c>
      <c r="L72" s="334" t="n">
        <v>1</v>
      </c>
      <c r="M72" s="335" t="n">
        <v>-7</v>
      </c>
      <c r="N72" s="335" t="n">
        <v>-7</v>
      </c>
      <c r="O72" s="335" t="n">
        <v>-5</v>
      </c>
      <c r="P72" s="335" t="n">
        <v>-5</v>
      </c>
      <c r="Q72" s="335" t="n">
        <v>-1</v>
      </c>
      <c r="R72" s="335" t="n">
        <v>1</v>
      </c>
      <c r="S72" s="335" t="n">
        <v>-2</v>
      </c>
      <c r="T72" s="335" t="n">
        <v>-2</v>
      </c>
      <c r="U72" s="335" t="n">
        <v>0</v>
      </c>
      <c r="V72" s="334" t="n">
        <v>-2</v>
      </c>
      <c r="W72" s="335" t="n">
        <v>2</v>
      </c>
      <c r="X72" s="334" t="n">
        <v>0</v>
      </c>
      <c r="Y72" s="334" t="n">
        <v>2</v>
      </c>
      <c r="Z72" s="335" t="n">
        <v>-2</v>
      </c>
      <c r="AB72" s="335" t="n">
        <v>-4</v>
      </c>
      <c r="AC72" s="335" t="n">
        <v>-5</v>
      </c>
      <c r="AD72" s="335" t="n">
        <v>-3</v>
      </c>
      <c r="AE72" s="335" t="n">
        <v>-5</v>
      </c>
      <c r="AG72" s="334" t="n">
        <v>-3</v>
      </c>
      <c r="AH72" s="334" t="n">
        <v>-3</v>
      </c>
      <c r="AI72" s="335" t="s">
        <v>1787</v>
      </c>
      <c r="AJ72" s="335" t="n">
        <v>-1</v>
      </c>
      <c r="AK72" s="335" t="s">
        <v>1787</v>
      </c>
      <c r="AL72" s="335" t="s">
        <v>1779</v>
      </c>
      <c r="AM72" s="335" t="n">
        <v>0</v>
      </c>
      <c r="AO72" s="330" t="n">
        <v>3</v>
      </c>
      <c r="AP72" s="330" t="n">
        <v>2</v>
      </c>
      <c r="AQ72" s="330" t="n">
        <v>0</v>
      </c>
      <c r="AR72" s="330" t="n">
        <v>5</v>
      </c>
      <c r="AS72" s="330" t="n">
        <v>1</v>
      </c>
      <c r="AT72" s="330" t="n">
        <v>2</v>
      </c>
      <c r="AU72" s="331" t="n">
        <v>3</v>
      </c>
      <c r="AV72" s="330" t="n">
        <v>7</v>
      </c>
      <c r="AW72" s="330" t="n">
        <v>2</v>
      </c>
      <c r="AX72" s="330" t="n">
        <v>4</v>
      </c>
      <c r="AY72" s="330"/>
      <c r="AZ72" s="330" t="n">
        <v>4</v>
      </c>
      <c r="BA72" s="330" t="n">
        <v>3</v>
      </c>
      <c r="BB72" s="332"/>
      <c r="BC72" s="335"/>
      <c r="BD72" s="336" t="n">
        <v>-5</v>
      </c>
      <c r="BE72" s="337" t="n">
        <v>-5</v>
      </c>
      <c r="BF72" s="337" t="n">
        <v>-5</v>
      </c>
    </row>
    <row r="73" customFormat="false" ht="12.75" hidden="false" customHeight="true" outlineLevel="0" collapsed="false">
      <c r="A73" s="333" t="s">
        <v>122</v>
      </c>
      <c r="C73" s="334" t="n">
        <v>0</v>
      </c>
      <c r="D73" s="334" t="n">
        <v>3</v>
      </c>
      <c r="E73" s="334" t="n">
        <v>0</v>
      </c>
      <c r="F73" s="334" t="n">
        <v>0</v>
      </c>
      <c r="G73" s="334" t="n">
        <v>3</v>
      </c>
      <c r="H73" s="334" t="n">
        <v>0</v>
      </c>
      <c r="I73" s="334" t="n">
        <v>1</v>
      </c>
      <c r="J73" s="334" t="n">
        <v>0</v>
      </c>
      <c r="K73" s="334" t="n">
        <v>6</v>
      </c>
      <c r="L73" s="334" t="n">
        <v>1</v>
      </c>
      <c r="M73" s="335" t="n">
        <v>-3</v>
      </c>
      <c r="N73" s="335" t="n">
        <v>-3</v>
      </c>
      <c r="O73" s="335" t="n">
        <v>-2</v>
      </c>
      <c r="P73" s="335" t="n">
        <v>-2</v>
      </c>
      <c r="Q73" s="335" t="n">
        <v>3</v>
      </c>
      <c r="R73" s="335" t="n">
        <v>-1</v>
      </c>
      <c r="S73" s="335" t="n">
        <v>3</v>
      </c>
      <c r="T73" s="335" t="n">
        <v>0</v>
      </c>
      <c r="U73" s="335" t="n">
        <v>3</v>
      </c>
      <c r="V73" s="334" t="n">
        <v>2</v>
      </c>
      <c r="W73" s="335" t="n">
        <v>2</v>
      </c>
      <c r="X73" s="334" t="n">
        <v>1</v>
      </c>
      <c r="Y73" s="334" t="n">
        <v>2</v>
      </c>
      <c r="Z73" s="335" t="n">
        <v>1</v>
      </c>
      <c r="AB73" s="335" t="n">
        <v>2</v>
      </c>
      <c r="AC73" s="335" t="n">
        <v>0</v>
      </c>
      <c r="AD73" s="335" t="n">
        <v>3</v>
      </c>
      <c r="AE73" s="335" t="n">
        <v>1</v>
      </c>
      <c r="AG73" s="334" t="n">
        <v>0</v>
      </c>
      <c r="AH73" s="334" t="n">
        <v>0</v>
      </c>
      <c r="AI73" s="335" t="s">
        <v>1780</v>
      </c>
      <c r="AJ73" s="335" t="n">
        <v>-2</v>
      </c>
      <c r="AK73" s="335" t="s">
        <v>1780</v>
      </c>
      <c r="AL73" s="335" t="s">
        <v>1781</v>
      </c>
      <c r="AM73" s="335" t="n">
        <v>0</v>
      </c>
      <c r="AO73" s="330" t="n">
        <v>3</v>
      </c>
      <c r="AP73" s="330" t="n">
        <v>3</v>
      </c>
      <c r="AQ73" s="330" t="n">
        <v>1</v>
      </c>
      <c r="AR73" s="330" t="n">
        <v>6</v>
      </c>
      <c r="AS73" s="330" t="n">
        <v>2</v>
      </c>
      <c r="AT73" s="330" t="n">
        <v>2</v>
      </c>
      <c r="AU73" s="331" t="n">
        <v>3</v>
      </c>
      <c r="AV73" s="330" t="n">
        <v>4</v>
      </c>
      <c r="AW73" s="330" t="n">
        <v>2</v>
      </c>
      <c r="AX73" s="330" t="n">
        <v>2</v>
      </c>
      <c r="AY73" s="330"/>
      <c r="AZ73" s="330" t="n">
        <v>3</v>
      </c>
      <c r="BA73" s="330" t="n">
        <v>2</v>
      </c>
      <c r="BB73" s="332"/>
      <c r="BC73" s="335"/>
      <c r="BD73" s="336" t="n">
        <v>1</v>
      </c>
      <c r="BE73" s="337" t="n">
        <v>2</v>
      </c>
      <c r="BF73" s="337" t="n">
        <v>2</v>
      </c>
    </row>
    <row r="74" customFormat="false" ht="12.75" hidden="false" customHeight="true" outlineLevel="0" collapsed="false">
      <c r="A74" s="333" t="s">
        <v>123</v>
      </c>
      <c r="C74" s="334" t="n">
        <v>-2</v>
      </c>
      <c r="D74" s="334" t="n">
        <v>-6</v>
      </c>
      <c r="E74" s="334" t="n">
        <v>-3</v>
      </c>
      <c r="F74" s="334" t="n">
        <v>-5</v>
      </c>
      <c r="G74" s="334" t="n">
        <v>-6</v>
      </c>
      <c r="H74" s="334" t="n">
        <v>-7</v>
      </c>
      <c r="I74" s="334" t="n">
        <v>-6</v>
      </c>
      <c r="J74" s="334" t="n">
        <v>-2</v>
      </c>
      <c r="K74" s="334" t="n">
        <v>-4</v>
      </c>
      <c r="L74" s="334" t="n">
        <v>-6</v>
      </c>
      <c r="M74" s="335" t="n">
        <v>-7</v>
      </c>
      <c r="N74" s="335" t="n">
        <v>-7</v>
      </c>
      <c r="O74" s="335" t="n">
        <v>-7</v>
      </c>
      <c r="P74" s="335" t="n">
        <v>-7</v>
      </c>
      <c r="Q74" s="335" t="n">
        <v>-6</v>
      </c>
      <c r="R74" s="335" t="n">
        <v>-6</v>
      </c>
      <c r="S74" s="335" t="n">
        <v>-6</v>
      </c>
      <c r="T74" s="335" t="n">
        <v>-3</v>
      </c>
      <c r="U74" s="335" t="n">
        <v>-5</v>
      </c>
      <c r="V74" s="334" t="n">
        <v>-4</v>
      </c>
      <c r="W74" s="335" t="n">
        <v>-2</v>
      </c>
      <c r="X74" s="334" t="n">
        <v>-3</v>
      </c>
      <c r="Y74" s="334" t="n">
        <v>-2</v>
      </c>
      <c r="Z74" s="335" t="n">
        <v>-6</v>
      </c>
      <c r="AB74" s="335" t="n">
        <v>-6</v>
      </c>
      <c r="AC74" s="335" t="n">
        <v>-7</v>
      </c>
      <c r="AD74" s="335" t="n">
        <v>-5</v>
      </c>
      <c r="AE74" s="335" t="n">
        <v>-7</v>
      </c>
      <c r="AG74" s="334" t="n">
        <v>-6</v>
      </c>
      <c r="AH74" s="334" t="n">
        <v>-6</v>
      </c>
      <c r="AI74" s="335" t="s">
        <v>1787</v>
      </c>
      <c r="AJ74" s="335" t="n">
        <v>-2</v>
      </c>
      <c r="AK74" s="335" t="s">
        <v>1790</v>
      </c>
      <c r="AL74" s="335" t="s">
        <v>1790</v>
      </c>
      <c r="AM74" s="335" t="n">
        <v>-4</v>
      </c>
      <c r="AO74" s="330" t="n">
        <v>-7</v>
      </c>
      <c r="AP74" s="330" t="n">
        <v>-4</v>
      </c>
      <c r="AQ74" s="330" t="n">
        <v>-7</v>
      </c>
      <c r="AR74" s="330" t="n">
        <v>-5</v>
      </c>
      <c r="AS74" s="330" t="n">
        <v>-7</v>
      </c>
      <c r="AT74" s="330" t="n">
        <v>-7</v>
      </c>
      <c r="AU74" s="331" t="n">
        <v>-1</v>
      </c>
      <c r="AV74" s="330" t="n">
        <v>0</v>
      </c>
      <c r="AW74" s="330" t="n">
        <v>-6</v>
      </c>
      <c r="AX74" s="330" t="n">
        <v>-2</v>
      </c>
      <c r="AY74" s="330"/>
      <c r="AZ74" s="330" t="n">
        <v>-6</v>
      </c>
      <c r="BA74" s="330" t="n">
        <v>-6</v>
      </c>
      <c r="BB74" s="332"/>
      <c r="BC74" s="335"/>
      <c r="BD74" s="336" t="n">
        <v>-6</v>
      </c>
      <c r="BE74" s="337" t="n">
        <v>-7</v>
      </c>
      <c r="BF74" s="337" t="n">
        <v>-7</v>
      </c>
    </row>
    <row r="75" customFormat="false" ht="12.75" hidden="false" customHeight="true" outlineLevel="0" collapsed="false">
      <c r="A75" s="333" t="s">
        <v>124</v>
      </c>
      <c r="C75" s="334" t="n">
        <v>0</v>
      </c>
      <c r="D75" s="334" t="n">
        <v>-2</v>
      </c>
      <c r="E75" s="334" t="n">
        <v>-4</v>
      </c>
      <c r="F75" s="334" t="n">
        <v>3</v>
      </c>
      <c r="G75" s="334" t="n">
        <v>1</v>
      </c>
      <c r="H75" s="334" t="n">
        <v>3</v>
      </c>
      <c r="I75" s="334" t="n">
        <v>0</v>
      </c>
      <c r="J75" s="334" t="n">
        <v>-4</v>
      </c>
      <c r="K75" s="334" t="n">
        <v>4</v>
      </c>
      <c r="L75" s="334" t="n">
        <v>0</v>
      </c>
      <c r="M75" s="335" t="n">
        <v>-4</v>
      </c>
      <c r="N75" s="335" t="n">
        <v>1</v>
      </c>
      <c r="O75" s="335" t="n">
        <v>0</v>
      </c>
      <c r="P75" s="335" t="n">
        <v>2</v>
      </c>
      <c r="Q75" s="335" t="n">
        <v>1</v>
      </c>
      <c r="R75" s="335" t="n">
        <v>1</v>
      </c>
      <c r="S75" s="335" t="n">
        <v>3</v>
      </c>
      <c r="T75" s="335" t="n">
        <v>-6</v>
      </c>
      <c r="U75" s="335" t="n">
        <v>2</v>
      </c>
      <c r="V75" s="334" t="n">
        <v>0</v>
      </c>
      <c r="W75" s="335" t="n">
        <v>1</v>
      </c>
      <c r="X75" s="334" t="n">
        <v>-2</v>
      </c>
      <c r="Y75" s="334" t="n">
        <v>-4</v>
      </c>
      <c r="Z75" s="335" t="n">
        <v>1</v>
      </c>
      <c r="AB75" s="335" t="n">
        <v>1</v>
      </c>
      <c r="AC75" s="335" t="n">
        <v>2</v>
      </c>
      <c r="AD75" s="335" t="n">
        <v>1</v>
      </c>
      <c r="AE75" s="335" t="n">
        <v>1</v>
      </c>
      <c r="AG75" s="334" t="n">
        <v>3</v>
      </c>
      <c r="AH75" s="334" t="n">
        <v>3</v>
      </c>
      <c r="AI75" s="335" t="s">
        <v>1784</v>
      </c>
      <c r="AJ75" s="335" t="n">
        <v>-6</v>
      </c>
      <c r="AK75" s="335" t="s">
        <v>1783</v>
      </c>
      <c r="AL75" s="335" t="s">
        <v>1788</v>
      </c>
      <c r="AM75" s="335" t="n">
        <v>-5</v>
      </c>
      <c r="AO75" s="330" t="n">
        <v>1</v>
      </c>
      <c r="AP75" s="330" t="n">
        <v>1</v>
      </c>
      <c r="AQ75" s="330" t="n">
        <v>0</v>
      </c>
      <c r="AR75" s="330" t="n">
        <v>2</v>
      </c>
      <c r="AS75" s="330" t="n">
        <v>0</v>
      </c>
      <c r="AT75" s="330" t="n">
        <v>0</v>
      </c>
      <c r="AU75" s="331" t="n">
        <v>2</v>
      </c>
      <c r="AV75" s="330" t="n">
        <v>3</v>
      </c>
      <c r="AW75" s="330" t="n">
        <v>0</v>
      </c>
      <c r="AX75" s="330" t="n">
        <v>0</v>
      </c>
      <c r="AY75" s="330"/>
      <c r="AZ75" s="330" t="n">
        <v>0</v>
      </c>
      <c r="BA75" s="330" t="n">
        <v>2</v>
      </c>
      <c r="BB75" s="332"/>
      <c r="BC75" s="335"/>
      <c r="BD75" s="336" t="n">
        <v>3</v>
      </c>
      <c r="BE75" s="337" t="n">
        <v>2</v>
      </c>
      <c r="BF75" s="337" t="n">
        <v>2</v>
      </c>
    </row>
    <row r="76" s="340" customFormat="true" ht="12.75" hidden="false" customHeight="true" outlineLevel="0" collapsed="false">
      <c r="A76" s="339"/>
      <c r="B76" s="340" t="s">
        <v>1797</v>
      </c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V76" s="318"/>
      <c r="X76" s="318"/>
      <c r="Y76" s="318"/>
      <c r="AF76" s="341"/>
      <c r="AG76" s="318"/>
      <c r="AH76" s="318"/>
      <c r="AN76" s="341"/>
      <c r="AO76" s="330"/>
      <c r="AP76" s="330"/>
      <c r="AQ76" s="330"/>
      <c r="AR76" s="330"/>
      <c r="AS76" s="330"/>
      <c r="AT76" s="330"/>
      <c r="AU76" s="331"/>
      <c r="AV76" s="330"/>
      <c r="AW76" s="330"/>
      <c r="AX76" s="330"/>
      <c r="AY76" s="330"/>
      <c r="AZ76" s="330"/>
      <c r="BA76" s="330"/>
      <c r="BB76" s="332"/>
      <c r="BE76" s="318"/>
      <c r="BF76" s="318"/>
    </row>
    <row r="77" customFormat="false" ht="12.75" hidden="false" customHeight="true" outlineLevel="0" collapsed="false">
      <c r="A77" s="333" t="s">
        <v>126</v>
      </c>
      <c r="C77" s="334" t="n">
        <v>0</v>
      </c>
      <c r="D77" s="334" t="n">
        <v>0</v>
      </c>
      <c r="E77" s="334" t="n">
        <v>0</v>
      </c>
      <c r="F77" s="334" t="n">
        <v>2</v>
      </c>
      <c r="G77" s="334" t="n">
        <v>3</v>
      </c>
      <c r="H77" s="334" t="n">
        <v>2</v>
      </c>
      <c r="I77" s="334" t="n">
        <v>2</v>
      </c>
      <c r="J77" s="334" t="n">
        <v>-2</v>
      </c>
      <c r="K77" s="334" t="n">
        <v>-2</v>
      </c>
      <c r="L77" s="334" t="n">
        <v>-3</v>
      </c>
      <c r="M77" s="335" t="n">
        <v>0</v>
      </c>
      <c r="N77" s="335" t="n">
        <v>0</v>
      </c>
      <c r="O77" s="335" t="n">
        <v>2</v>
      </c>
      <c r="P77" s="335" t="n">
        <v>2</v>
      </c>
      <c r="Q77" s="335" t="n">
        <v>2</v>
      </c>
      <c r="R77" s="335" t="n">
        <v>2</v>
      </c>
      <c r="S77" s="335" t="n">
        <v>0</v>
      </c>
      <c r="T77" s="335" t="n">
        <v>-3</v>
      </c>
      <c r="U77" s="335" t="n">
        <v>0</v>
      </c>
      <c r="V77" s="334" t="n">
        <v>2</v>
      </c>
      <c r="W77" s="335" t="n">
        <v>-3</v>
      </c>
      <c r="X77" s="334" t="n">
        <v>-3</v>
      </c>
      <c r="Y77" s="334" t="n">
        <v>-3</v>
      </c>
      <c r="Z77" s="335" t="n">
        <v>-4</v>
      </c>
      <c r="AB77" s="335" t="n">
        <v>1</v>
      </c>
      <c r="AC77" s="335" t="n">
        <v>1</v>
      </c>
      <c r="AD77" s="335" t="n">
        <v>0</v>
      </c>
      <c r="AE77" s="335" t="n">
        <v>2</v>
      </c>
      <c r="AG77" s="334" t="n">
        <v>3</v>
      </c>
      <c r="AH77" s="334" t="n">
        <v>3</v>
      </c>
      <c r="AI77" s="335" t="s">
        <v>1790</v>
      </c>
      <c r="AJ77" s="335" t="n">
        <v>-3</v>
      </c>
      <c r="AK77" s="335" t="s">
        <v>1788</v>
      </c>
      <c r="AL77" s="335" t="s">
        <v>1787</v>
      </c>
      <c r="AM77" s="335" t="n">
        <v>-4</v>
      </c>
      <c r="AO77" s="330" t="n">
        <v>-3</v>
      </c>
      <c r="AP77" s="330" t="n">
        <v>-2</v>
      </c>
      <c r="AQ77" s="330" t="n">
        <v>0</v>
      </c>
      <c r="AR77" s="330" t="n">
        <v>-3</v>
      </c>
      <c r="AS77" s="330" t="n">
        <v>-4</v>
      </c>
      <c r="AT77" s="330" t="n">
        <v>-3</v>
      </c>
      <c r="AU77" s="331" t="n">
        <v>-3</v>
      </c>
      <c r="AV77" s="330" t="n">
        <v>0</v>
      </c>
      <c r="AW77" s="330" t="n">
        <v>-4</v>
      </c>
      <c r="AX77" s="330" t="n">
        <v>-1</v>
      </c>
      <c r="AY77" s="330"/>
      <c r="AZ77" s="330" t="n">
        <v>1</v>
      </c>
      <c r="BA77" s="330" t="n">
        <v>-2</v>
      </c>
      <c r="BB77" s="332"/>
      <c r="BC77" s="335"/>
      <c r="BD77" s="336" t="n">
        <v>4</v>
      </c>
      <c r="BE77" s="337" t="n">
        <v>2</v>
      </c>
      <c r="BF77" s="337" t="n">
        <v>2</v>
      </c>
    </row>
    <row r="78" customFormat="false" ht="12.75" hidden="false" customHeight="true" outlineLevel="0" collapsed="false">
      <c r="A78" s="333" t="s">
        <v>128</v>
      </c>
      <c r="C78" s="334" t="n">
        <v>-2</v>
      </c>
      <c r="D78" s="334" t="n">
        <v>-1</v>
      </c>
      <c r="E78" s="334" t="n">
        <v>-1</v>
      </c>
      <c r="F78" s="334" t="n">
        <v>-3</v>
      </c>
      <c r="G78" s="334" t="n">
        <v>-2</v>
      </c>
      <c r="H78" s="334" t="n">
        <v>-3</v>
      </c>
      <c r="I78" s="334" t="n">
        <v>1</v>
      </c>
      <c r="J78" s="334" t="n">
        <v>0</v>
      </c>
      <c r="K78" s="334" t="n">
        <v>-2</v>
      </c>
      <c r="L78" s="334" t="n">
        <v>-2</v>
      </c>
      <c r="M78" s="335" t="n">
        <v>-1</v>
      </c>
      <c r="N78" s="335" t="n">
        <v>-1</v>
      </c>
      <c r="O78" s="335" t="n">
        <v>0</v>
      </c>
      <c r="P78" s="335" t="n">
        <v>-1</v>
      </c>
      <c r="Q78" s="335" t="n">
        <v>0</v>
      </c>
      <c r="R78" s="335" t="n">
        <v>-5</v>
      </c>
      <c r="S78" s="335" t="n">
        <v>-2</v>
      </c>
      <c r="T78" s="335" t="n">
        <v>-4</v>
      </c>
      <c r="U78" s="335" t="n">
        <v>5</v>
      </c>
      <c r="V78" s="334" t="n">
        <v>-5</v>
      </c>
      <c r="W78" s="335" t="n">
        <v>4</v>
      </c>
      <c r="X78" s="334" t="n">
        <v>-1</v>
      </c>
      <c r="Y78" s="334" t="n">
        <v>-2</v>
      </c>
      <c r="Z78" s="335" t="n">
        <v>6</v>
      </c>
      <c r="AB78" s="335" t="n">
        <v>2</v>
      </c>
      <c r="AC78" s="335" t="n">
        <v>4</v>
      </c>
      <c r="AD78" s="335" t="n">
        <v>1</v>
      </c>
      <c r="AE78" s="335" t="n">
        <v>-1</v>
      </c>
      <c r="AG78" s="334" t="n">
        <v>-3</v>
      </c>
      <c r="AH78" s="334" t="n">
        <v>-3</v>
      </c>
      <c r="AI78" s="335" t="s">
        <v>1788</v>
      </c>
      <c r="AJ78" s="335" t="n">
        <v>-4</v>
      </c>
      <c r="AK78" s="335" t="s">
        <v>1792</v>
      </c>
      <c r="AL78" s="335" t="s">
        <v>1790</v>
      </c>
      <c r="AM78" s="335" t="n">
        <v>-5</v>
      </c>
      <c r="AO78" s="330" t="n">
        <v>1</v>
      </c>
      <c r="AP78" s="330" t="n">
        <v>4</v>
      </c>
      <c r="AQ78" s="330" t="n">
        <v>1</v>
      </c>
      <c r="AR78" s="330" t="n">
        <v>-1</v>
      </c>
      <c r="AS78" s="330" t="n">
        <v>0</v>
      </c>
      <c r="AT78" s="330" t="n">
        <v>1</v>
      </c>
      <c r="AU78" s="331" t="n">
        <v>-2</v>
      </c>
      <c r="AV78" s="330" t="n">
        <v>0</v>
      </c>
      <c r="AW78" s="330" t="n">
        <v>-1</v>
      </c>
      <c r="AX78" s="330" t="n">
        <v>0</v>
      </c>
      <c r="AY78" s="330"/>
      <c r="AZ78" s="330" t="n">
        <v>0</v>
      </c>
      <c r="BA78" s="330" t="n">
        <v>1</v>
      </c>
      <c r="BB78" s="332"/>
      <c r="BC78" s="335"/>
      <c r="BD78" s="336" t="n">
        <v>-1</v>
      </c>
      <c r="BE78" s="337" t="n">
        <v>-5</v>
      </c>
      <c r="BF78" s="337" t="n">
        <v>-5</v>
      </c>
    </row>
    <row r="79" customFormat="false" ht="12.75" hidden="false" customHeight="true" outlineLevel="0" collapsed="false">
      <c r="A79" s="333" t="s">
        <v>130</v>
      </c>
      <c r="C79" s="334" t="n">
        <v>-1</v>
      </c>
      <c r="D79" s="334" t="n">
        <v>1</v>
      </c>
      <c r="E79" s="334" t="n">
        <v>1</v>
      </c>
      <c r="F79" s="334" t="n">
        <v>-2</v>
      </c>
      <c r="G79" s="334" t="n">
        <v>0</v>
      </c>
      <c r="H79" s="334" t="n">
        <v>-2</v>
      </c>
      <c r="I79" s="334" t="n">
        <v>-1</v>
      </c>
      <c r="J79" s="334" t="n">
        <v>0</v>
      </c>
      <c r="K79" s="334" t="n">
        <v>0</v>
      </c>
      <c r="L79" s="334" t="n">
        <v>2</v>
      </c>
      <c r="M79" s="335" t="n">
        <v>-5</v>
      </c>
      <c r="N79" s="335" t="n">
        <v>-5</v>
      </c>
      <c r="O79" s="335" t="n">
        <v>4</v>
      </c>
      <c r="P79" s="335" t="n">
        <v>2</v>
      </c>
      <c r="Q79" s="335" t="n">
        <v>4</v>
      </c>
      <c r="R79" s="335" t="n">
        <v>1</v>
      </c>
      <c r="S79" s="335" t="n">
        <v>3</v>
      </c>
      <c r="T79" s="335" t="n">
        <v>0</v>
      </c>
      <c r="U79" s="335" t="n">
        <v>0</v>
      </c>
      <c r="V79" s="334" t="n">
        <v>-1</v>
      </c>
      <c r="W79" s="335" t="n">
        <v>0</v>
      </c>
      <c r="X79" s="334" t="n">
        <v>1</v>
      </c>
      <c r="Y79" s="334" t="n">
        <v>0</v>
      </c>
      <c r="Z79" s="335" t="n">
        <v>-2</v>
      </c>
      <c r="AB79" s="335" t="n">
        <v>0</v>
      </c>
      <c r="AC79" s="335" t="n">
        <v>2</v>
      </c>
      <c r="AD79" s="335" t="n">
        <v>0</v>
      </c>
      <c r="AE79" s="335" t="n">
        <v>-2</v>
      </c>
      <c r="AG79" s="334" t="n">
        <v>-2</v>
      </c>
      <c r="AH79" s="334" t="n">
        <v>-2</v>
      </c>
      <c r="AI79" s="335" t="s">
        <v>1779</v>
      </c>
      <c r="AJ79" s="335" t="n">
        <v>0</v>
      </c>
      <c r="AK79" s="335" t="s">
        <v>1781</v>
      </c>
      <c r="AL79" s="335" t="s">
        <v>1780</v>
      </c>
      <c r="AM79" s="335" t="n">
        <v>0</v>
      </c>
      <c r="AO79" s="330" t="n">
        <v>0</v>
      </c>
      <c r="AP79" s="330" t="n">
        <v>0</v>
      </c>
      <c r="AQ79" s="330" t="n">
        <v>2</v>
      </c>
      <c r="AR79" s="330" t="n">
        <v>1</v>
      </c>
      <c r="AS79" s="330" t="n">
        <v>0</v>
      </c>
      <c r="AT79" s="330" t="n">
        <v>-1</v>
      </c>
      <c r="AU79" s="331" t="n">
        <v>1</v>
      </c>
      <c r="AV79" s="330" t="n">
        <v>4</v>
      </c>
      <c r="AW79" s="330" t="n">
        <v>-1</v>
      </c>
      <c r="AX79" s="330" t="n">
        <v>3</v>
      </c>
      <c r="AY79" s="330"/>
      <c r="AZ79" s="330" t="n">
        <v>-1</v>
      </c>
      <c r="BA79" s="330" t="n">
        <v>-1</v>
      </c>
      <c r="BB79" s="332"/>
      <c r="BC79" s="335"/>
      <c r="BD79" s="336" t="n">
        <v>0</v>
      </c>
      <c r="BE79" s="337" t="n">
        <v>2</v>
      </c>
      <c r="BF79" s="337" t="n">
        <v>2</v>
      </c>
    </row>
    <row r="80" customFormat="false" ht="12.75" hidden="false" customHeight="true" outlineLevel="0" collapsed="false">
      <c r="A80" s="333" t="s">
        <v>132</v>
      </c>
      <c r="C80" s="334" t="n">
        <v>-6</v>
      </c>
      <c r="D80" s="334" t="n">
        <v>0</v>
      </c>
      <c r="E80" s="334" t="n">
        <v>0</v>
      </c>
      <c r="F80" s="334" t="n">
        <v>-1</v>
      </c>
      <c r="G80" s="334" t="n">
        <v>4</v>
      </c>
      <c r="H80" s="334" t="n">
        <v>3</v>
      </c>
      <c r="I80" s="334" t="n">
        <v>-1</v>
      </c>
      <c r="J80" s="334" t="n">
        <v>0</v>
      </c>
      <c r="K80" s="334" t="n">
        <v>0</v>
      </c>
      <c r="L80" s="334" t="n">
        <v>0</v>
      </c>
      <c r="M80" s="335" t="n">
        <v>-6</v>
      </c>
      <c r="N80" s="335" t="n">
        <v>-6</v>
      </c>
      <c r="O80" s="335" t="n">
        <v>-2</v>
      </c>
      <c r="P80" s="335" t="n">
        <v>-2</v>
      </c>
      <c r="Q80" s="335" t="n">
        <v>-1</v>
      </c>
      <c r="R80" s="335" t="n">
        <v>2</v>
      </c>
      <c r="S80" s="335" t="n">
        <v>2</v>
      </c>
      <c r="T80" s="335" t="n">
        <v>4</v>
      </c>
      <c r="U80" s="335" t="n">
        <v>2</v>
      </c>
      <c r="V80" s="334" t="n">
        <v>2</v>
      </c>
      <c r="W80" s="335" t="n">
        <v>-1</v>
      </c>
      <c r="X80" s="334" t="n">
        <v>3</v>
      </c>
      <c r="Y80" s="334" t="n">
        <v>6</v>
      </c>
      <c r="Z80" s="335" t="n">
        <v>0</v>
      </c>
      <c r="AB80" s="335" t="n">
        <v>0</v>
      </c>
      <c r="AC80" s="335" t="n">
        <v>0</v>
      </c>
      <c r="AD80" s="335" t="n">
        <v>0</v>
      </c>
      <c r="AE80" s="335" t="n">
        <v>0</v>
      </c>
      <c r="AG80" s="334" t="n">
        <v>-1</v>
      </c>
      <c r="AH80" s="334" t="n">
        <v>-1</v>
      </c>
      <c r="AI80" s="335" t="s">
        <v>1779</v>
      </c>
      <c r="AJ80" s="335" t="n">
        <v>0</v>
      </c>
      <c r="AK80" s="335" t="s">
        <v>1780</v>
      </c>
      <c r="AL80" s="335" t="s">
        <v>1781</v>
      </c>
      <c r="AM80" s="335" t="n">
        <v>-3</v>
      </c>
      <c r="AO80" s="330" t="n">
        <v>-2</v>
      </c>
      <c r="AP80" s="330" t="n">
        <v>-1</v>
      </c>
      <c r="AQ80" s="330" t="n">
        <v>-4</v>
      </c>
      <c r="AR80" s="330" t="n">
        <v>-2</v>
      </c>
      <c r="AS80" s="330" t="n">
        <v>-2</v>
      </c>
      <c r="AT80" s="330" t="n">
        <v>-4</v>
      </c>
      <c r="AU80" s="331" t="n">
        <v>3</v>
      </c>
      <c r="AV80" s="330" t="n">
        <v>-7</v>
      </c>
      <c r="AW80" s="330" t="n">
        <v>2</v>
      </c>
      <c r="AX80" s="330" t="n">
        <v>-2</v>
      </c>
      <c r="AY80" s="330"/>
      <c r="AZ80" s="330" t="n">
        <v>-5</v>
      </c>
      <c r="BA80" s="330" t="n">
        <v>-4</v>
      </c>
      <c r="BB80" s="332"/>
      <c r="BC80" s="335"/>
      <c r="BD80" s="336" t="n">
        <v>0</v>
      </c>
      <c r="BE80" s="337" t="n">
        <v>-1</v>
      </c>
      <c r="BF80" s="337" t="n">
        <v>-1</v>
      </c>
    </row>
    <row r="81" customFormat="false" ht="12.75" hidden="false" customHeight="true" outlineLevel="0" collapsed="false">
      <c r="A81" s="333" t="s">
        <v>134</v>
      </c>
      <c r="C81" s="334" t="n">
        <v>-3</v>
      </c>
      <c r="D81" s="334" t="n">
        <v>-1</v>
      </c>
      <c r="E81" s="334" t="n">
        <v>-1</v>
      </c>
      <c r="F81" s="334" t="n">
        <v>3</v>
      </c>
      <c r="G81" s="334" t="n">
        <v>0</v>
      </c>
      <c r="H81" s="334" t="n">
        <v>4</v>
      </c>
      <c r="I81" s="334" t="n">
        <v>1</v>
      </c>
      <c r="J81" s="334" t="n">
        <v>-1</v>
      </c>
      <c r="K81" s="334" t="n">
        <v>2</v>
      </c>
      <c r="L81" s="334" t="n">
        <v>3</v>
      </c>
      <c r="M81" s="335" t="n">
        <v>5</v>
      </c>
      <c r="N81" s="335" t="n">
        <v>6</v>
      </c>
      <c r="O81" s="335" t="n">
        <v>0</v>
      </c>
      <c r="P81" s="335" t="n">
        <v>2</v>
      </c>
      <c r="Q81" s="335" t="n">
        <v>0</v>
      </c>
      <c r="R81" s="335" t="n">
        <v>0</v>
      </c>
      <c r="S81" s="335" t="n">
        <v>0</v>
      </c>
      <c r="T81" s="335" t="n">
        <v>-1</v>
      </c>
      <c r="U81" s="335" t="n">
        <v>-1</v>
      </c>
      <c r="V81" s="334" t="n">
        <v>1</v>
      </c>
      <c r="W81" s="335" t="n">
        <v>0</v>
      </c>
      <c r="X81" s="334" t="n">
        <v>0</v>
      </c>
      <c r="Y81" s="334" t="n">
        <v>2</v>
      </c>
      <c r="Z81" s="335" t="n">
        <v>-1</v>
      </c>
      <c r="AB81" s="335" t="n">
        <v>2</v>
      </c>
      <c r="AC81" s="335" t="n">
        <v>0</v>
      </c>
      <c r="AD81" s="335" t="n">
        <v>2</v>
      </c>
      <c r="AE81" s="335" t="n">
        <v>3</v>
      </c>
      <c r="AG81" s="334" t="n">
        <v>4</v>
      </c>
      <c r="AH81" s="334" t="n">
        <v>4</v>
      </c>
      <c r="AI81" s="335" t="s">
        <v>1785</v>
      </c>
      <c r="AJ81" s="335" t="n">
        <v>2</v>
      </c>
      <c r="AK81" s="335" t="s">
        <v>1781</v>
      </c>
      <c r="AL81" s="335" t="s">
        <v>1789</v>
      </c>
      <c r="AM81" s="335" t="n">
        <v>0</v>
      </c>
      <c r="AO81" s="330" t="n">
        <v>3</v>
      </c>
      <c r="AP81" s="330" t="n">
        <v>1</v>
      </c>
      <c r="AQ81" s="330" t="n">
        <v>2</v>
      </c>
      <c r="AR81" s="330" t="n">
        <v>4</v>
      </c>
      <c r="AS81" s="330" t="n">
        <v>2</v>
      </c>
      <c r="AT81" s="330" t="n">
        <v>4</v>
      </c>
      <c r="AU81" s="331" t="n">
        <v>1</v>
      </c>
      <c r="AV81" s="330" t="n">
        <v>4</v>
      </c>
      <c r="AW81" s="330" t="n">
        <v>3</v>
      </c>
      <c r="AX81" s="330" t="n">
        <v>-1</v>
      </c>
      <c r="AY81" s="330"/>
      <c r="AZ81" s="330" t="n">
        <v>2</v>
      </c>
      <c r="BA81" s="330" t="n">
        <v>4</v>
      </c>
      <c r="BB81" s="332"/>
      <c r="BC81" s="335"/>
      <c r="BD81" s="336" t="n">
        <v>2</v>
      </c>
      <c r="BE81" s="337" t="n">
        <v>3</v>
      </c>
      <c r="BF81" s="337" t="n">
        <v>3</v>
      </c>
    </row>
    <row r="82" customFormat="false" ht="12.75" hidden="false" customHeight="true" outlineLevel="0" collapsed="false">
      <c r="A82" s="333" t="s">
        <v>136</v>
      </c>
      <c r="C82" s="334" t="n">
        <v>-1</v>
      </c>
      <c r="D82" s="334" t="n">
        <v>1</v>
      </c>
      <c r="E82" s="334" t="n">
        <v>1</v>
      </c>
      <c r="F82" s="334" t="n">
        <v>4</v>
      </c>
      <c r="G82" s="334" t="n">
        <v>0</v>
      </c>
      <c r="H82" s="334" t="n">
        <v>3</v>
      </c>
      <c r="I82" s="334" t="n">
        <v>1</v>
      </c>
      <c r="J82" s="334" t="n">
        <v>0</v>
      </c>
      <c r="K82" s="334" t="n">
        <v>2</v>
      </c>
      <c r="L82" s="334" t="n">
        <v>4</v>
      </c>
      <c r="M82" s="335" t="n">
        <v>2</v>
      </c>
      <c r="N82" s="335" t="n">
        <v>5</v>
      </c>
      <c r="O82" s="335" t="n">
        <v>3</v>
      </c>
      <c r="P82" s="335" t="n">
        <v>5</v>
      </c>
      <c r="Q82" s="335" t="n">
        <v>2</v>
      </c>
      <c r="R82" s="335" t="n">
        <v>1</v>
      </c>
      <c r="S82" s="335" t="n">
        <v>0</v>
      </c>
      <c r="T82" s="335" t="n">
        <v>-1</v>
      </c>
      <c r="U82" s="335" t="n">
        <v>2</v>
      </c>
      <c r="V82" s="334" t="n">
        <v>1</v>
      </c>
      <c r="W82" s="335" t="n">
        <v>2</v>
      </c>
      <c r="X82" s="334" t="n">
        <v>-1</v>
      </c>
      <c r="Y82" s="334" t="n">
        <v>1</v>
      </c>
      <c r="Z82" s="335" t="n">
        <v>1</v>
      </c>
      <c r="AB82" s="335" t="n">
        <v>4</v>
      </c>
      <c r="AC82" s="335" t="n">
        <v>2</v>
      </c>
      <c r="AD82" s="335" t="n">
        <v>2</v>
      </c>
      <c r="AE82" s="335" t="n">
        <v>4</v>
      </c>
      <c r="AG82" s="334" t="n">
        <v>4</v>
      </c>
      <c r="AH82" s="334" t="n">
        <v>4</v>
      </c>
      <c r="AI82" s="335" t="s">
        <v>1779</v>
      </c>
      <c r="AJ82" s="335" t="n">
        <v>1</v>
      </c>
      <c r="AK82" s="335" t="s">
        <v>1780</v>
      </c>
      <c r="AL82" s="335" t="s">
        <v>1780</v>
      </c>
      <c r="AM82" s="335" t="n">
        <v>0</v>
      </c>
      <c r="AO82" s="330" t="n">
        <v>2</v>
      </c>
      <c r="AP82" s="330" t="n">
        <v>1</v>
      </c>
      <c r="AQ82" s="330" t="n">
        <v>2</v>
      </c>
      <c r="AR82" s="330" t="n">
        <v>4</v>
      </c>
      <c r="AS82" s="330" t="n">
        <v>-1</v>
      </c>
      <c r="AT82" s="330" t="n">
        <v>6</v>
      </c>
      <c r="AU82" s="331" t="n">
        <v>0</v>
      </c>
      <c r="AV82" s="330" t="n">
        <v>3</v>
      </c>
      <c r="AW82" s="330" t="n">
        <v>1</v>
      </c>
      <c r="AX82" s="330" t="n">
        <v>0</v>
      </c>
      <c r="AY82" s="330"/>
      <c r="AZ82" s="330" t="n">
        <v>4</v>
      </c>
      <c r="BA82" s="330" t="n">
        <v>4</v>
      </c>
      <c r="BB82" s="332"/>
      <c r="BC82" s="335"/>
      <c r="BD82" s="336" t="n">
        <v>4</v>
      </c>
      <c r="BE82" s="337" t="n">
        <v>4</v>
      </c>
      <c r="BF82" s="337" t="n">
        <v>4</v>
      </c>
    </row>
    <row r="83" customFormat="false" ht="12.75" hidden="false" customHeight="true" outlineLevel="0" collapsed="false">
      <c r="A83" s="333" t="s">
        <v>137</v>
      </c>
      <c r="C83" s="334" t="n">
        <v>-4</v>
      </c>
      <c r="D83" s="334" t="n">
        <v>1</v>
      </c>
      <c r="E83" s="334" t="n">
        <v>1</v>
      </c>
      <c r="F83" s="334" t="n">
        <v>2</v>
      </c>
      <c r="G83" s="334" t="n">
        <v>2</v>
      </c>
      <c r="H83" s="334" t="n">
        <v>1</v>
      </c>
      <c r="I83" s="334" t="n">
        <v>-3</v>
      </c>
      <c r="J83" s="334" t="n">
        <v>-3</v>
      </c>
      <c r="K83" s="334" t="n">
        <v>2</v>
      </c>
      <c r="L83" s="334" t="n">
        <v>4</v>
      </c>
      <c r="M83" s="335" t="n">
        <v>4</v>
      </c>
      <c r="N83" s="335" t="n">
        <v>6</v>
      </c>
      <c r="O83" s="335" t="n">
        <v>0</v>
      </c>
      <c r="P83" s="335" t="n">
        <v>5</v>
      </c>
      <c r="Q83" s="335" t="n">
        <v>1</v>
      </c>
      <c r="R83" s="335" t="n">
        <v>1</v>
      </c>
      <c r="S83" s="335" t="n">
        <v>1</v>
      </c>
      <c r="T83" s="335" t="n">
        <v>2</v>
      </c>
      <c r="U83" s="335" t="n">
        <v>-1</v>
      </c>
      <c r="V83" s="334" t="n">
        <v>3</v>
      </c>
      <c r="W83" s="335" t="n">
        <v>2</v>
      </c>
      <c r="X83" s="334" t="n">
        <v>-3</v>
      </c>
      <c r="Y83" s="334" t="n">
        <v>-1</v>
      </c>
      <c r="Z83" s="335" t="n">
        <v>-3</v>
      </c>
      <c r="AB83" s="335" t="n">
        <v>3</v>
      </c>
      <c r="AC83" s="335" t="n">
        <v>3</v>
      </c>
      <c r="AD83" s="335" t="n">
        <v>0</v>
      </c>
      <c r="AE83" s="335" t="n">
        <v>4</v>
      </c>
      <c r="AG83" s="334" t="n">
        <v>6</v>
      </c>
      <c r="AH83" s="334" t="n">
        <v>6</v>
      </c>
      <c r="AI83" s="335" t="s">
        <v>1780</v>
      </c>
      <c r="AJ83" s="335" t="n">
        <v>1</v>
      </c>
      <c r="AK83" s="335" t="s">
        <v>1787</v>
      </c>
      <c r="AL83" s="335" t="s">
        <v>1779</v>
      </c>
      <c r="AM83" s="335" t="n">
        <v>-2</v>
      </c>
      <c r="AO83" s="330" t="n">
        <v>4</v>
      </c>
      <c r="AP83" s="330" t="n">
        <v>0</v>
      </c>
      <c r="AQ83" s="330" t="n">
        <v>-3</v>
      </c>
      <c r="AR83" s="330" t="n">
        <v>1</v>
      </c>
      <c r="AS83" s="330" t="n">
        <v>-1</v>
      </c>
      <c r="AT83" s="330" t="n">
        <v>3</v>
      </c>
      <c r="AU83" s="331" t="n">
        <v>2</v>
      </c>
      <c r="AV83" s="330" t="n">
        <v>0</v>
      </c>
      <c r="AW83" s="330" t="n">
        <v>5</v>
      </c>
      <c r="AX83" s="330" t="n">
        <v>-3</v>
      </c>
      <c r="AY83" s="330"/>
      <c r="AZ83" s="330" t="n">
        <v>5</v>
      </c>
      <c r="BA83" s="330" t="n">
        <v>4</v>
      </c>
      <c r="BB83" s="332"/>
      <c r="BC83" s="335"/>
      <c r="BD83" s="336" t="n">
        <v>3</v>
      </c>
      <c r="BE83" s="337" t="n">
        <v>2</v>
      </c>
      <c r="BF83" s="337" t="n">
        <v>2</v>
      </c>
    </row>
    <row r="84" customFormat="false" ht="12.75" hidden="false" customHeight="true" outlineLevel="0" collapsed="false">
      <c r="A84" s="333" t="s">
        <v>139</v>
      </c>
      <c r="C84" s="334" t="n">
        <v>2</v>
      </c>
      <c r="D84" s="334" t="n">
        <v>2</v>
      </c>
      <c r="E84" s="334" t="n">
        <v>2</v>
      </c>
      <c r="F84" s="334" t="n">
        <v>2</v>
      </c>
      <c r="G84" s="334" t="n">
        <v>2</v>
      </c>
      <c r="H84" s="334" t="n">
        <v>1</v>
      </c>
      <c r="I84" s="334" t="n">
        <v>3</v>
      </c>
      <c r="J84" s="334" t="n">
        <v>3</v>
      </c>
      <c r="K84" s="334" t="n">
        <v>2</v>
      </c>
      <c r="L84" s="334" t="n">
        <v>6</v>
      </c>
      <c r="M84" s="335" t="n">
        <v>2</v>
      </c>
      <c r="N84" s="335" t="n">
        <v>3</v>
      </c>
      <c r="O84" s="335" t="n">
        <v>2</v>
      </c>
      <c r="P84" s="335" t="n">
        <v>3</v>
      </c>
      <c r="Q84" s="335" t="n">
        <v>2</v>
      </c>
      <c r="R84" s="335" t="n">
        <v>2</v>
      </c>
      <c r="S84" s="335" t="n">
        <v>2</v>
      </c>
      <c r="T84" s="335" t="n">
        <v>1</v>
      </c>
      <c r="U84" s="335" t="n">
        <v>2</v>
      </c>
      <c r="V84" s="334" t="n">
        <v>2</v>
      </c>
      <c r="W84" s="335" t="n">
        <v>2</v>
      </c>
      <c r="X84" s="334" t="n">
        <v>3</v>
      </c>
      <c r="Y84" s="334" t="n">
        <v>3</v>
      </c>
      <c r="Z84" s="335" t="n">
        <v>2</v>
      </c>
      <c r="AB84" s="335" t="n">
        <v>3</v>
      </c>
      <c r="AC84" s="335" t="n">
        <v>4</v>
      </c>
      <c r="AD84" s="335" t="n">
        <v>2</v>
      </c>
      <c r="AE84" s="335" t="n">
        <v>3</v>
      </c>
      <c r="AG84" s="334" t="n">
        <v>4</v>
      </c>
      <c r="AH84" s="334" t="n">
        <v>4</v>
      </c>
      <c r="AI84" s="335" t="s">
        <v>1781</v>
      </c>
      <c r="AJ84" s="335" t="n">
        <v>3</v>
      </c>
      <c r="AK84" s="335" t="s">
        <v>1785</v>
      </c>
      <c r="AL84" s="335" t="s">
        <v>1781</v>
      </c>
      <c r="AM84" s="335" t="n">
        <v>2</v>
      </c>
      <c r="AO84" s="330" t="n">
        <v>0</v>
      </c>
      <c r="AP84" s="330" t="n">
        <v>2</v>
      </c>
      <c r="AQ84" s="330" t="n">
        <v>3</v>
      </c>
      <c r="AR84" s="330" t="n">
        <v>1</v>
      </c>
      <c r="AS84" s="330" t="n">
        <v>3</v>
      </c>
      <c r="AT84" s="330" t="n">
        <v>4</v>
      </c>
      <c r="AU84" s="331" t="n">
        <v>3</v>
      </c>
      <c r="AV84" s="330" t="n">
        <v>1</v>
      </c>
      <c r="AW84" s="330" t="n">
        <v>1</v>
      </c>
      <c r="AX84" s="330" t="n">
        <v>2</v>
      </c>
      <c r="AY84" s="330"/>
      <c r="AZ84" s="330" t="n">
        <v>2</v>
      </c>
      <c r="BA84" s="330" t="n">
        <v>6</v>
      </c>
      <c r="BB84" s="332"/>
      <c r="BC84" s="335"/>
      <c r="BD84" s="336" t="n">
        <v>3</v>
      </c>
      <c r="BE84" s="337" t="n">
        <v>4</v>
      </c>
      <c r="BF84" s="337" t="n">
        <v>4</v>
      </c>
    </row>
    <row r="85" customFormat="false" ht="12.75" hidden="false" customHeight="true" outlineLevel="0" collapsed="false">
      <c r="A85" s="333" t="s">
        <v>141</v>
      </c>
      <c r="C85" s="334" t="n">
        <v>0</v>
      </c>
      <c r="D85" s="334" t="n">
        <v>3</v>
      </c>
      <c r="E85" s="334" t="n">
        <v>1</v>
      </c>
      <c r="F85" s="334" t="n">
        <v>3</v>
      </c>
      <c r="G85" s="334" t="n">
        <v>0</v>
      </c>
      <c r="H85" s="334" t="n">
        <v>1</v>
      </c>
      <c r="I85" s="334" t="n">
        <v>3</v>
      </c>
      <c r="J85" s="334" t="n">
        <v>0</v>
      </c>
      <c r="K85" s="334" t="n">
        <v>0</v>
      </c>
      <c r="L85" s="334" t="n">
        <v>1</v>
      </c>
      <c r="M85" s="335" t="n">
        <v>2</v>
      </c>
      <c r="N85" s="335" t="n">
        <v>2</v>
      </c>
      <c r="O85" s="335" t="n">
        <v>3</v>
      </c>
      <c r="P85" s="335" t="n">
        <v>3</v>
      </c>
      <c r="Q85" s="335" t="n">
        <v>1</v>
      </c>
      <c r="R85" s="335" t="n">
        <v>-2</v>
      </c>
      <c r="S85" s="335" t="n">
        <v>1</v>
      </c>
      <c r="T85" s="335" t="n">
        <v>-1</v>
      </c>
      <c r="U85" s="335" t="n">
        <v>4</v>
      </c>
      <c r="V85" s="334" t="n">
        <v>-3</v>
      </c>
      <c r="W85" s="335" t="n">
        <v>3</v>
      </c>
      <c r="X85" s="334" t="n">
        <v>1</v>
      </c>
      <c r="Y85" s="334" t="n">
        <v>0</v>
      </c>
      <c r="Z85" s="335" t="n">
        <v>4</v>
      </c>
      <c r="AB85" s="335" t="n">
        <v>3</v>
      </c>
      <c r="AC85" s="335" t="n">
        <v>5</v>
      </c>
      <c r="AD85" s="335" t="n">
        <v>2</v>
      </c>
      <c r="AE85" s="335" t="n">
        <v>4</v>
      </c>
      <c r="AG85" s="334" t="n">
        <v>2</v>
      </c>
      <c r="AH85" s="334" t="n">
        <v>2</v>
      </c>
      <c r="AI85" s="335" t="s">
        <v>1789</v>
      </c>
      <c r="AJ85" s="335" t="n">
        <v>0</v>
      </c>
      <c r="AK85" s="335" t="s">
        <v>1779</v>
      </c>
      <c r="AL85" s="335" t="s">
        <v>1779</v>
      </c>
      <c r="AM85" s="335" t="n">
        <v>2</v>
      </c>
      <c r="AO85" s="330" t="n">
        <v>1</v>
      </c>
      <c r="AP85" s="330" t="n">
        <v>1</v>
      </c>
      <c r="AQ85" s="330" t="n">
        <v>1</v>
      </c>
      <c r="AR85" s="330" t="n">
        <v>0</v>
      </c>
      <c r="AS85" s="330" t="n">
        <v>3</v>
      </c>
      <c r="AT85" s="330" t="n">
        <v>-1</v>
      </c>
      <c r="AU85" s="331" t="n">
        <v>0</v>
      </c>
      <c r="AV85" s="330" t="n">
        <v>0</v>
      </c>
      <c r="AW85" s="330" t="n">
        <v>-1</v>
      </c>
      <c r="AX85" s="330" t="n">
        <v>-1</v>
      </c>
      <c r="AY85" s="330"/>
      <c r="AZ85" s="330" t="n">
        <v>1</v>
      </c>
      <c r="BA85" s="330" t="n">
        <v>-1</v>
      </c>
      <c r="BB85" s="332"/>
      <c r="BC85" s="335"/>
      <c r="BD85" s="336" t="n">
        <v>2</v>
      </c>
      <c r="BE85" s="337" t="n">
        <v>5</v>
      </c>
      <c r="BF85" s="337" t="n">
        <v>5</v>
      </c>
    </row>
    <row r="86" customFormat="false" ht="12.75" hidden="false" customHeight="true" outlineLevel="0" collapsed="false">
      <c r="A86" s="333" t="s">
        <v>144</v>
      </c>
      <c r="C86" s="334" t="n">
        <v>0</v>
      </c>
      <c r="D86" s="334" t="n">
        <v>1</v>
      </c>
      <c r="E86" s="334" t="n">
        <v>2</v>
      </c>
      <c r="F86" s="334" t="n">
        <v>2</v>
      </c>
      <c r="G86" s="334" t="n">
        <v>1</v>
      </c>
      <c r="H86" s="334" t="n">
        <v>3</v>
      </c>
      <c r="I86" s="334" t="n">
        <v>1</v>
      </c>
      <c r="J86" s="334" t="n">
        <v>0</v>
      </c>
      <c r="K86" s="334" t="n">
        <v>1</v>
      </c>
      <c r="L86" s="334" t="n">
        <v>1</v>
      </c>
      <c r="M86" s="335" t="n">
        <v>0</v>
      </c>
      <c r="N86" s="335" t="n">
        <v>1</v>
      </c>
      <c r="O86" s="335" t="n">
        <v>3</v>
      </c>
      <c r="P86" s="335" t="n">
        <v>3</v>
      </c>
      <c r="Q86" s="335" t="n">
        <v>3</v>
      </c>
      <c r="R86" s="335" t="n">
        <v>0</v>
      </c>
      <c r="S86" s="335" t="n">
        <v>1</v>
      </c>
      <c r="T86" s="335" t="n">
        <v>0</v>
      </c>
      <c r="U86" s="335" t="n">
        <v>0</v>
      </c>
      <c r="V86" s="334" t="n">
        <v>2</v>
      </c>
      <c r="W86" s="335" t="n">
        <v>-1</v>
      </c>
      <c r="X86" s="334" t="n">
        <v>1</v>
      </c>
      <c r="Y86" s="334" t="n">
        <v>0</v>
      </c>
      <c r="Z86" s="335" t="n">
        <v>0</v>
      </c>
      <c r="AB86" s="335" t="n">
        <v>2</v>
      </c>
      <c r="AC86" s="335" t="n">
        <v>1</v>
      </c>
      <c r="AD86" s="335" t="n">
        <v>2</v>
      </c>
      <c r="AE86" s="335" t="n">
        <v>2</v>
      </c>
      <c r="AG86" s="334" t="n">
        <v>2</v>
      </c>
      <c r="AH86" s="334" t="n">
        <v>2</v>
      </c>
      <c r="AI86" s="335" t="s">
        <v>1779</v>
      </c>
      <c r="AJ86" s="335" t="n">
        <v>0</v>
      </c>
      <c r="AK86" s="335" t="s">
        <v>1779</v>
      </c>
      <c r="AL86" s="335" t="s">
        <v>1779</v>
      </c>
      <c r="AM86" s="335" t="n">
        <v>0</v>
      </c>
      <c r="AO86" s="330" t="n">
        <v>1</v>
      </c>
      <c r="AP86" s="330" t="n">
        <v>1</v>
      </c>
      <c r="AQ86" s="330" t="n">
        <v>0</v>
      </c>
      <c r="AR86" s="330" t="n">
        <v>2</v>
      </c>
      <c r="AS86" s="330" t="n">
        <v>0</v>
      </c>
      <c r="AT86" s="330" t="n">
        <v>3</v>
      </c>
      <c r="AU86" s="331" t="n">
        <v>0</v>
      </c>
      <c r="AV86" s="330" t="n">
        <v>1</v>
      </c>
      <c r="AW86" s="330" t="n">
        <v>1</v>
      </c>
      <c r="AX86" s="330" t="n">
        <v>0</v>
      </c>
      <c r="AY86" s="330"/>
      <c r="AZ86" s="330" t="n">
        <v>6</v>
      </c>
      <c r="BA86" s="330" t="n">
        <v>0</v>
      </c>
      <c r="BB86" s="332"/>
      <c r="BC86" s="335"/>
      <c r="BD86" s="336" t="n">
        <v>2</v>
      </c>
      <c r="BE86" s="337" t="n">
        <v>-3</v>
      </c>
      <c r="BF86" s="337" t="n">
        <v>-3</v>
      </c>
    </row>
    <row r="87" customFormat="false" ht="12.75" hidden="false" customHeight="true" outlineLevel="0" collapsed="false">
      <c r="A87" s="333" t="s">
        <v>148</v>
      </c>
      <c r="C87" s="334" t="n">
        <v>2</v>
      </c>
      <c r="D87" s="334" t="n">
        <v>1</v>
      </c>
      <c r="E87" s="334" t="n">
        <v>1</v>
      </c>
      <c r="F87" s="334" t="n">
        <v>1</v>
      </c>
      <c r="G87" s="334" t="n">
        <v>1</v>
      </c>
      <c r="H87" s="334" t="n">
        <v>2</v>
      </c>
      <c r="I87" s="334" t="n">
        <v>2</v>
      </c>
      <c r="J87" s="334" t="n">
        <v>2</v>
      </c>
      <c r="K87" s="334" t="n">
        <v>-1</v>
      </c>
      <c r="L87" s="334" t="n">
        <v>-1</v>
      </c>
      <c r="M87" s="335" t="n">
        <v>2</v>
      </c>
      <c r="N87" s="335" t="n">
        <v>2</v>
      </c>
      <c r="O87" s="335" t="n">
        <v>4</v>
      </c>
      <c r="P87" s="335" t="n">
        <v>2</v>
      </c>
      <c r="Q87" s="335" t="n">
        <v>3</v>
      </c>
      <c r="R87" s="335" t="n">
        <v>1</v>
      </c>
      <c r="S87" s="335" t="n">
        <v>0</v>
      </c>
      <c r="T87" s="335" t="n">
        <v>0</v>
      </c>
      <c r="U87" s="335" t="n">
        <v>1</v>
      </c>
      <c r="V87" s="334" t="n">
        <v>1</v>
      </c>
      <c r="W87" s="335" t="n">
        <v>2</v>
      </c>
      <c r="X87" s="334" t="n">
        <v>1</v>
      </c>
      <c r="Y87" s="334" t="n">
        <v>1</v>
      </c>
      <c r="Z87" s="335" t="n">
        <v>2</v>
      </c>
      <c r="AB87" s="335" t="n">
        <v>3</v>
      </c>
      <c r="AC87" s="335" t="n">
        <v>4</v>
      </c>
      <c r="AD87" s="335" t="n">
        <v>0</v>
      </c>
      <c r="AE87" s="335" t="n">
        <v>3</v>
      </c>
      <c r="AG87" s="334" t="n">
        <v>2</v>
      </c>
      <c r="AH87" s="334" t="n">
        <v>2</v>
      </c>
      <c r="AI87" s="335" t="s">
        <v>1789</v>
      </c>
      <c r="AJ87" s="335" t="n">
        <v>2</v>
      </c>
      <c r="AK87" s="335" t="s">
        <v>1781</v>
      </c>
      <c r="AL87" s="335" t="s">
        <v>1779</v>
      </c>
      <c r="AM87" s="335" t="n">
        <v>2</v>
      </c>
      <c r="AO87" s="330" t="n">
        <v>-1</v>
      </c>
      <c r="AP87" s="330" t="n">
        <v>0</v>
      </c>
      <c r="AQ87" s="330" t="n">
        <v>3</v>
      </c>
      <c r="AR87" s="330" t="n">
        <v>-1</v>
      </c>
      <c r="AS87" s="330" t="n">
        <v>2</v>
      </c>
      <c r="AT87" s="330" t="n">
        <v>2</v>
      </c>
      <c r="AU87" s="331" t="n">
        <v>0</v>
      </c>
      <c r="AV87" s="330" t="n">
        <v>0</v>
      </c>
      <c r="AW87" s="330" t="n">
        <v>1</v>
      </c>
      <c r="AX87" s="330" t="n">
        <v>0</v>
      </c>
      <c r="AY87" s="330"/>
      <c r="AZ87" s="330" t="n">
        <v>0</v>
      </c>
      <c r="BA87" s="330" t="n">
        <v>1</v>
      </c>
      <c r="BB87" s="332"/>
      <c r="BC87" s="335"/>
      <c r="BD87" s="336" t="n">
        <v>4</v>
      </c>
      <c r="BE87" s="337" t="n">
        <v>1</v>
      </c>
      <c r="BF87" s="337" t="n">
        <v>1</v>
      </c>
    </row>
    <row r="88" customFormat="false" ht="12.75" hidden="false" customHeight="true" outlineLevel="0" collapsed="false">
      <c r="A88" s="333" t="s">
        <v>152</v>
      </c>
      <c r="C88" s="334" t="n">
        <v>-2</v>
      </c>
      <c r="D88" s="334" t="n">
        <v>1</v>
      </c>
      <c r="E88" s="334" t="n">
        <v>0</v>
      </c>
      <c r="F88" s="334" t="n">
        <v>1</v>
      </c>
      <c r="G88" s="334" t="n">
        <v>0</v>
      </c>
      <c r="H88" s="334" t="n">
        <v>0</v>
      </c>
      <c r="I88" s="334" t="n">
        <v>0</v>
      </c>
      <c r="J88" s="334" t="n">
        <v>0</v>
      </c>
      <c r="K88" s="334" t="n">
        <v>1</v>
      </c>
      <c r="L88" s="334" t="n">
        <v>2</v>
      </c>
      <c r="M88" s="335" t="n">
        <v>-3</v>
      </c>
      <c r="N88" s="335" t="n">
        <v>-3</v>
      </c>
      <c r="O88" s="335" t="n">
        <v>0</v>
      </c>
      <c r="P88" s="335" t="n">
        <v>0</v>
      </c>
      <c r="Q88" s="335" t="n">
        <v>0</v>
      </c>
      <c r="R88" s="335" t="n">
        <v>1</v>
      </c>
      <c r="S88" s="335" t="n">
        <v>1</v>
      </c>
      <c r="T88" s="335" t="n">
        <v>1</v>
      </c>
      <c r="U88" s="335" t="n">
        <v>1</v>
      </c>
      <c r="V88" s="334" t="n">
        <v>1</v>
      </c>
      <c r="W88" s="335" t="n">
        <v>1</v>
      </c>
      <c r="X88" s="334" t="n">
        <v>0</v>
      </c>
      <c r="Y88" s="334" t="n">
        <v>1</v>
      </c>
      <c r="Z88" s="335" t="n">
        <v>0</v>
      </c>
      <c r="AB88" s="335" t="n">
        <v>2</v>
      </c>
      <c r="AC88" s="335" t="n">
        <v>2</v>
      </c>
      <c r="AD88" s="335" t="n">
        <v>1</v>
      </c>
      <c r="AE88" s="335" t="n">
        <v>1</v>
      </c>
      <c r="AG88" s="334" t="n">
        <v>3</v>
      </c>
      <c r="AH88" s="334" t="n">
        <v>3</v>
      </c>
      <c r="AI88" s="335" t="s">
        <v>1785</v>
      </c>
      <c r="AJ88" s="335" t="n">
        <v>1</v>
      </c>
      <c r="AK88" s="335" t="s">
        <v>1779</v>
      </c>
      <c r="AL88" s="335" t="s">
        <v>1781</v>
      </c>
      <c r="AM88" s="335" t="n">
        <v>3</v>
      </c>
      <c r="AO88" s="330" t="n">
        <v>1</v>
      </c>
      <c r="AP88" s="330" t="n">
        <v>0</v>
      </c>
      <c r="AQ88" s="330" t="n">
        <v>0</v>
      </c>
      <c r="AR88" s="330" t="n">
        <v>1</v>
      </c>
      <c r="AS88" s="330" t="n">
        <v>2</v>
      </c>
      <c r="AT88" s="330" t="n">
        <v>0</v>
      </c>
      <c r="AU88" s="331" t="n">
        <v>0</v>
      </c>
      <c r="AV88" s="330" t="n">
        <v>0</v>
      </c>
      <c r="AW88" s="330" t="n">
        <v>2</v>
      </c>
      <c r="AX88" s="330" t="n">
        <v>0</v>
      </c>
      <c r="AY88" s="330"/>
      <c r="AZ88" s="330" t="n">
        <v>0</v>
      </c>
      <c r="BA88" s="330" t="n">
        <v>0</v>
      </c>
      <c r="BB88" s="332"/>
      <c r="BC88" s="335"/>
      <c r="BD88" s="336" t="n">
        <v>2</v>
      </c>
      <c r="BE88" s="337" t="n">
        <v>1</v>
      </c>
      <c r="BF88" s="337" t="n">
        <v>1</v>
      </c>
    </row>
    <row r="89" customFormat="false" ht="12.75" hidden="false" customHeight="true" outlineLevel="0" collapsed="false">
      <c r="A89" s="333" t="s">
        <v>155</v>
      </c>
      <c r="C89" s="334" t="n">
        <v>3</v>
      </c>
      <c r="D89" s="334" t="n">
        <v>5</v>
      </c>
      <c r="E89" s="334" t="n">
        <v>0</v>
      </c>
      <c r="F89" s="334" t="n">
        <v>0</v>
      </c>
      <c r="G89" s="334" t="n">
        <v>4</v>
      </c>
      <c r="H89" s="334" t="n">
        <v>2</v>
      </c>
      <c r="I89" s="334" t="n">
        <v>-1</v>
      </c>
      <c r="J89" s="334" t="n">
        <v>0</v>
      </c>
      <c r="K89" s="334" t="n">
        <v>-2</v>
      </c>
      <c r="L89" s="334" t="n">
        <v>0</v>
      </c>
      <c r="M89" s="335" t="n">
        <v>2</v>
      </c>
      <c r="N89" s="335" t="n">
        <v>2</v>
      </c>
      <c r="O89" s="335" t="n">
        <v>3</v>
      </c>
      <c r="P89" s="335" t="n">
        <v>3</v>
      </c>
      <c r="Q89" s="335" t="n">
        <v>2</v>
      </c>
      <c r="R89" s="335" t="n">
        <v>1</v>
      </c>
      <c r="S89" s="335" t="n">
        <v>1</v>
      </c>
      <c r="T89" s="335" t="n">
        <v>1</v>
      </c>
      <c r="U89" s="335" t="n">
        <v>2</v>
      </c>
      <c r="V89" s="334" t="n">
        <v>3</v>
      </c>
      <c r="W89" s="335" t="n">
        <v>4</v>
      </c>
      <c r="X89" s="334" t="n">
        <v>1</v>
      </c>
      <c r="Y89" s="334" t="n">
        <v>1</v>
      </c>
      <c r="Z89" s="335" t="n">
        <v>1</v>
      </c>
      <c r="AB89" s="335" t="n">
        <v>4</v>
      </c>
      <c r="AC89" s="335" t="n">
        <v>3</v>
      </c>
      <c r="AD89" s="335" t="n">
        <v>3</v>
      </c>
      <c r="AE89" s="335" t="n">
        <v>3</v>
      </c>
      <c r="AG89" s="334" t="n">
        <v>0</v>
      </c>
      <c r="AH89" s="334" t="n">
        <v>0</v>
      </c>
      <c r="AI89" s="335" t="s">
        <v>1780</v>
      </c>
      <c r="AJ89" s="335" t="n">
        <v>-1</v>
      </c>
      <c r="AK89" s="335" t="s">
        <v>1787</v>
      </c>
      <c r="AL89" s="335" t="s">
        <v>1785</v>
      </c>
      <c r="AM89" s="335" t="n">
        <v>-1</v>
      </c>
      <c r="AO89" s="330" t="n">
        <v>1</v>
      </c>
      <c r="AP89" s="330" t="n">
        <v>1</v>
      </c>
      <c r="AQ89" s="330" t="n">
        <v>0</v>
      </c>
      <c r="AR89" s="330" t="n">
        <v>1</v>
      </c>
      <c r="AS89" s="330" t="n">
        <v>0</v>
      </c>
      <c r="AT89" s="330" t="n">
        <v>1</v>
      </c>
      <c r="AU89" s="331" t="n">
        <v>1</v>
      </c>
      <c r="AV89" s="330" t="n">
        <v>1</v>
      </c>
      <c r="AW89" s="330" t="n">
        <v>4</v>
      </c>
      <c r="AX89" s="330" t="n">
        <v>2</v>
      </c>
      <c r="AY89" s="330"/>
      <c r="AZ89" s="330" t="n">
        <v>2</v>
      </c>
      <c r="BA89" s="330" t="n">
        <v>1</v>
      </c>
      <c r="BB89" s="332"/>
      <c r="BC89" s="335"/>
      <c r="BD89" s="336" t="n">
        <v>4</v>
      </c>
      <c r="BE89" s="337" t="n">
        <v>3</v>
      </c>
      <c r="BF89" s="337" t="n">
        <v>3</v>
      </c>
    </row>
    <row r="90" customFormat="false" ht="12.75" hidden="false" customHeight="true" outlineLevel="0" collapsed="false">
      <c r="A90" s="333" t="s">
        <v>157</v>
      </c>
      <c r="C90" s="334" t="n">
        <v>1</v>
      </c>
      <c r="D90" s="334" t="n">
        <v>1</v>
      </c>
      <c r="E90" s="334" t="n">
        <v>2</v>
      </c>
      <c r="F90" s="334" t="n">
        <v>1</v>
      </c>
      <c r="G90" s="334" t="n">
        <v>2</v>
      </c>
      <c r="H90" s="334" t="n">
        <v>4</v>
      </c>
      <c r="I90" s="334" t="n">
        <v>2</v>
      </c>
      <c r="J90" s="334" t="n">
        <v>1</v>
      </c>
      <c r="K90" s="334" t="n">
        <v>-1</v>
      </c>
      <c r="L90" s="334" t="n">
        <v>1</v>
      </c>
      <c r="M90" s="335" t="n">
        <v>0</v>
      </c>
      <c r="N90" s="335" t="n">
        <v>-1</v>
      </c>
      <c r="O90" s="335" t="n">
        <v>3</v>
      </c>
      <c r="P90" s="335" t="n">
        <v>1</v>
      </c>
      <c r="Q90" s="335" t="n">
        <v>3</v>
      </c>
      <c r="R90" s="335" t="n">
        <v>4</v>
      </c>
      <c r="S90" s="335" t="n">
        <v>1</v>
      </c>
      <c r="T90" s="335" t="n">
        <v>1</v>
      </c>
      <c r="U90" s="335" t="n">
        <v>1</v>
      </c>
      <c r="V90" s="334" t="n">
        <v>4</v>
      </c>
      <c r="W90" s="335" t="n">
        <v>2</v>
      </c>
      <c r="X90" s="334" t="n">
        <v>1</v>
      </c>
      <c r="Y90" s="334" t="n">
        <v>1</v>
      </c>
      <c r="Z90" s="335" t="n">
        <v>2</v>
      </c>
      <c r="AB90" s="335" t="n">
        <v>2</v>
      </c>
      <c r="AC90" s="335" t="n">
        <v>0</v>
      </c>
      <c r="AD90" s="335" t="n">
        <v>1</v>
      </c>
      <c r="AE90" s="335" t="n">
        <v>2</v>
      </c>
      <c r="AG90" s="334" t="n">
        <v>2</v>
      </c>
      <c r="AH90" s="334" t="n">
        <v>2</v>
      </c>
      <c r="AI90" s="335" t="s">
        <v>1785</v>
      </c>
      <c r="AJ90" s="335" t="n">
        <v>2</v>
      </c>
      <c r="AK90" s="335" t="s">
        <v>1781</v>
      </c>
      <c r="AL90" s="335" t="s">
        <v>1781</v>
      </c>
      <c r="AM90" s="335" t="n">
        <v>0</v>
      </c>
      <c r="AO90" s="330" t="n">
        <v>-2</v>
      </c>
      <c r="AP90" s="330" t="n">
        <v>0</v>
      </c>
      <c r="AQ90" s="330" t="n">
        <v>1</v>
      </c>
      <c r="AR90" s="330" t="n">
        <v>-1</v>
      </c>
      <c r="AS90" s="330" t="n">
        <v>0</v>
      </c>
      <c r="AT90" s="330" t="n">
        <v>2</v>
      </c>
      <c r="AU90" s="331" t="n">
        <v>0</v>
      </c>
      <c r="AV90" s="330" t="n">
        <v>0</v>
      </c>
      <c r="AW90" s="330" t="n">
        <v>3</v>
      </c>
      <c r="AX90" s="330" t="n">
        <v>0</v>
      </c>
      <c r="AY90" s="330"/>
      <c r="AZ90" s="330" t="n">
        <v>1</v>
      </c>
      <c r="BA90" s="330" t="n">
        <v>1</v>
      </c>
      <c r="BB90" s="332"/>
      <c r="BC90" s="335"/>
      <c r="BD90" s="336" t="n">
        <v>2</v>
      </c>
      <c r="BE90" s="337" t="n">
        <v>-3</v>
      </c>
      <c r="BF90" s="337" t="n">
        <v>-3</v>
      </c>
    </row>
    <row r="91" customFormat="false" ht="12.75" hidden="false" customHeight="true" outlineLevel="0" collapsed="false">
      <c r="A91" s="333" t="s">
        <v>160</v>
      </c>
      <c r="C91" s="334" t="n">
        <v>-2</v>
      </c>
      <c r="D91" s="334" t="n">
        <v>0</v>
      </c>
      <c r="E91" s="334" t="n">
        <v>0</v>
      </c>
      <c r="F91" s="334" t="n">
        <v>-3</v>
      </c>
      <c r="G91" s="334" t="n">
        <v>2</v>
      </c>
      <c r="H91" s="334" t="n">
        <v>-3</v>
      </c>
      <c r="I91" s="334" t="n">
        <v>-3</v>
      </c>
      <c r="J91" s="334" t="n">
        <v>0</v>
      </c>
      <c r="K91" s="334" t="n">
        <v>0</v>
      </c>
      <c r="L91" s="334" t="n">
        <v>0</v>
      </c>
      <c r="M91" s="335" t="n">
        <v>-7</v>
      </c>
      <c r="N91" s="335" t="n">
        <v>-7</v>
      </c>
      <c r="O91" s="335" t="n">
        <v>-4</v>
      </c>
      <c r="P91" s="335" t="n">
        <v>-4</v>
      </c>
      <c r="Q91" s="335" t="n">
        <v>-1</v>
      </c>
      <c r="R91" s="335" t="n">
        <v>0</v>
      </c>
      <c r="S91" s="335" t="n">
        <v>0</v>
      </c>
      <c r="T91" s="335" t="n">
        <v>1</v>
      </c>
      <c r="U91" s="335" t="n">
        <v>0</v>
      </c>
      <c r="V91" s="334" t="n">
        <v>-3</v>
      </c>
      <c r="W91" s="335" t="n">
        <v>0</v>
      </c>
      <c r="X91" s="334" t="n">
        <v>1</v>
      </c>
      <c r="Y91" s="334" t="n">
        <v>4</v>
      </c>
      <c r="Z91" s="335" t="n">
        <v>0</v>
      </c>
      <c r="AB91" s="335" t="n">
        <v>-3</v>
      </c>
      <c r="AC91" s="335" t="n">
        <v>-4</v>
      </c>
      <c r="AD91" s="335" t="n">
        <v>0</v>
      </c>
      <c r="AE91" s="335" t="n">
        <v>-4</v>
      </c>
      <c r="AG91" s="334" t="n">
        <v>0</v>
      </c>
      <c r="AH91" s="334" t="n">
        <v>0</v>
      </c>
      <c r="AI91" s="335" t="s">
        <v>1777</v>
      </c>
      <c r="AJ91" s="335" t="n">
        <v>3</v>
      </c>
      <c r="AK91" s="335" t="s">
        <v>1785</v>
      </c>
      <c r="AL91" s="335" t="s">
        <v>1777</v>
      </c>
      <c r="AM91" s="335" t="n">
        <v>3</v>
      </c>
      <c r="AO91" s="330" t="n">
        <v>0</v>
      </c>
      <c r="AP91" s="330" t="n">
        <v>0</v>
      </c>
      <c r="AQ91" s="330" t="n">
        <v>-1</v>
      </c>
      <c r="AR91" s="330" t="n">
        <v>1</v>
      </c>
      <c r="AS91" s="330" t="n">
        <v>2</v>
      </c>
      <c r="AT91" s="330" t="n">
        <v>-1</v>
      </c>
      <c r="AU91" s="331" t="n">
        <v>4</v>
      </c>
      <c r="AV91" s="330" t="n">
        <v>-2</v>
      </c>
      <c r="AW91" s="330" t="n">
        <v>1</v>
      </c>
      <c r="AX91" s="330" t="n">
        <v>-1</v>
      </c>
      <c r="AY91" s="330"/>
      <c r="AZ91" s="330" t="n">
        <v>0</v>
      </c>
      <c r="BA91" s="330" t="n">
        <v>-1</v>
      </c>
      <c r="BB91" s="332"/>
      <c r="BC91" s="335"/>
      <c r="BD91" s="336" t="n">
        <v>-4</v>
      </c>
      <c r="BE91" s="337" t="n">
        <v>-5</v>
      </c>
      <c r="BF91" s="337" t="n">
        <v>-5</v>
      </c>
    </row>
    <row r="92" customFormat="false" ht="12.75" hidden="false" customHeight="true" outlineLevel="0" collapsed="false">
      <c r="A92" s="333" t="s">
        <v>164</v>
      </c>
      <c r="C92" s="334" t="n">
        <v>1</v>
      </c>
      <c r="D92" s="334" t="n">
        <v>5</v>
      </c>
      <c r="E92" s="334" t="n">
        <v>0</v>
      </c>
      <c r="F92" s="334" t="n">
        <v>1</v>
      </c>
      <c r="G92" s="334" t="n">
        <v>2</v>
      </c>
      <c r="H92" s="334" t="n">
        <v>3</v>
      </c>
      <c r="I92" s="334" t="n">
        <v>-1</v>
      </c>
      <c r="J92" s="334" t="n">
        <v>-1</v>
      </c>
      <c r="K92" s="334" t="n">
        <v>0</v>
      </c>
      <c r="L92" s="334" t="n">
        <v>0</v>
      </c>
      <c r="M92" s="335" t="n">
        <v>-3</v>
      </c>
      <c r="N92" s="335" t="n">
        <v>0</v>
      </c>
      <c r="O92" s="335" t="n">
        <v>2</v>
      </c>
      <c r="P92" s="335" t="n">
        <v>2</v>
      </c>
      <c r="Q92" s="335" t="n">
        <v>2</v>
      </c>
      <c r="R92" s="335" t="n">
        <v>1</v>
      </c>
      <c r="S92" s="335" t="n">
        <v>2</v>
      </c>
      <c r="T92" s="335" t="n">
        <v>0</v>
      </c>
      <c r="U92" s="335" t="n">
        <v>1</v>
      </c>
      <c r="V92" s="334" t="n">
        <v>2</v>
      </c>
      <c r="W92" s="335" t="n">
        <v>4</v>
      </c>
      <c r="X92" s="334" t="n">
        <v>0</v>
      </c>
      <c r="Y92" s="334" t="n">
        <v>0</v>
      </c>
      <c r="Z92" s="335" t="n">
        <v>-1</v>
      </c>
      <c r="AB92" s="335" t="n">
        <v>5</v>
      </c>
      <c r="AC92" s="335" t="n">
        <v>5</v>
      </c>
      <c r="AD92" s="335" t="n">
        <v>4</v>
      </c>
      <c r="AE92" s="335" t="n">
        <v>5</v>
      </c>
      <c r="AG92" s="334" t="n">
        <v>1</v>
      </c>
      <c r="AH92" s="334" t="n">
        <v>1</v>
      </c>
      <c r="AI92" s="335" t="s">
        <v>1790</v>
      </c>
      <c r="AJ92" s="335" t="n">
        <v>-4</v>
      </c>
      <c r="AK92" s="335" t="s">
        <v>1788</v>
      </c>
      <c r="AL92" s="335" t="s">
        <v>1781</v>
      </c>
      <c r="AM92" s="335" t="n">
        <v>0</v>
      </c>
      <c r="AO92" s="330" t="n">
        <v>2</v>
      </c>
      <c r="AP92" s="330" t="n">
        <v>1</v>
      </c>
      <c r="AQ92" s="330" t="n">
        <v>0</v>
      </c>
      <c r="AR92" s="330" t="n">
        <v>1</v>
      </c>
      <c r="AS92" s="330" t="n">
        <v>1</v>
      </c>
      <c r="AT92" s="330" t="n">
        <v>1</v>
      </c>
      <c r="AU92" s="331" t="n">
        <v>1</v>
      </c>
      <c r="AV92" s="330" t="n">
        <v>2</v>
      </c>
      <c r="AW92" s="330" t="n">
        <v>4</v>
      </c>
      <c r="AX92" s="330" t="n">
        <v>1</v>
      </c>
      <c r="AY92" s="330"/>
      <c r="AZ92" s="330" t="n">
        <v>3</v>
      </c>
      <c r="BA92" s="330" t="n">
        <v>1</v>
      </c>
      <c r="BB92" s="332"/>
      <c r="BC92" s="335"/>
      <c r="BD92" s="336" t="n">
        <v>5</v>
      </c>
      <c r="BE92" s="337" t="n">
        <v>5</v>
      </c>
      <c r="BF92" s="337" t="n">
        <v>5</v>
      </c>
    </row>
    <row r="93" customFormat="false" ht="12.75" hidden="false" customHeight="true" outlineLevel="0" collapsed="false">
      <c r="A93" s="333" t="s">
        <v>166</v>
      </c>
      <c r="C93" s="334" t="n">
        <v>-6</v>
      </c>
      <c r="D93" s="334" t="n">
        <v>1</v>
      </c>
      <c r="E93" s="334" t="n">
        <v>-1</v>
      </c>
      <c r="F93" s="334" t="n">
        <v>-4</v>
      </c>
      <c r="G93" s="334" t="n">
        <v>2</v>
      </c>
      <c r="H93" s="334" t="n">
        <v>-2</v>
      </c>
      <c r="I93" s="334" t="n">
        <v>-2</v>
      </c>
      <c r="J93" s="334" t="n">
        <v>-2</v>
      </c>
      <c r="K93" s="334" t="n">
        <v>-2</v>
      </c>
      <c r="L93" s="334" t="n">
        <v>0</v>
      </c>
      <c r="M93" s="335" t="n">
        <v>0</v>
      </c>
      <c r="N93" s="335" t="n">
        <v>-1</v>
      </c>
      <c r="O93" s="335" t="n">
        <v>-1</v>
      </c>
      <c r="P93" s="335" t="n">
        <v>-1</v>
      </c>
      <c r="Q93" s="335" t="n">
        <v>-2</v>
      </c>
      <c r="R93" s="335" t="n">
        <v>0</v>
      </c>
      <c r="S93" s="335" t="n">
        <v>0</v>
      </c>
      <c r="T93" s="335" t="n">
        <v>3</v>
      </c>
      <c r="U93" s="335" t="n">
        <v>0</v>
      </c>
      <c r="V93" s="334" t="n">
        <v>0</v>
      </c>
      <c r="W93" s="335" t="n">
        <v>-1</v>
      </c>
      <c r="X93" s="334" t="n">
        <v>0</v>
      </c>
      <c r="Y93" s="334" t="n">
        <v>5</v>
      </c>
      <c r="Z93" s="335" t="n">
        <v>-2</v>
      </c>
      <c r="AB93" s="335" t="n">
        <v>-2</v>
      </c>
      <c r="AC93" s="335" t="n">
        <v>-4</v>
      </c>
      <c r="AD93" s="335" t="n">
        <v>1</v>
      </c>
      <c r="AE93" s="335" t="n">
        <v>-3</v>
      </c>
      <c r="AG93" s="334" t="n">
        <v>-5</v>
      </c>
      <c r="AH93" s="334" t="n">
        <v>-5</v>
      </c>
      <c r="AI93" s="335" t="s">
        <v>1790</v>
      </c>
      <c r="AJ93" s="335" t="n">
        <v>-2</v>
      </c>
      <c r="AK93" s="335" t="s">
        <v>1780</v>
      </c>
      <c r="AL93" s="335" t="s">
        <v>1779</v>
      </c>
      <c r="AM93" s="335" t="n">
        <v>-4</v>
      </c>
      <c r="AO93" s="330" t="n">
        <v>-4</v>
      </c>
      <c r="AP93" s="330" t="n">
        <v>-3</v>
      </c>
      <c r="AQ93" s="330" t="n">
        <v>-4</v>
      </c>
      <c r="AR93" s="330" t="n">
        <v>-3</v>
      </c>
      <c r="AS93" s="330" t="n">
        <v>-3</v>
      </c>
      <c r="AT93" s="330" t="n">
        <v>-4</v>
      </c>
      <c r="AU93" s="331" t="n">
        <v>1</v>
      </c>
      <c r="AV93" s="330" t="n">
        <v>-7</v>
      </c>
      <c r="AW93" s="330" t="n">
        <v>0</v>
      </c>
      <c r="AX93" s="330" t="n">
        <v>-2</v>
      </c>
      <c r="AY93" s="330"/>
      <c r="AZ93" s="330" t="n">
        <v>-4</v>
      </c>
      <c r="BA93" s="330" t="n">
        <v>-3</v>
      </c>
      <c r="BB93" s="332"/>
      <c r="BC93" s="335"/>
      <c r="BD93" s="336" t="n">
        <v>-2</v>
      </c>
      <c r="BE93" s="337" t="n">
        <v>-4</v>
      </c>
      <c r="BF93" s="337" t="n">
        <v>-4</v>
      </c>
    </row>
    <row r="94" customFormat="false" ht="12.75" hidden="false" customHeight="true" outlineLevel="0" collapsed="false">
      <c r="A94" s="333" t="s">
        <v>169</v>
      </c>
      <c r="C94" s="334" t="n">
        <v>-6</v>
      </c>
      <c r="D94" s="334" t="n">
        <v>0</v>
      </c>
      <c r="E94" s="334" t="n">
        <v>1</v>
      </c>
      <c r="F94" s="334" t="n">
        <v>1</v>
      </c>
      <c r="G94" s="334" t="n">
        <v>-1</v>
      </c>
      <c r="H94" s="334" t="n">
        <v>3</v>
      </c>
      <c r="I94" s="334" t="n">
        <v>2</v>
      </c>
      <c r="J94" s="334" t="n">
        <v>-2</v>
      </c>
      <c r="K94" s="334" t="n">
        <v>-1</v>
      </c>
      <c r="L94" s="334" t="n">
        <v>-1</v>
      </c>
      <c r="M94" s="335" t="n">
        <v>4</v>
      </c>
      <c r="N94" s="335" t="n">
        <v>2</v>
      </c>
      <c r="O94" s="335" t="n">
        <v>3</v>
      </c>
      <c r="P94" s="335" t="n">
        <v>2</v>
      </c>
      <c r="Q94" s="335" t="n">
        <v>1</v>
      </c>
      <c r="R94" s="335" t="n">
        <v>2</v>
      </c>
      <c r="S94" s="335" t="n">
        <v>-1</v>
      </c>
      <c r="T94" s="335" t="n">
        <v>-4</v>
      </c>
      <c r="U94" s="335" t="n">
        <v>-2</v>
      </c>
      <c r="V94" s="334" t="n">
        <v>-4</v>
      </c>
      <c r="W94" s="335" t="n">
        <v>-1</v>
      </c>
      <c r="X94" s="334" t="n">
        <v>-2</v>
      </c>
      <c r="Y94" s="334" t="n">
        <v>-2</v>
      </c>
      <c r="Z94" s="335" t="n">
        <v>-1</v>
      </c>
      <c r="AB94" s="335" t="n">
        <v>3</v>
      </c>
      <c r="AC94" s="335" t="n">
        <v>-4</v>
      </c>
      <c r="AD94" s="335" t="n">
        <v>-1</v>
      </c>
      <c r="AE94" s="335" t="n">
        <v>2</v>
      </c>
      <c r="AG94" s="334" t="n">
        <v>1</v>
      </c>
      <c r="AH94" s="334" t="n">
        <v>1</v>
      </c>
      <c r="AI94" s="335" t="s">
        <v>1781</v>
      </c>
      <c r="AJ94" s="335" t="n">
        <v>0</v>
      </c>
      <c r="AK94" s="335" t="s">
        <v>1780</v>
      </c>
      <c r="AL94" s="335" t="s">
        <v>1787</v>
      </c>
      <c r="AM94" s="335" t="n">
        <v>0</v>
      </c>
      <c r="AO94" s="330" t="n">
        <v>-4</v>
      </c>
      <c r="AP94" s="330" t="n">
        <v>-3</v>
      </c>
      <c r="AQ94" s="330" t="n">
        <v>-3</v>
      </c>
      <c r="AR94" s="330" t="n">
        <v>-4</v>
      </c>
      <c r="AS94" s="330" t="n">
        <v>0</v>
      </c>
      <c r="AT94" s="330" t="n">
        <v>2</v>
      </c>
      <c r="AU94" s="331" t="n">
        <v>-3</v>
      </c>
      <c r="AV94" s="330" t="n">
        <v>-3</v>
      </c>
      <c r="AW94" s="330" t="n">
        <v>-3</v>
      </c>
      <c r="AX94" s="330" t="n">
        <v>-3</v>
      </c>
      <c r="AY94" s="330"/>
      <c r="AZ94" s="330" t="n">
        <v>-1</v>
      </c>
      <c r="BA94" s="330" t="n">
        <v>-3</v>
      </c>
      <c r="BB94" s="332"/>
      <c r="BC94" s="335"/>
      <c r="BD94" s="336" t="n">
        <v>2</v>
      </c>
      <c r="BE94" s="337" t="n">
        <v>-5</v>
      </c>
      <c r="BF94" s="337" t="n">
        <v>-5</v>
      </c>
    </row>
    <row r="95" s="340" customFormat="true" ht="12.75" hidden="false" customHeight="true" outlineLevel="0" collapsed="false">
      <c r="A95" s="339"/>
      <c r="B95" s="340" t="s">
        <v>1798</v>
      </c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V95" s="318"/>
      <c r="X95" s="318"/>
      <c r="Y95" s="318"/>
      <c r="AF95" s="341"/>
      <c r="AG95" s="318"/>
      <c r="AH95" s="318"/>
      <c r="AN95" s="341"/>
      <c r="AO95" s="330"/>
      <c r="AP95" s="330"/>
      <c r="AQ95" s="330"/>
      <c r="AR95" s="330"/>
      <c r="AS95" s="330"/>
      <c r="AT95" s="330"/>
      <c r="AU95" s="331"/>
      <c r="AV95" s="330"/>
      <c r="AW95" s="330"/>
      <c r="AX95" s="330"/>
      <c r="AY95" s="330"/>
      <c r="AZ95" s="330"/>
      <c r="BA95" s="330"/>
      <c r="BB95" s="332"/>
      <c r="BE95" s="318"/>
      <c r="BF95" s="318"/>
    </row>
    <row r="96" customFormat="false" ht="12.75" hidden="false" customHeight="true" outlineLevel="0" collapsed="false">
      <c r="A96" s="333" t="s">
        <v>176</v>
      </c>
      <c r="C96" s="334" t="n">
        <v>2</v>
      </c>
      <c r="D96" s="334" t="n">
        <v>1</v>
      </c>
      <c r="E96" s="334" t="n">
        <v>0</v>
      </c>
      <c r="F96" s="334" t="n">
        <v>2</v>
      </c>
      <c r="G96" s="334" t="n">
        <v>1</v>
      </c>
      <c r="H96" s="334" t="n">
        <v>2</v>
      </c>
      <c r="I96" s="334" t="n">
        <v>3</v>
      </c>
      <c r="J96" s="334" t="n">
        <v>0</v>
      </c>
      <c r="K96" s="334" t="n">
        <v>1</v>
      </c>
      <c r="L96" s="334" t="n">
        <v>1</v>
      </c>
      <c r="M96" s="335" t="n">
        <v>5</v>
      </c>
      <c r="N96" s="335" t="n">
        <v>5</v>
      </c>
      <c r="O96" s="335" t="n">
        <v>2</v>
      </c>
      <c r="P96" s="335" t="n">
        <v>2</v>
      </c>
      <c r="Q96" s="335" t="n">
        <v>1</v>
      </c>
      <c r="R96" s="335" t="n">
        <v>1</v>
      </c>
      <c r="S96" s="335" t="n">
        <v>1</v>
      </c>
      <c r="T96" s="335" t="n">
        <v>0</v>
      </c>
      <c r="U96" s="335" t="n">
        <v>1</v>
      </c>
      <c r="V96" s="334" t="n">
        <v>0</v>
      </c>
      <c r="W96" s="335" t="n">
        <v>-3</v>
      </c>
      <c r="X96" s="334" t="n">
        <v>1</v>
      </c>
      <c r="Y96" s="334" t="n">
        <v>3</v>
      </c>
      <c r="Z96" s="335" t="n">
        <v>-3</v>
      </c>
      <c r="AB96" s="335" t="n">
        <v>1</v>
      </c>
      <c r="AC96" s="335" t="n">
        <v>2</v>
      </c>
      <c r="AD96" s="335" t="n">
        <v>1</v>
      </c>
      <c r="AE96" s="335" t="n">
        <v>2</v>
      </c>
      <c r="AG96" s="334" t="n">
        <v>2</v>
      </c>
      <c r="AH96" s="334" t="n">
        <v>2</v>
      </c>
      <c r="AI96" s="335" t="s">
        <v>1781</v>
      </c>
      <c r="AJ96" s="335" t="n">
        <v>2</v>
      </c>
      <c r="AK96" s="335" t="s">
        <v>1789</v>
      </c>
      <c r="AL96" s="335" t="s">
        <v>1779</v>
      </c>
      <c r="AM96" s="335" t="n">
        <v>1</v>
      </c>
      <c r="AO96" s="330" t="n">
        <v>1</v>
      </c>
      <c r="AP96" s="330" t="n">
        <v>1</v>
      </c>
      <c r="AQ96" s="330" t="n">
        <v>2</v>
      </c>
      <c r="AR96" s="330" t="n">
        <v>1</v>
      </c>
      <c r="AS96" s="330" t="n">
        <v>0</v>
      </c>
      <c r="AT96" s="330" t="n">
        <v>0</v>
      </c>
      <c r="AU96" s="331" t="n">
        <v>3</v>
      </c>
      <c r="AV96" s="330" t="n">
        <v>0</v>
      </c>
      <c r="AW96" s="330" t="n">
        <v>1</v>
      </c>
      <c r="AX96" s="330" t="n">
        <v>1</v>
      </c>
      <c r="AY96" s="330"/>
      <c r="AZ96" s="330" t="n">
        <v>-1</v>
      </c>
      <c r="BA96" s="330" t="n">
        <v>2</v>
      </c>
      <c r="BB96" s="332"/>
      <c r="BC96" s="335"/>
      <c r="BD96" s="336" t="n">
        <v>1</v>
      </c>
      <c r="BE96" s="337" t="n">
        <v>4</v>
      </c>
      <c r="BF96" s="337" t="n">
        <v>4</v>
      </c>
    </row>
    <row r="97" customFormat="false" ht="12.75" hidden="false" customHeight="true" outlineLevel="0" collapsed="false">
      <c r="A97" s="333" t="s">
        <v>180</v>
      </c>
      <c r="C97" s="334" t="n">
        <v>-2</v>
      </c>
      <c r="D97" s="334" t="n">
        <v>2</v>
      </c>
      <c r="E97" s="334" t="n">
        <v>1</v>
      </c>
      <c r="F97" s="334" t="n">
        <v>0</v>
      </c>
      <c r="G97" s="334" t="n">
        <v>3</v>
      </c>
      <c r="H97" s="334" t="n">
        <v>0</v>
      </c>
      <c r="I97" s="334" t="n">
        <v>1</v>
      </c>
      <c r="J97" s="334" t="n">
        <v>2</v>
      </c>
      <c r="K97" s="334" t="n">
        <v>0</v>
      </c>
      <c r="L97" s="334" t="n">
        <v>1</v>
      </c>
      <c r="M97" s="335" t="n">
        <v>0</v>
      </c>
      <c r="N97" s="335" t="n">
        <v>0</v>
      </c>
      <c r="O97" s="335" t="n">
        <v>0</v>
      </c>
      <c r="P97" s="335" t="n">
        <v>0</v>
      </c>
      <c r="Q97" s="335" t="n">
        <v>1</v>
      </c>
      <c r="R97" s="335" t="n">
        <v>2</v>
      </c>
      <c r="S97" s="335" t="n">
        <v>2</v>
      </c>
      <c r="T97" s="335" t="n">
        <v>3</v>
      </c>
      <c r="U97" s="335" t="n">
        <v>3</v>
      </c>
      <c r="V97" s="334" t="n">
        <v>3</v>
      </c>
      <c r="W97" s="335" t="n">
        <v>1</v>
      </c>
      <c r="X97" s="334" t="n">
        <v>3</v>
      </c>
      <c r="Y97" s="334" t="n">
        <v>3</v>
      </c>
      <c r="Z97" s="335" t="n">
        <v>3</v>
      </c>
      <c r="AB97" s="335" t="n">
        <v>1</v>
      </c>
      <c r="AC97" s="335" t="n">
        <v>3</v>
      </c>
      <c r="AD97" s="335" t="n">
        <v>1</v>
      </c>
      <c r="AE97" s="335" t="n">
        <v>0</v>
      </c>
      <c r="AG97" s="334" t="n">
        <v>-6</v>
      </c>
      <c r="AH97" s="334" t="n">
        <v>-6</v>
      </c>
      <c r="AI97" s="335" t="s">
        <v>1784</v>
      </c>
      <c r="AJ97" s="335" t="n">
        <v>-4</v>
      </c>
      <c r="AK97" s="335" t="s">
        <v>1788</v>
      </c>
      <c r="AL97" s="335" t="s">
        <v>1780</v>
      </c>
      <c r="AM97" s="335" t="n">
        <v>-4</v>
      </c>
      <c r="AO97" s="330" t="n">
        <v>2</v>
      </c>
      <c r="AP97" s="330" t="n">
        <v>1</v>
      </c>
      <c r="AQ97" s="330" t="n">
        <v>-1</v>
      </c>
      <c r="AR97" s="330" t="n">
        <v>2</v>
      </c>
      <c r="AS97" s="330" t="n">
        <v>2</v>
      </c>
      <c r="AT97" s="330" t="n">
        <v>-1</v>
      </c>
      <c r="AU97" s="331" t="n">
        <v>5</v>
      </c>
      <c r="AV97" s="330" t="n">
        <v>-2</v>
      </c>
      <c r="AW97" s="330" t="n">
        <v>4</v>
      </c>
      <c r="AX97" s="330" t="n">
        <v>2</v>
      </c>
      <c r="AY97" s="330"/>
      <c r="AZ97" s="330" t="n">
        <v>-2</v>
      </c>
      <c r="BA97" s="330" t="n">
        <v>-1</v>
      </c>
      <c r="BB97" s="332"/>
      <c r="BC97" s="335"/>
      <c r="BD97" s="336" t="n">
        <v>0</v>
      </c>
      <c r="BE97" s="337" t="n">
        <v>2</v>
      </c>
      <c r="BF97" s="337" t="n">
        <v>2</v>
      </c>
    </row>
    <row r="98" customFormat="false" ht="12.75" hidden="false" customHeight="true" outlineLevel="0" collapsed="false">
      <c r="A98" s="333" t="s">
        <v>182</v>
      </c>
      <c r="C98" s="334" t="n">
        <v>0</v>
      </c>
      <c r="D98" s="334" t="n">
        <v>1</v>
      </c>
      <c r="E98" s="334" t="n">
        <v>-2</v>
      </c>
      <c r="F98" s="334" t="n">
        <v>3</v>
      </c>
      <c r="G98" s="334" t="n">
        <v>0</v>
      </c>
      <c r="H98" s="334" t="n">
        <v>4</v>
      </c>
      <c r="I98" s="334" t="n">
        <v>0</v>
      </c>
      <c r="J98" s="334" t="n">
        <v>-3</v>
      </c>
      <c r="K98" s="334" t="n">
        <v>0</v>
      </c>
      <c r="L98" s="334" t="n">
        <v>0</v>
      </c>
      <c r="M98" s="335" t="n">
        <v>0</v>
      </c>
      <c r="N98" s="335" t="n">
        <v>4</v>
      </c>
      <c r="O98" s="335" t="n">
        <v>-2</v>
      </c>
      <c r="P98" s="335" t="n">
        <v>4</v>
      </c>
      <c r="Q98" s="335" t="n">
        <v>-1</v>
      </c>
      <c r="R98" s="335" t="n">
        <v>3</v>
      </c>
      <c r="S98" s="335" t="n">
        <v>1</v>
      </c>
      <c r="T98" s="335" t="n">
        <v>-3</v>
      </c>
      <c r="U98" s="335" t="n">
        <v>1</v>
      </c>
      <c r="V98" s="334" t="n">
        <v>1</v>
      </c>
      <c r="W98" s="335" t="n">
        <v>-2</v>
      </c>
      <c r="X98" s="334" t="n">
        <v>-3</v>
      </c>
      <c r="Y98" s="334" t="n">
        <v>-2</v>
      </c>
      <c r="Z98" s="335" t="n">
        <v>0</v>
      </c>
      <c r="AB98" s="335" t="n">
        <v>1</v>
      </c>
      <c r="AC98" s="335" t="n">
        <v>3</v>
      </c>
      <c r="AD98" s="335" t="n">
        <v>0</v>
      </c>
      <c r="AE98" s="335" t="n">
        <v>1</v>
      </c>
      <c r="AG98" s="334" t="n">
        <v>4</v>
      </c>
      <c r="AH98" s="334" t="n">
        <v>4</v>
      </c>
      <c r="AI98" s="335" t="s">
        <v>1779</v>
      </c>
      <c r="AJ98" s="335" t="n">
        <v>0</v>
      </c>
      <c r="AK98" s="335" t="s">
        <v>1780</v>
      </c>
      <c r="AL98" s="335" t="s">
        <v>1781</v>
      </c>
      <c r="AM98" s="335" t="n">
        <v>2</v>
      </c>
      <c r="AO98" s="330" t="n">
        <v>3</v>
      </c>
      <c r="AP98" s="330" t="n">
        <v>1</v>
      </c>
      <c r="AQ98" s="330" t="n">
        <v>2</v>
      </c>
      <c r="AR98" s="330" t="n">
        <v>1</v>
      </c>
      <c r="AS98" s="330" t="n">
        <v>0</v>
      </c>
      <c r="AT98" s="330" t="n">
        <v>1</v>
      </c>
      <c r="AU98" s="331" t="n">
        <v>0</v>
      </c>
      <c r="AV98" s="330" t="n">
        <v>3</v>
      </c>
      <c r="AW98" s="330" t="n">
        <v>1</v>
      </c>
      <c r="AX98" s="330" t="n">
        <v>1</v>
      </c>
      <c r="AY98" s="330"/>
      <c r="AZ98" s="330" t="n">
        <v>1</v>
      </c>
      <c r="BA98" s="330" t="n">
        <v>3</v>
      </c>
      <c r="BB98" s="332"/>
      <c r="BC98" s="335"/>
      <c r="BD98" s="336" t="n">
        <v>2</v>
      </c>
      <c r="BE98" s="337" t="n">
        <v>4</v>
      </c>
      <c r="BF98" s="337" t="n">
        <v>4</v>
      </c>
    </row>
    <row r="99" customFormat="false" ht="12.75" hidden="false" customHeight="true" outlineLevel="0" collapsed="false">
      <c r="A99" s="333" t="s">
        <v>185</v>
      </c>
      <c r="C99" s="334" t="n">
        <v>0</v>
      </c>
      <c r="D99" s="334" t="n">
        <v>2</v>
      </c>
      <c r="E99" s="334" t="n">
        <v>0</v>
      </c>
      <c r="F99" s="334" t="n">
        <v>3</v>
      </c>
      <c r="G99" s="334" t="n">
        <v>1</v>
      </c>
      <c r="H99" s="334" t="n">
        <v>3</v>
      </c>
      <c r="I99" s="334" t="n">
        <v>3</v>
      </c>
      <c r="J99" s="334" t="n">
        <v>1</v>
      </c>
      <c r="K99" s="334" t="n">
        <v>2</v>
      </c>
      <c r="L99" s="334" t="n">
        <v>2</v>
      </c>
      <c r="M99" s="335" t="n">
        <v>4</v>
      </c>
      <c r="N99" s="335" t="n">
        <v>4</v>
      </c>
      <c r="O99" s="335" t="n">
        <v>3</v>
      </c>
      <c r="P99" s="335" t="n">
        <v>3</v>
      </c>
      <c r="Q99" s="335" t="n">
        <v>2</v>
      </c>
      <c r="R99" s="335" t="n">
        <v>3</v>
      </c>
      <c r="S99" s="335" t="n">
        <v>1</v>
      </c>
      <c r="T99" s="335" t="n">
        <v>1</v>
      </c>
      <c r="U99" s="335" t="n">
        <v>2</v>
      </c>
      <c r="V99" s="334" t="n">
        <v>2</v>
      </c>
      <c r="W99" s="335" t="n">
        <v>2</v>
      </c>
      <c r="X99" s="334" t="n">
        <v>1</v>
      </c>
      <c r="Y99" s="334" t="n">
        <v>2</v>
      </c>
      <c r="Z99" s="335" t="n">
        <v>2</v>
      </c>
      <c r="AB99" s="335" t="n">
        <v>4</v>
      </c>
      <c r="AC99" s="335" t="n">
        <v>6</v>
      </c>
      <c r="AD99" s="335" t="n">
        <v>3</v>
      </c>
      <c r="AE99" s="335" t="n">
        <v>5</v>
      </c>
      <c r="AG99" s="334" t="n">
        <v>3</v>
      </c>
      <c r="AH99" s="334" t="n">
        <v>3</v>
      </c>
      <c r="AI99" s="335" t="s">
        <v>1777</v>
      </c>
      <c r="AJ99" s="335" t="n">
        <v>4</v>
      </c>
      <c r="AK99" s="335" t="s">
        <v>1777</v>
      </c>
      <c r="AL99" s="335" t="s">
        <v>1778</v>
      </c>
      <c r="AM99" s="335" t="n">
        <v>3</v>
      </c>
      <c r="AO99" s="330" t="n">
        <v>2</v>
      </c>
      <c r="AP99" s="330" t="n">
        <v>2</v>
      </c>
      <c r="AQ99" s="330" t="n">
        <v>4</v>
      </c>
      <c r="AR99" s="330" t="n">
        <v>4</v>
      </c>
      <c r="AS99" s="330" t="n">
        <v>2</v>
      </c>
      <c r="AT99" s="330" t="n">
        <v>1</v>
      </c>
      <c r="AU99" s="331" t="n">
        <v>2</v>
      </c>
      <c r="AV99" s="330" t="n">
        <v>2</v>
      </c>
      <c r="AW99" s="330" t="n">
        <v>3</v>
      </c>
      <c r="AX99" s="330" t="n">
        <v>1</v>
      </c>
      <c r="AY99" s="330"/>
      <c r="AZ99" s="330" t="n">
        <v>1</v>
      </c>
      <c r="BA99" s="330" t="n">
        <v>1</v>
      </c>
      <c r="BB99" s="332"/>
      <c r="BC99" s="335"/>
      <c r="BD99" s="336" t="n">
        <v>4</v>
      </c>
      <c r="BE99" s="337" t="n">
        <v>6</v>
      </c>
      <c r="BF99" s="337" t="n">
        <v>6</v>
      </c>
    </row>
    <row r="100" customFormat="false" ht="12.75" hidden="false" customHeight="true" outlineLevel="0" collapsed="false">
      <c r="A100" s="333" t="s">
        <v>187</v>
      </c>
      <c r="C100" s="334" t="n">
        <v>-4</v>
      </c>
      <c r="D100" s="334" t="n">
        <v>3</v>
      </c>
      <c r="E100" s="334" t="n">
        <v>-1</v>
      </c>
      <c r="F100" s="334" t="n">
        <v>-2</v>
      </c>
      <c r="G100" s="334" t="n">
        <v>3</v>
      </c>
      <c r="H100" s="334" t="n">
        <v>1</v>
      </c>
      <c r="I100" s="334" t="n">
        <v>5</v>
      </c>
      <c r="J100" s="334" t="n">
        <v>0</v>
      </c>
      <c r="K100" s="334" t="n">
        <v>-4</v>
      </c>
      <c r="L100" s="334" t="n">
        <v>-4</v>
      </c>
      <c r="M100" s="335" t="n">
        <v>3</v>
      </c>
      <c r="N100" s="335" t="n">
        <v>1</v>
      </c>
      <c r="O100" s="335" t="n">
        <v>3</v>
      </c>
      <c r="P100" s="335" t="n">
        <v>1</v>
      </c>
      <c r="Q100" s="335" t="n">
        <v>0</v>
      </c>
      <c r="R100" s="335" t="n">
        <v>-2</v>
      </c>
      <c r="S100" s="335" t="n">
        <v>3</v>
      </c>
      <c r="T100" s="335" t="n">
        <v>4</v>
      </c>
      <c r="U100" s="335" t="n">
        <v>0</v>
      </c>
      <c r="V100" s="334" t="n">
        <v>1</v>
      </c>
      <c r="W100" s="335" t="n">
        <v>1</v>
      </c>
      <c r="X100" s="334" t="n">
        <v>0</v>
      </c>
      <c r="Y100" s="334" t="n">
        <v>0</v>
      </c>
      <c r="Z100" s="335" t="n">
        <v>-2</v>
      </c>
      <c r="AB100" s="335" t="n">
        <v>2</v>
      </c>
      <c r="AC100" s="335" t="n">
        <v>0</v>
      </c>
      <c r="AD100" s="335" t="n">
        <v>0</v>
      </c>
      <c r="AE100" s="335" t="n">
        <v>3</v>
      </c>
      <c r="AG100" s="334" t="n">
        <v>0</v>
      </c>
      <c r="AH100" s="334" t="n">
        <v>0</v>
      </c>
      <c r="AI100" s="335" t="s">
        <v>1788</v>
      </c>
      <c r="AJ100" s="335" t="n">
        <v>-3</v>
      </c>
      <c r="AK100" s="335" t="s">
        <v>1788</v>
      </c>
      <c r="AL100" s="335" t="s">
        <v>1790</v>
      </c>
      <c r="AM100" s="335" t="n">
        <v>-6</v>
      </c>
      <c r="AO100" s="330" t="n">
        <v>-10</v>
      </c>
      <c r="AP100" s="330" t="n">
        <v>-5</v>
      </c>
      <c r="AQ100" s="330" t="n">
        <v>6</v>
      </c>
      <c r="AR100" s="330" t="n">
        <v>-4</v>
      </c>
      <c r="AS100" s="330" t="n">
        <v>-7</v>
      </c>
      <c r="AT100" s="330" t="n">
        <v>0</v>
      </c>
      <c r="AU100" s="331" t="n">
        <v>2</v>
      </c>
      <c r="AV100" s="330" t="n">
        <v>-5</v>
      </c>
      <c r="AW100" s="330" t="n">
        <v>-5</v>
      </c>
      <c r="AX100" s="330" t="n">
        <v>-4</v>
      </c>
      <c r="AY100" s="330"/>
      <c r="AZ100" s="330" t="n">
        <v>-3</v>
      </c>
      <c r="BA100" s="330" t="n">
        <v>-4</v>
      </c>
      <c r="BB100" s="332"/>
      <c r="BC100" s="335"/>
      <c r="BD100" s="336" t="n">
        <v>3</v>
      </c>
      <c r="BE100" s="337" t="n">
        <v>0</v>
      </c>
      <c r="BF100" s="337" t="n">
        <v>0</v>
      </c>
    </row>
    <row r="101" customFormat="false" ht="12.75" hidden="false" customHeight="true" outlineLevel="0" collapsed="false">
      <c r="A101" s="321"/>
      <c r="C101" s="331"/>
      <c r="D101" s="331"/>
      <c r="AB101" s="330"/>
      <c r="AM101" s="330"/>
      <c r="AO101" s="330"/>
      <c r="AP101" s="330"/>
      <c r="AQ101" s="330"/>
      <c r="AR101" s="330"/>
      <c r="AS101" s="330"/>
      <c r="AT101" s="330"/>
      <c r="AU101" s="331"/>
      <c r="AV101" s="330"/>
      <c r="AW101" s="330"/>
      <c r="AX101" s="330"/>
      <c r="AY101" s="330"/>
      <c r="AZ101" s="330"/>
      <c r="BA101" s="330"/>
      <c r="BB101" s="332"/>
    </row>
    <row r="102" s="340" customFormat="true" ht="12.75" hidden="false" customHeight="false" outlineLevel="0" collapsed="false">
      <c r="A102" s="342" t="s">
        <v>1799</v>
      </c>
      <c r="B102" s="329"/>
      <c r="C102" s="331"/>
      <c r="D102" s="331"/>
      <c r="E102" s="331"/>
      <c r="F102" s="318"/>
      <c r="G102" s="331"/>
      <c r="H102" s="331"/>
      <c r="I102" s="331"/>
      <c r="J102" s="331"/>
      <c r="K102" s="331"/>
      <c r="L102" s="331"/>
      <c r="O102" s="343"/>
      <c r="R102" s="343"/>
      <c r="V102" s="318"/>
      <c r="X102" s="331"/>
      <c r="Y102" s="318"/>
      <c r="AA102" s="329"/>
      <c r="AB102" s="343"/>
      <c r="AC102" s="343"/>
      <c r="AF102" s="320"/>
      <c r="AG102" s="318"/>
      <c r="AH102" s="318"/>
      <c r="AK102" s="343"/>
      <c r="AL102" s="343"/>
      <c r="AM102" s="343"/>
      <c r="AN102" s="320"/>
      <c r="AO102" s="343"/>
      <c r="AP102" s="343"/>
      <c r="AQ102" s="343"/>
      <c r="AR102" s="343"/>
      <c r="AS102" s="343"/>
      <c r="AT102" s="343"/>
      <c r="AU102" s="331"/>
      <c r="AV102" s="343"/>
      <c r="AW102" s="343"/>
      <c r="AX102" s="343"/>
      <c r="AY102" s="343"/>
      <c r="AZ102" s="343"/>
      <c r="BA102" s="343"/>
      <c r="BB102" s="343"/>
      <c r="BE102" s="318"/>
      <c r="BF102" s="318"/>
    </row>
    <row r="103" s="321" customFormat="true" ht="12.75" hidden="false" customHeight="false" outlineLevel="0" collapsed="false">
      <c r="A103" s="321" t="s">
        <v>20</v>
      </c>
      <c r="C103" s="331" t="n">
        <v>13</v>
      </c>
      <c r="D103" s="331"/>
      <c r="E103" s="331"/>
      <c r="F103" s="331" t="n">
        <v>13</v>
      </c>
      <c r="G103" s="331" t="n">
        <v>11</v>
      </c>
      <c r="H103" s="331"/>
      <c r="I103" s="331"/>
      <c r="J103" s="331" t="n">
        <v>12</v>
      </c>
      <c r="K103" s="331"/>
      <c r="L103" s="331"/>
      <c r="M103" s="330"/>
      <c r="O103" s="330"/>
      <c r="Q103" s="330" t="n">
        <v>12</v>
      </c>
      <c r="R103" s="330" t="n">
        <v>12</v>
      </c>
      <c r="T103" s="330"/>
      <c r="U103" s="330"/>
      <c r="V103" s="322"/>
      <c r="W103" s="330" t="n">
        <v>11</v>
      </c>
      <c r="X103" s="331" t="n">
        <v>12</v>
      </c>
      <c r="Y103" s="331" t="n">
        <v>13</v>
      </c>
      <c r="Z103" s="330" t="n">
        <v>11</v>
      </c>
      <c r="AB103" s="330"/>
      <c r="AC103" s="330"/>
      <c r="AF103" s="320"/>
      <c r="AG103" s="322"/>
      <c r="AH103" s="322"/>
      <c r="AJ103" s="330"/>
      <c r="AK103" s="330" t="s">
        <v>1800</v>
      </c>
      <c r="AL103" s="330"/>
      <c r="AM103" s="330" t="n">
        <v>12</v>
      </c>
      <c r="AN103" s="320"/>
      <c r="AO103" s="330" t="n">
        <v>11</v>
      </c>
      <c r="AP103" s="330"/>
      <c r="AQ103" s="330" t="n">
        <v>12</v>
      </c>
      <c r="AR103" s="330"/>
      <c r="AS103" s="330"/>
      <c r="AT103" s="330"/>
      <c r="AU103" s="331"/>
      <c r="AV103" s="330" t="n">
        <v>13</v>
      </c>
      <c r="AW103" s="330"/>
      <c r="AX103" s="330" t="n">
        <v>12</v>
      </c>
      <c r="AY103" s="330"/>
      <c r="AZ103" s="330"/>
      <c r="BA103" s="330"/>
      <c r="BB103" s="332"/>
      <c r="BE103" s="322"/>
      <c r="BF103" s="322"/>
    </row>
    <row r="104" s="321" customFormat="true" ht="12.75" hidden="false" customHeight="false" outlineLevel="0" collapsed="false">
      <c r="A104" s="321" t="s">
        <v>25</v>
      </c>
      <c r="C104" s="331"/>
      <c r="D104" s="331"/>
      <c r="E104" s="331"/>
      <c r="F104" s="331" t="n">
        <v>12</v>
      </c>
      <c r="G104" s="331"/>
      <c r="H104" s="331"/>
      <c r="I104" s="331"/>
      <c r="J104" s="331"/>
      <c r="K104" s="331" t="n">
        <v>13</v>
      </c>
      <c r="L104" s="331" t="n">
        <v>12</v>
      </c>
      <c r="M104" s="330"/>
      <c r="N104" s="321" t="s">
        <v>1800</v>
      </c>
      <c r="O104" s="330"/>
      <c r="P104" s="321" t="s">
        <v>1800</v>
      </c>
      <c r="Q104" s="330" t="n">
        <v>12</v>
      </c>
      <c r="R104" s="330"/>
      <c r="T104" s="330"/>
      <c r="U104" s="330"/>
      <c r="V104" s="322"/>
      <c r="W104" s="330" t="n">
        <v>11</v>
      </c>
      <c r="X104" s="331"/>
      <c r="Y104" s="331"/>
      <c r="Z104" s="330"/>
      <c r="AB104" s="330" t="n">
        <v>13</v>
      </c>
      <c r="AC104" s="330"/>
      <c r="AF104" s="320"/>
      <c r="AG104" s="322" t="n">
        <v>12</v>
      </c>
      <c r="AH104" s="322" t="n">
        <v>12</v>
      </c>
      <c r="AJ104" s="330"/>
      <c r="AK104" s="330"/>
      <c r="AL104" s="330"/>
      <c r="AM104" s="330"/>
      <c r="AN104" s="320"/>
      <c r="AO104" s="330" t="n">
        <v>13</v>
      </c>
      <c r="AP104" s="330" t="n">
        <v>12</v>
      </c>
      <c r="AQ104" s="330"/>
      <c r="AR104" s="330" t="n">
        <v>13</v>
      </c>
      <c r="AS104" s="330" t="n">
        <v>12</v>
      </c>
      <c r="AT104" s="330" t="n">
        <v>12</v>
      </c>
      <c r="AU104" s="331" t="n">
        <v>12</v>
      </c>
      <c r="AV104" s="330" t="n">
        <v>12</v>
      </c>
      <c r="AW104" s="330"/>
      <c r="AX104" s="330"/>
      <c r="AY104" s="330"/>
      <c r="AZ104" s="330" t="n">
        <v>12</v>
      </c>
      <c r="BA104" s="330"/>
      <c r="BB104" s="332"/>
      <c r="BE104" s="322"/>
      <c r="BF104" s="322"/>
    </row>
    <row r="105" s="321" customFormat="true" ht="12.75" hidden="false" customHeight="false" outlineLevel="0" collapsed="false">
      <c r="A105" s="321" t="s">
        <v>28</v>
      </c>
      <c r="C105" s="331"/>
      <c r="D105" s="331" t="n">
        <v>12</v>
      </c>
      <c r="E105" s="331"/>
      <c r="F105" s="331"/>
      <c r="G105" s="331"/>
      <c r="H105" s="331" t="n">
        <v>12</v>
      </c>
      <c r="I105" s="331" t="n">
        <v>12</v>
      </c>
      <c r="J105" s="331"/>
      <c r="K105" s="331"/>
      <c r="L105" s="331"/>
      <c r="M105" s="330"/>
      <c r="N105" s="321" t="s">
        <v>1801</v>
      </c>
      <c r="O105" s="330" t="n">
        <v>12</v>
      </c>
      <c r="P105" s="321" t="s">
        <v>1801</v>
      </c>
      <c r="Q105" s="330"/>
      <c r="R105" s="330" t="n">
        <v>11</v>
      </c>
      <c r="T105" s="330"/>
      <c r="U105" s="330"/>
      <c r="V105" s="322"/>
      <c r="W105" s="330"/>
      <c r="X105" s="331" t="n">
        <v>11</v>
      </c>
      <c r="Y105" s="331"/>
      <c r="Z105" s="330"/>
      <c r="AB105" s="330"/>
      <c r="AC105" s="330" t="n">
        <v>13</v>
      </c>
      <c r="AD105" s="321" t="s">
        <v>1800</v>
      </c>
      <c r="AE105" s="321" t="n">
        <v>13</v>
      </c>
      <c r="AF105" s="320"/>
      <c r="AG105" s="322" t="n">
        <v>12</v>
      </c>
      <c r="AH105" s="322" t="n">
        <v>12</v>
      </c>
      <c r="AJ105" s="330"/>
      <c r="AK105" s="330"/>
      <c r="AL105" s="330"/>
      <c r="AM105" s="330" t="n">
        <v>12</v>
      </c>
      <c r="AN105" s="320"/>
      <c r="AO105" s="330"/>
      <c r="AP105" s="330" t="n">
        <v>11</v>
      </c>
      <c r="AQ105" s="330" t="n">
        <v>12</v>
      </c>
      <c r="AR105" s="330"/>
      <c r="AS105" s="330"/>
      <c r="AT105" s="330"/>
      <c r="AU105" s="331"/>
      <c r="AV105" s="330"/>
      <c r="AW105" s="330" t="n">
        <v>11</v>
      </c>
      <c r="AX105" s="330"/>
      <c r="AY105" s="330"/>
      <c r="AZ105" s="330"/>
      <c r="BA105" s="330" t="n">
        <v>12</v>
      </c>
      <c r="BB105" s="332"/>
      <c r="BD105" s="321" t="s">
        <v>1800</v>
      </c>
      <c r="BE105" s="322" t="s">
        <v>1801</v>
      </c>
      <c r="BF105" s="322" t="s">
        <v>1801</v>
      </c>
    </row>
    <row r="106" s="321" customFormat="true" ht="12.75" hidden="false" customHeight="false" outlineLevel="0" collapsed="false">
      <c r="A106" s="321" t="s">
        <v>31</v>
      </c>
      <c r="C106" s="331" t="n">
        <v>12</v>
      </c>
      <c r="D106" s="331" t="n">
        <v>12</v>
      </c>
      <c r="E106" s="331"/>
      <c r="F106" s="331"/>
      <c r="G106" s="331"/>
      <c r="H106" s="331" t="n">
        <v>13</v>
      </c>
      <c r="I106" s="331"/>
      <c r="J106" s="331"/>
      <c r="K106" s="331" t="n">
        <v>12</v>
      </c>
      <c r="L106" s="331" t="n">
        <v>11</v>
      </c>
      <c r="M106" s="330" t="n">
        <v>12</v>
      </c>
      <c r="N106" s="321" t="s">
        <v>1801</v>
      </c>
      <c r="O106" s="330"/>
      <c r="P106" s="321" t="s">
        <v>1801</v>
      </c>
      <c r="Q106" s="330" t="n">
        <v>11</v>
      </c>
      <c r="R106" s="330"/>
      <c r="T106" s="330" t="n">
        <v>13</v>
      </c>
      <c r="U106" s="330"/>
      <c r="V106" s="322" t="s">
        <v>1801</v>
      </c>
      <c r="W106" s="330" t="n">
        <v>12</v>
      </c>
      <c r="X106" s="331"/>
      <c r="Y106" s="331"/>
      <c r="Z106" s="330"/>
      <c r="AB106" s="330"/>
      <c r="AC106" s="330"/>
      <c r="AD106" s="321" t="s">
        <v>1800</v>
      </c>
      <c r="AE106" s="321" t="n">
        <v>13</v>
      </c>
      <c r="AF106" s="320"/>
      <c r="AG106" s="322"/>
      <c r="AH106" s="322"/>
      <c r="AJ106" s="330"/>
      <c r="AK106" s="330"/>
      <c r="AL106" s="330" t="s">
        <v>1800</v>
      </c>
      <c r="AM106" s="330"/>
      <c r="AN106" s="320"/>
      <c r="AO106" s="330"/>
      <c r="AP106" s="330" t="n">
        <v>12</v>
      </c>
      <c r="AQ106" s="330"/>
      <c r="AR106" s="330" t="n">
        <v>12</v>
      </c>
      <c r="AS106" s="330"/>
      <c r="AT106" s="330" t="n">
        <v>13</v>
      </c>
      <c r="AU106" s="331" t="n">
        <v>11</v>
      </c>
      <c r="AV106" s="330" t="n">
        <v>12</v>
      </c>
      <c r="AW106" s="330" t="n">
        <v>13</v>
      </c>
      <c r="AX106" s="330" t="n">
        <v>12</v>
      </c>
      <c r="AY106" s="330"/>
      <c r="AZ106" s="330" t="n">
        <v>13</v>
      </c>
      <c r="BA106" s="330" t="n">
        <v>12</v>
      </c>
      <c r="BB106" s="332"/>
      <c r="BD106" s="321" t="s">
        <v>1801</v>
      </c>
      <c r="BE106" s="322" t="s">
        <v>1800</v>
      </c>
      <c r="BF106" s="322" t="s">
        <v>1800</v>
      </c>
    </row>
    <row r="107" s="321" customFormat="true" ht="12.75" hidden="false" customHeight="false" outlineLevel="0" collapsed="false">
      <c r="A107" s="321" t="s">
        <v>34</v>
      </c>
      <c r="C107" s="331"/>
      <c r="D107" s="331" t="n">
        <v>11</v>
      </c>
      <c r="E107" s="331"/>
      <c r="F107" s="331"/>
      <c r="G107" s="331" t="n">
        <v>12</v>
      </c>
      <c r="H107" s="331"/>
      <c r="I107" s="331"/>
      <c r="J107" s="331"/>
      <c r="K107" s="331"/>
      <c r="L107" s="331" t="n">
        <v>12</v>
      </c>
      <c r="M107" s="330"/>
      <c r="O107" s="330"/>
      <c r="Q107" s="330"/>
      <c r="R107" s="330"/>
      <c r="T107" s="330"/>
      <c r="U107" s="330"/>
      <c r="V107" s="322"/>
      <c r="W107" s="330"/>
      <c r="X107" s="331"/>
      <c r="Y107" s="331" t="n">
        <v>11</v>
      </c>
      <c r="Z107" s="330"/>
      <c r="AB107" s="330"/>
      <c r="AC107" s="330"/>
      <c r="AF107" s="320"/>
      <c r="AG107" s="322"/>
      <c r="AH107" s="322"/>
      <c r="AI107" s="321" t="s">
        <v>1800</v>
      </c>
      <c r="AJ107" s="330" t="n">
        <v>12</v>
      </c>
      <c r="AK107" s="330"/>
      <c r="AL107" s="330" t="s">
        <v>1800</v>
      </c>
      <c r="AM107" s="330"/>
      <c r="AN107" s="320"/>
      <c r="AO107" s="330"/>
      <c r="AP107" s="330"/>
      <c r="AQ107" s="330"/>
      <c r="AR107" s="330"/>
      <c r="AS107" s="330" t="n">
        <v>12</v>
      </c>
      <c r="AT107" s="330" t="n">
        <v>11</v>
      </c>
      <c r="AU107" s="331" t="n">
        <v>13</v>
      </c>
      <c r="AV107" s="330"/>
      <c r="AW107" s="330"/>
      <c r="AX107" s="330"/>
      <c r="AY107" s="330"/>
      <c r="AZ107" s="330" t="n">
        <v>11</v>
      </c>
      <c r="BA107" s="330"/>
      <c r="BB107" s="332"/>
      <c r="BE107" s="322"/>
      <c r="BF107" s="322"/>
    </row>
    <row r="108" s="321" customFormat="true" ht="12.75" hidden="false" customHeight="false" outlineLevel="0" collapsed="false">
      <c r="A108" s="321" t="s">
        <v>37</v>
      </c>
      <c r="C108" s="331"/>
      <c r="D108" s="331"/>
      <c r="E108" s="331"/>
      <c r="F108" s="331"/>
      <c r="G108" s="331" t="n">
        <v>13</v>
      </c>
      <c r="H108" s="331"/>
      <c r="I108" s="331" t="n">
        <v>12</v>
      </c>
      <c r="J108" s="331" t="n">
        <v>11</v>
      </c>
      <c r="K108" s="331"/>
      <c r="L108" s="331"/>
      <c r="M108" s="330" t="n">
        <v>12</v>
      </c>
      <c r="O108" s="330" t="n">
        <v>12</v>
      </c>
      <c r="Q108" s="330"/>
      <c r="R108" s="330" t="n">
        <v>11</v>
      </c>
      <c r="T108" s="330" t="n">
        <v>13</v>
      </c>
      <c r="U108" s="330" t="n">
        <v>11</v>
      </c>
      <c r="V108" s="322" t="s">
        <v>1800</v>
      </c>
      <c r="W108" s="330"/>
      <c r="X108" s="331"/>
      <c r="Y108" s="331" t="n">
        <v>11</v>
      </c>
      <c r="Z108" s="330" t="n">
        <v>11</v>
      </c>
      <c r="AB108" s="330" t="n">
        <v>12</v>
      </c>
      <c r="AC108" s="330" t="n">
        <v>12</v>
      </c>
      <c r="AD108" s="321" t="s">
        <v>1800</v>
      </c>
      <c r="AE108" s="321" t="n">
        <v>13</v>
      </c>
      <c r="AF108" s="320"/>
      <c r="AG108" s="322"/>
      <c r="AH108" s="322"/>
      <c r="AJ108" s="330"/>
      <c r="AK108" s="330"/>
      <c r="AL108" s="330"/>
      <c r="AM108" s="330"/>
      <c r="AN108" s="320"/>
      <c r="AO108" s="330"/>
      <c r="AP108" s="330"/>
      <c r="AQ108" s="330"/>
      <c r="AR108" s="330"/>
      <c r="AS108" s="330"/>
      <c r="AT108" s="330"/>
      <c r="AU108" s="331"/>
      <c r="AV108" s="330"/>
      <c r="AW108" s="330" t="n">
        <v>12</v>
      </c>
      <c r="AX108" s="330" t="n">
        <v>11</v>
      </c>
      <c r="AY108" s="330"/>
      <c r="AZ108" s="330"/>
      <c r="BA108" s="330" t="n">
        <v>12</v>
      </c>
      <c r="BB108" s="332"/>
      <c r="BD108" s="321" t="s">
        <v>1801</v>
      </c>
      <c r="BE108" s="322" t="s">
        <v>1801</v>
      </c>
      <c r="BF108" s="322" t="s">
        <v>1801</v>
      </c>
    </row>
    <row r="109" s="321" customFormat="true" ht="12.75" hidden="false" customHeight="false" outlineLevel="0" collapsed="false">
      <c r="A109" s="321" t="s">
        <v>40</v>
      </c>
      <c r="C109" s="331" t="n">
        <v>11</v>
      </c>
      <c r="D109" s="331"/>
      <c r="E109" s="331"/>
      <c r="F109" s="331"/>
      <c r="G109" s="331"/>
      <c r="H109" s="331"/>
      <c r="I109" s="331"/>
      <c r="J109" s="331" t="n">
        <v>12</v>
      </c>
      <c r="K109" s="331"/>
      <c r="L109" s="331"/>
      <c r="M109" s="330"/>
      <c r="O109" s="330"/>
      <c r="Q109" s="330"/>
      <c r="R109" s="330"/>
      <c r="T109" s="330"/>
      <c r="U109" s="330" t="n">
        <v>12</v>
      </c>
      <c r="V109" s="322"/>
      <c r="W109" s="330" t="n">
        <v>12</v>
      </c>
      <c r="X109" s="331" t="n">
        <v>12</v>
      </c>
      <c r="Y109" s="331"/>
      <c r="Z109" s="330" t="n">
        <v>12</v>
      </c>
      <c r="AB109" s="330"/>
      <c r="AC109" s="330"/>
      <c r="AF109" s="320"/>
      <c r="AG109" s="322"/>
      <c r="AH109" s="322"/>
      <c r="AI109" s="321" t="s">
        <v>1800</v>
      </c>
      <c r="AJ109" s="330" t="n">
        <v>12</v>
      </c>
      <c r="AK109" s="330" t="s">
        <v>1801</v>
      </c>
      <c r="AL109" s="330"/>
      <c r="AM109" s="330"/>
      <c r="AN109" s="320"/>
      <c r="AO109" s="330"/>
      <c r="AP109" s="330"/>
      <c r="AQ109" s="330" t="n">
        <v>12</v>
      </c>
      <c r="AR109" s="330"/>
      <c r="AS109" s="330" t="n">
        <v>12</v>
      </c>
      <c r="AT109" s="330"/>
      <c r="AU109" s="331"/>
      <c r="AV109" s="330"/>
      <c r="AW109" s="330"/>
      <c r="AX109" s="330"/>
      <c r="AY109" s="330"/>
      <c r="AZ109" s="330"/>
      <c r="BA109" s="330"/>
      <c r="BB109" s="332"/>
      <c r="BE109" s="322"/>
      <c r="BF109" s="322"/>
    </row>
    <row r="110" s="321" customFormat="true" ht="12.75" hidden="false" customHeight="false" outlineLevel="0" collapsed="false">
      <c r="A110" s="321" t="s">
        <v>21</v>
      </c>
      <c r="C110" s="331" t="n">
        <v>-5</v>
      </c>
      <c r="D110" s="331"/>
      <c r="E110" s="331"/>
      <c r="F110" s="331"/>
      <c r="G110" s="331" t="n">
        <v>7</v>
      </c>
      <c r="H110" s="331"/>
      <c r="I110" s="331"/>
      <c r="J110" s="331"/>
      <c r="K110" s="331" t="n">
        <v>-4</v>
      </c>
      <c r="L110" s="331"/>
      <c r="M110" s="330" t="n">
        <v>7</v>
      </c>
      <c r="O110" s="330"/>
      <c r="Q110" s="330"/>
      <c r="R110" s="330"/>
      <c r="T110" s="330"/>
      <c r="U110" s="330" t="n">
        <v>6</v>
      </c>
      <c r="V110" s="322"/>
      <c r="W110" s="330" t="n">
        <v>6</v>
      </c>
      <c r="X110" s="331"/>
      <c r="Y110" s="331"/>
      <c r="Z110" s="330" t="n">
        <v>6</v>
      </c>
      <c r="AB110" s="330"/>
      <c r="AC110" s="330"/>
      <c r="AE110" s="321" t="n">
        <v>-4</v>
      </c>
      <c r="AF110" s="320"/>
      <c r="AG110" s="322"/>
      <c r="AH110" s="322"/>
      <c r="AJ110" s="330"/>
      <c r="AK110" s="330" t="s">
        <v>1778</v>
      </c>
      <c r="AL110" s="330"/>
      <c r="AM110" s="330"/>
      <c r="AN110" s="320"/>
      <c r="AO110" s="330"/>
      <c r="AP110" s="330"/>
      <c r="AQ110" s="330"/>
      <c r="AR110" s="330" t="n">
        <v>-4</v>
      </c>
      <c r="AS110" s="330"/>
      <c r="AT110" s="330"/>
      <c r="AU110" s="331"/>
      <c r="AV110" s="330"/>
      <c r="AW110" s="330"/>
      <c r="AX110" s="330"/>
      <c r="AY110" s="330"/>
      <c r="AZ110" s="330"/>
      <c r="BA110" s="330"/>
      <c r="BB110" s="332"/>
      <c r="BE110" s="322" t="s">
        <v>1788</v>
      </c>
      <c r="BF110" s="322" t="s">
        <v>1788</v>
      </c>
    </row>
    <row r="111" s="321" customFormat="true" ht="12.75" hidden="false" customHeight="false" outlineLevel="0" collapsed="false">
      <c r="A111" s="321" t="s">
        <v>26</v>
      </c>
      <c r="C111" s="331"/>
      <c r="D111" s="331"/>
      <c r="E111" s="331"/>
      <c r="F111" s="331"/>
      <c r="G111" s="331"/>
      <c r="H111" s="331" t="n">
        <v>-4</v>
      </c>
      <c r="I111" s="331"/>
      <c r="J111" s="331"/>
      <c r="K111" s="331"/>
      <c r="L111" s="331"/>
      <c r="M111" s="330"/>
      <c r="O111" s="330"/>
      <c r="Q111" s="330" t="n">
        <v>6</v>
      </c>
      <c r="R111" s="330"/>
      <c r="T111" s="330"/>
      <c r="U111" s="330"/>
      <c r="V111" s="322"/>
      <c r="W111" s="330"/>
      <c r="X111" s="331"/>
      <c r="Y111" s="331"/>
      <c r="Z111" s="330"/>
      <c r="AB111" s="330"/>
      <c r="AC111" s="330"/>
      <c r="AF111" s="320"/>
      <c r="AG111" s="322"/>
      <c r="AH111" s="322"/>
      <c r="AJ111" s="330"/>
      <c r="AK111" s="330"/>
      <c r="AL111" s="330"/>
      <c r="AM111" s="330" t="n">
        <v>7</v>
      </c>
      <c r="AN111" s="320"/>
      <c r="AO111" s="330"/>
      <c r="AP111" s="330"/>
      <c r="AQ111" s="330"/>
      <c r="AR111" s="330"/>
      <c r="AS111" s="330"/>
      <c r="AT111" s="330"/>
      <c r="AU111" s="331"/>
      <c r="AV111" s="330"/>
      <c r="AW111" s="330"/>
      <c r="AX111" s="330"/>
      <c r="AY111" s="330"/>
      <c r="AZ111" s="330"/>
      <c r="BA111" s="330"/>
      <c r="BB111" s="332"/>
      <c r="BE111" s="322" t="s">
        <v>1788</v>
      </c>
      <c r="BF111" s="322" t="s">
        <v>1788</v>
      </c>
    </row>
    <row r="112" s="321" customFormat="true" ht="12.75" hidden="false" customHeight="false" outlineLevel="0" collapsed="false">
      <c r="A112" s="321" t="s">
        <v>29</v>
      </c>
      <c r="C112" s="331"/>
      <c r="D112" s="331"/>
      <c r="E112" s="331"/>
      <c r="F112" s="331"/>
      <c r="G112" s="331"/>
      <c r="H112" s="331"/>
      <c r="I112" s="331" t="n">
        <v>7</v>
      </c>
      <c r="J112" s="331"/>
      <c r="K112" s="331"/>
      <c r="L112" s="331"/>
      <c r="M112" s="330"/>
      <c r="O112" s="330"/>
      <c r="Q112" s="330"/>
      <c r="R112" s="330" t="n">
        <v>6</v>
      </c>
      <c r="T112" s="330"/>
      <c r="U112" s="330"/>
      <c r="V112" s="322"/>
      <c r="W112" s="330"/>
      <c r="X112" s="331"/>
      <c r="Y112" s="331"/>
      <c r="Z112" s="330" t="n">
        <v>4</v>
      </c>
      <c r="AB112" s="330"/>
      <c r="AC112" s="330"/>
      <c r="AF112" s="320"/>
      <c r="AG112" s="322"/>
      <c r="AH112" s="322"/>
      <c r="AI112" s="321" t="s">
        <v>1792</v>
      </c>
      <c r="AJ112" s="330"/>
      <c r="AK112" s="330"/>
      <c r="AL112" s="330"/>
      <c r="AM112" s="330" t="n">
        <v>-2</v>
      </c>
      <c r="AN112" s="320"/>
      <c r="AO112" s="330"/>
      <c r="AP112" s="330"/>
      <c r="AQ112" s="330"/>
      <c r="AR112" s="330"/>
      <c r="AS112" s="330"/>
      <c r="AT112" s="330"/>
      <c r="AU112" s="331"/>
      <c r="AV112" s="330"/>
      <c r="AW112" s="330"/>
      <c r="AX112" s="330"/>
      <c r="AY112" s="330"/>
      <c r="AZ112" s="330"/>
      <c r="BA112" s="330"/>
      <c r="BB112" s="332"/>
      <c r="BE112" s="322" t="s">
        <v>1777</v>
      </c>
      <c r="BF112" s="322" t="s">
        <v>1777</v>
      </c>
    </row>
    <row r="113" s="321" customFormat="true" ht="12.75" hidden="false" customHeight="false" outlineLevel="0" collapsed="false">
      <c r="A113" s="321" t="s">
        <v>32</v>
      </c>
      <c r="C113" s="331" t="n">
        <v>-5</v>
      </c>
      <c r="D113" s="331"/>
      <c r="E113" s="331"/>
      <c r="F113" s="331" t="n">
        <v>-4</v>
      </c>
      <c r="G113" s="331"/>
      <c r="H113" s="331"/>
      <c r="I113" s="331"/>
      <c r="J113" s="331"/>
      <c r="K113" s="331"/>
      <c r="L113" s="331" t="n">
        <v>-5</v>
      </c>
      <c r="M113" s="330"/>
      <c r="N113" s="321" t="s">
        <v>1788</v>
      </c>
      <c r="O113" s="330" t="n">
        <v>7</v>
      </c>
      <c r="P113" s="321" t="s">
        <v>1788</v>
      </c>
      <c r="Q113" s="330"/>
      <c r="R113" s="330"/>
      <c r="T113" s="330"/>
      <c r="U113" s="330"/>
      <c r="V113" s="322"/>
      <c r="W113" s="330"/>
      <c r="X113" s="331"/>
      <c r="Y113" s="331"/>
      <c r="Z113" s="330"/>
      <c r="AB113" s="330"/>
      <c r="AC113" s="330"/>
      <c r="AF113" s="320"/>
      <c r="AG113" s="322" t="n">
        <v>-5</v>
      </c>
      <c r="AH113" s="322" t="n">
        <v>-5</v>
      </c>
      <c r="AJ113" s="330"/>
      <c r="AK113" s="330"/>
      <c r="AL113" s="330"/>
      <c r="AM113" s="330"/>
      <c r="AN113" s="320"/>
      <c r="AO113" s="330" t="n">
        <v>-4</v>
      </c>
      <c r="AP113" s="330"/>
      <c r="AQ113" s="330"/>
      <c r="AR113" s="330"/>
      <c r="AS113" s="330"/>
      <c r="AT113" s="330"/>
      <c r="AU113" s="331"/>
      <c r="AV113" s="330"/>
      <c r="AW113" s="330"/>
      <c r="AX113" s="330"/>
      <c r="AY113" s="330"/>
      <c r="AZ113" s="330"/>
      <c r="BA113" s="330"/>
      <c r="BB113" s="332"/>
      <c r="BE113" s="322" t="s">
        <v>1787</v>
      </c>
      <c r="BF113" s="322" t="s">
        <v>1787</v>
      </c>
    </row>
    <row r="114" s="321" customFormat="true" ht="12.75" hidden="false" customHeight="false" outlineLevel="0" collapsed="false">
      <c r="A114" s="321" t="s">
        <v>35</v>
      </c>
      <c r="C114" s="331"/>
      <c r="D114" s="331" t="n">
        <v>6</v>
      </c>
      <c r="E114" s="331"/>
      <c r="F114" s="331"/>
      <c r="G114" s="331"/>
      <c r="H114" s="331"/>
      <c r="I114" s="331"/>
      <c r="J114" s="331"/>
      <c r="K114" s="331"/>
      <c r="L114" s="331"/>
      <c r="M114" s="330" t="n">
        <v>7</v>
      </c>
      <c r="O114" s="330"/>
      <c r="Q114" s="330" t="n">
        <v>6</v>
      </c>
      <c r="R114" s="330"/>
      <c r="T114" s="330" t="n">
        <v>7</v>
      </c>
      <c r="U114" s="330"/>
      <c r="V114" s="322"/>
      <c r="W114" s="330" t="n">
        <v>6</v>
      </c>
      <c r="X114" s="331"/>
      <c r="Y114" s="331"/>
      <c r="Z114" s="330"/>
      <c r="AB114" s="330"/>
      <c r="AC114" s="330"/>
      <c r="AF114" s="320"/>
      <c r="AG114" s="322"/>
      <c r="AH114" s="322"/>
      <c r="AI114" s="321" t="s">
        <v>1777</v>
      </c>
      <c r="AJ114" s="330"/>
      <c r="AK114" s="330"/>
      <c r="AL114" s="330" t="s">
        <v>1793</v>
      </c>
      <c r="AM114" s="330"/>
      <c r="AN114" s="320"/>
      <c r="AO114" s="330"/>
      <c r="AP114" s="330"/>
      <c r="AQ114" s="330"/>
      <c r="AR114" s="330"/>
      <c r="AS114" s="330"/>
      <c r="AT114" s="330"/>
      <c r="AU114" s="331"/>
      <c r="AV114" s="330"/>
      <c r="AW114" s="330"/>
      <c r="AX114" s="330"/>
      <c r="AY114" s="330"/>
      <c r="AZ114" s="330"/>
      <c r="BA114" s="330"/>
      <c r="BB114" s="332"/>
      <c r="BE114" s="322"/>
      <c r="BF114" s="322"/>
    </row>
    <row r="115" s="321" customFormat="true" ht="12.75" hidden="false" customHeight="false" outlineLevel="0" collapsed="false">
      <c r="A115" s="321" t="s">
        <v>38</v>
      </c>
      <c r="C115" s="331" t="n">
        <v>-5</v>
      </c>
      <c r="D115" s="331"/>
      <c r="E115" s="331"/>
      <c r="F115" s="331"/>
      <c r="G115" s="331"/>
      <c r="H115" s="331"/>
      <c r="I115" s="331"/>
      <c r="J115" s="331"/>
      <c r="K115" s="331"/>
      <c r="L115" s="331"/>
      <c r="M115" s="330"/>
      <c r="O115" s="330"/>
      <c r="Q115" s="330"/>
      <c r="R115" s="330"/>
      <c r="T115" s="330"/>
      <c r="U115" s="330"/>
      <c r="V115" s="322" t="s">
        <v>1777</v>
      </c>
      <c r="W115" s="330"/>
      <c r="X115" s="331" t="n">
        <v>6</v>
      </c>
      <c r="Y115" s="331" t="n">
        <v>7</v>
      </c>
      <c r="Z115" s="330"/>
      <c r="AB115" s="330" t="n">
        <v>-4</v>
      </c>
      <c r="AC115" s="330" t="n">
        <v>-4</v>
      </c>
      <c r="AE115" s="321" t="n">
        <v>-4</v>
      </c>
      <c r="AF115" s="320"/>
      <c r="AG115" s="322" t="n">
        <v>-3</v>
      </c>
      <c r="AH115" s="322" t="n">
        <v>-3</v>
      </c>
      <c r="AJ115" s="330" t="n">
        <v>8</v>
      </c>
      <c r="AK115" s="330" t="s">
        <v>1802</v>
      </c>
      <c r="AL115" s="330" t="s">
        <v>1784</v>
      </c>
      <c r="AM115" s="330"/>
      <c r="AN115" s="320"/>
      <c r="AO115" s="330"/>
      <c r="AP115" s="330"/>
      <c r="AQ115" s="330"/>
      <c r="AR115" s="330"/>
      <c r="AS115" s="330"/>
      <c r="AT115" s="330"/>
      <c r="AU115" s="331"/>
      <c r="AV115" s="330"/>
      <c r="AW115" s="330"/>
      <c r="AX115" s="330"/>
      <c r="AY115" s="330"/>
      <c r="AZ115" s="330"/>
      <c r="BA115" s="330"/>
      <c r="BB115" s="332"/>
      <c r="BD115" s="321" t="s">
        <v>1788</v>
      </c>
      <c r="BE115" s="322" t="s">
        <v>1788</v>
      </c>
      <c r="BF115" s="322" t="s">
        <v>1788</v>
      </c>
    </row>
    <row r="116" s="321" customFormat="true" ht="12.75" hidden="false" customHeight="false" outlineLevel="0" collapsed="false">
      <c r="A116" s="321" t="s">
        <v>41</v>
      </c>
      <c r="C116" s="331"/>
      <c r="D116" s="331"/>
      <c r="E116" s="331"/>
      <c r="F116" s="331"/>
      <c r="G116" s="331"/>
      <c r="H116" s="331"/>
      <c r="I116" s="331"/>
      <c r="J116" s="331" t="n">
        <v>-5</v>
      </c>
      <c r="K116" s="331"/>
      <c r="L116" s="331"/>
      <c r="M116" s="330"/>
      <c r="O116" s="330"/>
      <c r="Q116" s="330"/>
      <c r="R116" s="330" t="n">
        <v>5</v>
      </c>
      <c r="T116" s="330"/>
      <c r="U116" s="330"/>
      <c r="V116" s="322"/>
      <c r="W116" s="330"/>
      <c r="X116" s="331" t="n">
        <v>6</v>
      </c>
      <c r="Y116" s="331"/>
      <c r="Z116" s="330"/>
      <c r="AB116" s="330"/>
      <c r="AC116" s="330"/>
      <c r="AE116" s="321" t="n">
        <v>-4</v>
      </c>
      <c r="AF116" s="320"/>
      <c r="AG116" s="322"/>
      <c r="AH116" s="322"/>
      <c r="AJ116" s="330"/>
      <c r="AK116" s="330"/>
      <c r="AL116" s="330"/>
      <c r="AM116" s="330"/>
      <c r="AN116" s="320"/>
      <c r="AO116" s="330"/>
      <c r="AP116" s="330"/>
      <c r="AQ116" s="330"/>
      <c r="AR116" s="330"/>
      <c r="AS116" s="330"/>
      <c r="AT116" s="330"/>
      <c r="AU116" s="331"/>
      <c r="AV116" s="330"/>
      <c r="AW116" s="330"/>
      <c r="AX116" s="330"/>
      <c r="AY116" s="330"/>
      <c r="AZ116" s="330"/>
      <c r="BA116" s="330"/>
      <c r="BB116" s="332"/>
      <c r="BD116" s="321" t="s">
        <v>1788</v>
      </c>
      <c r="BE116" s="322" t="s">
        <v>1777</v>
      </c>
      <c r="BF116" s="322" t="s">
        <v>1777</v>
      </c>
    </row>
    <row r="117" s="329" customFormat="true" ht="12.75" hidden="false" customHeight="false" outlineLevel="0" collapsed="false">
      <c r="A117" s="342" t="s">
        <v>1803</v>
      </c>
      <c r="C117" s="331"/>
      <c r="D117" s="331"/>
      <c r="E117" s="331"/>
      <c r="F117" s="331"/>
      <c r="G117" s="331"/>
      <c r="H117" s="331"/>
      <c r="I117" s="331"/>
      <c r="J117" s="331"/>
      <c r="K117" s="331"/>
      <c r="L117" s="331"/>
      <c r="M117" s="343"/>
      <c r="O117" s="343"/>
      <c r="Q117" s="343"/>
      <c r="R117" s="343"/>
      <c r="T117" s="343"/>
      <c r="U117" s="343"/>
      <c r="V117" s="322"/>
      <c r="W117" s="343"/>
      <c r="X117" s="331"/>
      <c r="Y117" s="331"/>
      <c r="Z117" s="343"/>
      <c r="AB117" s="343"/>
      <c r="AC117" s="343"/>
      <c r="AF117" s="320"/>
      <c r="AG117" s="322"/>
      <c r="AH117" s="322"/>
      <c r="AJ117" s="343"/>
      <c r="AK117" s="343"/>
      <c r="AL117" s="343"/>
      <c r="AM117" s="343"/>
      <c r="AN117" s="320"/>
      <c r="AO117" s="343"/>
      <c r="AP117" s="343"/>
      <c r="AQ117" s="343"/>
      <c r="AR117" s="343"/>
      <c r="AS117" s="343"/>
      <c r="AT117" s="343"/>
      <c r="AU117" s="331"/>
      <c r="AV117" s="343"/>
      <c r="AW117" s="343"/>
      <c r="AX117" s="343"/>
      <c r="AY117" s="343"/>
      <c r="AZ117" s="343"/>
      <c r="BA117" s="343"/>
      <c r="BB117" s="343"/>
      <c r="BE117" s="322"/>
      <c r="BF117" s="322"/>
    </row>
    <row r="118" s="321" customFormat="true" ht="12.75" hidden="false" customHeight="false" outlineLevel="0" collapsed="false">
      <c r="A118" s="321" t="s">
        <v>43</v>
      </c>
      <c r="C118" s="331" t="n">
        <v>35</v>
      </c>
      <c r="D118" s="331" t="n">
        <v>30</v>
      </c>
      <c r="E118" s="331" t="n">
        <v>30</v>
      </c>
      <c r="F118" s="331" t="n">
        <v>30</v>
      </c>
      <c r="G118" s="331" t="n">
        <v>30</v>
      </c>
      <c r="H118" s="331" t="n">
        <v>25</v>
      </c>
      <c r="I118" s="331" t="n">
        <v>30</v>
      </c>
      <c r="J118" s="331" t="n">
        <v>30</v>
      </c>
      <c r="K118" s="331" t="n">
        <v>25</v>
      </c>
      <c r="L118" s="331" t="n">
        <v>30</v>
      </c>
      <c r="M118" s="330" t="n">
        <v>30</v>
      </c>
      <c r="N118" s="321" t="s">
        <v>1804</v>
      </c>
      <c r="O118" s="330" t="n">
        <v>30</v>
      </c>
      <c r="P118" s="321" t="s">
        <v>1804</v>
      </c>
      <c r="Q118" s="330" t="n">
        <v>30</v>
      </c>
      <c r="R118" s="330" t="n">
        <v>30</v>
      </c>
      <c r="T118" s="330" t="n">
        <v>30</v>
      </c>
      <c r="U118" s="330" t="n">
        <v>30</v>
      </c>
      <c r="V118" s="322" t="s">
        <v>1804</v>
      </c>
      <c r="W118" s="330" t="n">
        <v>30</v>
      </c>
      <c r="X118" s="331" t="n">
        <v>30</v>
      </c>
      <c r="Y118" s="331" t="n">
        <v>30</v>
      </c>
      <c r="Z118" s="330" t="n">
        <v>30</v>
      </c>
      <c r="AB118" s="330" t="n">
        <v>25</v>
      </c>
      <c r="AC118" s="330" t="n">
        <v>30</v>
      </c>
      <c r="AD118" s="321" t="s">
        <v>1804</v>
      </c>
      <c r="AE118" s="321" t="n">
        <v>25</v>
      </c>
      <c r="AF118" s="320"/>
      <c r="AG118" s="322" t="n">
        <v>40</v>
      </c>
      <c r="AH118" s="322" t="n">
        <v>40</v>
      </c>
      <c r="AI118" s="321" t="s">
        <v>1805</v>
      </c>
      <c r="AJ118" s="330" t="n">
        <v>40</v>
      </c>
      <c r="AK118" s="330" t="s">
        <v>1805</v>
      </c>
      <c r="AL118" s="330" t="s">
        <v>1805</v>
      </c>
      <c r="AM118" s="330" t="n">
        <v>40</v>
      </c>
      <c r="AN118" s="320"/>
      <c r="AO118" s="330" t="n">
        <v>30</v>
      </c>
      <c r="AP118" s="330" t="n">
        <v>30</v>
      </c>
      <c r="AQ118" s="330" t="n">
        <v>30</v>
      </c>
      <c r="AR118" s="330" t="n">
        <v>30</v>
      </c>
      <c r="AS118" s="330" t="n">
        <v>30</v>
      </c>
      <c r="AT118" s="330" t="n">
        <v>30</v>
      </c>
      <c r="AU118" s="331" t="n">
        <v>30</v>
      </c>
      <c r="AV118" s="330" t="n">
        <v>30</v>
      </c>
      <c r="AW118" s="330" t="n">
        <v>30</v>
      </c>
      <c r="AX118" s="330" t="n">
        <v>30</v>
      </c>
      <c r="AY118" s="330"/>
      <c r="AZ118" s="330" t="n">
        <v>30</v>
      </c>
      <c r="BA118" s="330" t="n">
        <v>30</v>
      </c>
      <c r="BB118" s="332"/>
      <c r="BD118" s="321" t="s">
        <v>1806</v>
      </c>
      <c r="BE118" s="322" t="s">
        <v>1807</v>
      </c>
      <c r="BF118" s="322" t="s">
        <v>1807</v>
      </c>
    </row>
    <row r="119" s="321" customFormat="true" ht="12.75" hidden="false" customHeight="false" outlineLevel="0" collapsed="false">
      <c r="A119" s="321" t="s">
        <v>44</v>
      </c>
      <c r="C119" s="331"/>
      <c r="D119" s="331"/>
      <c r="E119" s="331"/>
      <c r="F119" s="331" t="n">
        <v>25</v>
      </c>
      <c r="G119" s="331"/>
      <c r="H119" s="331" t="n">
        <v>25</v>
      </c>
      <c r="I119" s="331"/>
      <c r="J119" s="331"/>
      <c r="K119" s="331" t="n">
        <v>30</v>
      </c>
      <c r="L119" s="331"/>
      <c r="M119" s="330"/>
      <c r="N119" s="321" t="s">
        <v>1808</v>
      </c>
      <c r="O119" s="330"/>
      <c r="P119" s="321" t="s">
        <v>1808</v>
      </c>
      <c r="Q119" s="330"/>
      <c r="R119" s="330"/>
      <c r="T119" s="330" t="n">
        <v>20</v>
      </c>
      <c r="U119" s="330"/>
      <c r="V119" s="322" t="s">
        <v>1808</v>
      </c>
      <c r="W119" s="330"/>
      <c r="X119" s="331"/>
      <c r="Y119" s="331"/>
      <c r="Z119" s="330"/>
      <c r="AB119" s="330" t="n">
        <v>25</v>
      </c>
      <c r="AC119" s="330" t="n">
        <v>25</v>
      </c>
      <c r="AD119" s="321" t="s">
        <v>1809</v>
      </c>
      <c r="AE119" s="321" t="n">
        <v>25</v>
      </c>
      <c r="AF119" s="320"/>
      <c r="AG119" s="322" t="s">
        <v>1808</v>
      </c>
      <c r="AH119" s="322" t="s">
        <v>1808</v>
      </c>
      <c r="AJ119" s="330"/>
      <c r="AK119" s="330"/>
      <c r="AL119" s="330"/>
      <c r="AM119" s="330"/>
      <c r="AN119" s="320"/>
      <c r="AO119" s="330"/>
      <c r="AP119" s="330"/>
      <c r="AQ119" s="330"/>
      <c r="AR119" s="330"/>
      <c r="AS119" s="330"/>
      <c r="AT119" s="330"/>
      <c r="AU119" s="331"/>
      <c r="AV119" s="330"/>
      <c r="AW119" s="330"/>
      <c r="AX119" s="330"/>
      <c r="AY119" s="330"/>
      <c r="AZ119" s="330"/>
      <c r="BA119" s="330"/>
      <c r="BB119" s="332"/>
      <c r="BD119" s="321" t="s">
        <v>1806</v>
      </c>
      <c r="BE119" s="322" t="s">
        <v>1806</v>
      </c>
      <c r="BF119" s="322" t="s">
        <v>1806</v>
      </c>
    </row>
    <row r="120" s="321" customFormat="true" ht="12.75" hidden="false" customHeight="false" outlineLevel="0" collapsed="false">
      <c r="A120" s="321" t="s">
        <v>1810</v>
      </c>
      <c r="C120" s="331"/>
      <c r="D120" s="331"/>
      <c r="E120" s="331"/>
      <c r="F120" s="331"/>
      <c r="G120" s="331"/>
      <c r="H120" s="331"/>
      <c r="I120" s="331"/>
      <c r="J120" s="331"/>
      <c r="K120" s="331"/>
      <c r="L120" s="331"/>
      <c r="M120" s="330"/>
      <c r="O120" s="330"/>
      <c r="Q120" s="330"/>
      <c r="R120" s="330"/>
      <c r="T120" s="330"/>
      <c r="U120" s="330"/>
      <c r="V120" s="322"/>
      <c r="W120" s="330"/>
      <c r="X120" s="331"/>
      <c r="Y120" s="331"/>
      <c r="Z120" s="330"/>
      <c r="AB120" s="330"/>
      <c r="AC120" s="330"/>
      <c r="AF120" s="320"/>
      <c r="AG120" s="322"/>
      <c r="AH120" s="322"/>
      <c r="AJ120" s="330"/>
      <c r="AK120" s="330"/>
      <c r="AL120" s="330"/>
      <c r="AM120" s="330" t="n">
        <v>15</v>
      </c>
      <c r="AN120" s="320"/>
      <c r="AO120" s="330" t="s">
        <v>1809</v>
      </c>
      <c r="AP120" s="330" t="s">
        <v>1809</v>
      </c>
      <c r="AQ120" s="330" t="s">
        <v>1809</v>
      </c>
      <c r="AR120" s="330" t="s">
        <v>1809</v>
      </c>
      <c r="AS120" s="330" t="s">
        <v>1809</v>
      </c>
      <c r="AT120" s="330" t="s">
        <v>1809</v>
      </c>
      <c r="AU120" s="331" t="s">
        <v>1809</v>
      </c>
      <c r="AV120" s="330" t="s">
        <v>1809</v>
      </c>
      <c r="AW120" s="330" t="s">
        <v>1809</v>
      </c>
      <c r="AX120" s="330" t="s">
        <v>1809</v>
      </c>
      <c r="AY120" s="330"/>
      <c r="AZ120" s="330" t="s">
        <v>1809</v>
      </c>
      <c r="BA120" s="330" t="s">
        <v>1809</v>
      </c>
      <c r="BB120" s="332"/>
      <c r="BE120" s="322"/>
      <c r="BF120" s="322"/>
    </row>
    <row r="121" s="321" customFormat="true" ht="12.75" hidden="false" customHeight="false" outlineLevel="0" collapsed="false">
      <c r="C121" s="331"/>
      <c r="D121" s="331"/>
      <c r="E121" s="331"/>
      <c r="F121" s="331"/>
      <c r="G121" s="331"/>
      <c r="H121" s="331"/>
      <c r="I121" s="331"/>
      <c r="J121" s="331"/>
      <c r="K121" s="331"/>
      <c r="L121" s="331"/>
      <c r="M121" s="330"/>
      <c r="O121" s="330"/>
      <c r="Q121" s="330"/>
      <c r="R121" s="330"/>
      <c r="T121" s="330"/>
      <c r="U121" s="330"/>
      <c r="V121" s="322"/>
      <c r="W121" s="330"/>
      <c r="X121" s="331"/>
      <c r="Y121" s="331"/>
      <c r="Z121" s="330"/>
      <c r="AB121" s="330"/>
      <c r="AC121" s="330"/>
      <c r="AF121" s="320"/>
      <c r="AG121" s="322"/>
      <c r="AH121" s="322"/>
      <c r="AJ121" s="330"/>
      <c r="AK121" s="330"/>
      <c r="AL121" s="330"/>
      <c r="AM121" s="330"/>
      <c r="AN121" s="320"/>
      <c r="AO121" s="330"/>
      <c r="AP121" s="330"/>
      <c r="AQ121" s="330"/>
      <c r="AR121" s="330"/>
      <c r="AS121" s="330"/>
      <c r="AT121" s="330"/>
      <c r="AU121" s="331"/>
      <c r="AV121" s="330"/>
      <c r="AW121" s="330"/>
      <c r="AX121" s="330"/>
      <c r="AY121" s="330"/>
      <c r="AZ121" s="330"/>
      <c r="BA121" s="330"/>
      <c r="BB121" s="332"/>
      <c r="BE121" s="322"/>
      <c r="BF121" s="322"/>
    </row>
    <row r="122" s="329" customFormat="true" ht="12.75" hidden="false" customHeight="false" outlineLevel="0" collapsed="false">
      <c r="A122" s="342" t="s">
        <v>1811</v>
      </c>
      <c r="C122" s="331"/>
      <c r="D122" s="331"/>
      <c r="E122" s="331"/>
      <c r="F122" s="331"/>
      <c r="G122" s="331"/>
      <c r="H122" s="331"/>
      <c r="I122" s="331"/>
      <c r="J122" s="331"/>
      <c r="K122" s="331"/>
      <c r="L122" s="331"/>
      <c r="M122" s="343"/>
      <c r="O122" s="343"/>
      <c r="Q122" s="343"/>
      <c r="R122" s="343"/>
      <c r="T122" s="343"/>
      <c r="U122" s="343"/>
      <c r="V122" s="322"/>
      <c r="W122" s="343"/>
      <c r="X122" s="331"/>
      <c r="Y122" s="331"/>
      <c r="Z122" s="343"/>
      <c r="AB122" s="343"/>
      <c r="AC122" s="343"/>
      <c r="AF122" s="320"/>
      <c r="AG122" s="322"/>
      <c r="AH122" s="322"/>
      <c r="AJ122" s="343"/>
      <c r="AK122" s="343"/>
      <c r="AL122" s="343"/>
      <c r="AM122" s="343"/>
      <c r="AN122" s="320"/>
      <c r="AO122" s="343"/>
      <c r="AP122" s="343"/>
      <c r="AQ122" s="343"/>
      <c r="AR122" s="343"/>
      <c r="AS122" s="343"/>
      <c r="AT122" s="343"/>
      <c r="AU122" s="331"/>
      <c r="AV122" s="343"/>
      <c r="AW122" s="343"/>
      <c r="AX122" s="343"/>
      <c r="AY122" s="343"/>
      <c r="AZ122" s="343"/>
      <c r="BA122" s="343"/>
      <c r="BB122" s="343"/>
      <c r="BE122" s="322"/>
      <c r="BF122" s="322"/>
    </row>
    <row r="123" customFormat="false" ht="45" hidden="false" customHeight="true" outlineLevel="0" collapsed="false">
      <c r="A123" s="321" t="s">
        <v>1812</v>
      </c>
      <c r="D123" s="331"/>
      <c r="E123" s="331"/>
      <c r="F123" s="331" t="s">
        <v>1813</v>
      </c>
      <c r="G123" s="331"/>
      <c r="H123" s="331" t="s">
        <v>1814</v>
      </c>
      <c r="I123" s="331"/>
      <c r="J123" s="331"/>
      <c r="K123" s="331" t="s">
        <v>1815</v>
      </c>
      <c r="L123" s="331"/>
      <c r="M123" s="330"/>
      <c r="N123" s="330" t="s">
        <v>1816</v>
      </c>
      <c r="O123" s="330"/>
      <c r="P123" s="330" t="s">
        <v>1816</v>
      </c>
      <c r="Q123" s="330"/>
      <c r="R123" s="330"/>
      <c r="T123" s="330" t="s">
        <v>1817</v>
      </c>
      <c r="U123" s="330"/>
      <c r="W123" s="330"/>
      <c r="X123" s="331"/>
      <c r="Y123" s="331" t="s">
        <v>1818</v>
      </c>
      <c r="Z123" s="330"/>
      <c r="AB123" s="330"/>
      <c r="AC123" s="330" t="s">
        <v>1819</v>
      </c>
      <c r="AG123" s="331" t="s">
        <v>1820</v>
      </c>
      <c r="AH123" s="331" t="s">
        <v>1820</v>
      </c>
      <c r="AJ123" s="330"/>
      <c r="AK123" s="330"/>
      <c r="AL123" s="330"/>
      <c r="AO123" s="330"/>
      <c r="AP123" s="330"/>
      <c r="AQ123" s="330"/>
      <c r="AR123" s="330"/>
      <c r="AS123" s="330"/>
      <c r="AT123" s="330"/>
      <c r="AU123" s="331" t="s">
        <v>1821</v>
      </c>
      <c r="AV123" s="330"/>
      <c r="AW123" s="330"/>
      <c r="AX123" s="330"/>
      <c r="AY123" s="330"/>
      <c r="AZ123" s="330"/>
      <c r="BA123" s="330"/>
      <c r="BB123" s="332"/>
    </row>
    <row r="124" customFormat="false" ht="39.75" hidden="false" customHeight="true" outlineLevel="0" collapsed="false">
      <c r="A124" s="321" t="s">
        <v>1822</v>
      </c>
      <c r="D124" s="331"/>
      <c r="E124" s="331"/>
      <c r="F124" s="331" t="s">
        <v>1813</v>
      </c>
      <c r="G124" s="331"/>
      <c r="H124" s="331"/>
      <c r="I124" s="331"/>
      <c r="J124" s="331"/>
      <c r="K124" s="331" t="s">
        <v>1823</v>
      </c>
      <c r="L124" s="331"/>
      <c r="M124" s="330"/>
      <c r="O124" s="330"/>
      <c r="Q124" s="330"/>
      <c r="R124" s="330"/>
      <c r="T124" s="330" t="s">
        <v>1824</v>
      </c>
      <c r="U124" s="330"/>
      <c r="W124" s="330"/>
      <c r="X124" s="331"/>
      <c r="Y124" s="331" t="s">
        <v>1825</v>
      </c>
      <c r="Z124" s="330"/>
      <c r="AB124" s="330" t="s">
        <v>1819</v>
      </c>
      <c r="AC124" s="330"/>
      <c r="AD124" s="330" t="s">
        <v>1819</v>
      </c>
      <c r="AG124" s="331" t="s">
        <v>1826</v>
      </c>
      <c r="AH124" s="331" t="s">
        <v>1826</v>
      </c>
      <c r="AJ124" s="330"/>
      <c r="AK124" s="330"/>
      <c r="AL124" s="330"/>
      <c r="AO124" s="330"/>
      <c r="AP124" s="330"/>
      <c r="AQ124" s="330"/>
      <c r="AR124" s="330"/>
      <c r="AS124" s="330"/>
      <c r="AT124" s="330"/>
      <c r="AU124" s="331" t="s">
        <v>1827</v>
      </c>
      <c r="AV124" s="330"/>
      <c r="AW124" s="330"/>
      <c r="AX124" s="330"/>
      <c r="AY124" s="330"/>
      <c r="AZ124" s="330"/>
      <c r="BA124" s="330"/>
      <c r="BB124" s="332"/>
      <c r="BD124" s="319" t="s">
        <v>1828</v>
      </c>
    </row>
    <row r="125" customFormat="false" ht="12.75" hidden="false" customHeight="false" outlineLevel="0" collapsed="false">
      <c r="D125" s="322"/>
      <c r="E125" s="322"/>
      <c r="AB125" s="321"/>
    </row>
    <row r="126" s="329" customFormat="true" ht="12.75" hidden="false" customHeight="false" outlineLevel="0" collapsed="false">
      <c r="A126" s="342" t="s">
        <v>1776</v>
      </c>
      <c r="C126" s="322" t="s">
        <v>1829</v>
      </c>
      <c r="D126" s="322" t="s">
        <v>1830</v>
      </c>
      <c r="E126" s="322" t="s">
        <v>1831</v>
      </c>
      <c r="F126" s="322" t="s">
        <v>1832</v>
      </c>
      <c r="G126" s="322" t="s">
        <v>1831</v>
      </c>
      <c r="H126" s="322" t="s">
        <v>1833</v>
      </c>
      <c r="I126" s="322" t="s">
        <v>1831</v>
      </c>
      <c r="J126" s="322" t="s">
        <v>1834</v>
      </c>
      <c r="K126" s="322" t="s">
        <v>1835</v>
      </c>
      <c r="L126" s="322" t="s">
        <v>1836</v>
      </c>
      <c r="N126" s="329" t="s">
        <v>1837</v>
      </c>
      <c r="P126" s="329" t="s">
        <v>1837</v>
      </c>
      <c r="V126" s="322" t="s">
        <v>1831</v>
      </c>
      <c r="X126" s="322" t="s">
        <v>1838</v>
      </c>
      <c r="Y126" s="322" t="s">
        <v>1839</v>
      </c>
      <c r="AB126" s="329" t="s">
        <v>1840</v>
      </c>
      <c r="AD126" s="329" t="s">
        <v>1839</v>
      </c>
      <c r="AF126" s="320"/>
      <c r="AG126" s="322" t="s">
        <v>1830</v>
      </c>
      <c r="AH126" s="322" t="s">
        <v>1830</v>
      </c>
      <c r="AI126" s="329" t="s">
        <v>1836</v>
      </c>
      <c r="AK126" s="329" t="s">
        <v>1841</v>
      </c>
      <c r="AL126" s="329" t="s">
        <v>1842</v>
      </c>
      <c r="AM126" s="329" t="s">
        <v>1836</v>
      </c>
      <c r="AN126" s="320"/>
      <c r="AU126" s="322" t="s">
        <v>1839</v>
      </c>
      <c r="BD126" s="329" t="s">
        <v>1831</v>
      </c>
      <c r="BE126" s="322" t="s">
        <v>1843</v>
      </c>
      <c r="BF126" s="322" t="s">
        <v>1843</v>
      </c>
    </row>
    <row r="127" s="321" customFormat="true" ht="12.75" hidden="false" customHeight="false" outlineLevel="0" collapsed="false">
      <c r="A127" s="344"/>
      <c r="C127" s="322"/>
      <c r="D127" s="322"/>
      <c r="E127" s="322"/>
      <c r="F127" s="322"/>
      <c r="G127" s="322"/>
      <c r="H127" s="322"/>
      <c r="I127" s="322"/>
      <c r="J127" s="322" t="s">
        <v>1831</v>
      </c>
      <c r="K127" s="322"/>
      <c r="L127" s="322"/>
      <c r="V127" s="322" t="s">
        <v>1844</v>
      </c>
      <c r="X127" s="322" t="s">
        <v>1831</v>
      </c>
      <c r="Y127" s="322"/>
      <c r="AF127" s="320"/>
      <c r="AG127" s="322"/>
      <c r="AH127" s="322"/>
      <c r="AI127" s="321" t="s">
        <v>1830</v>
      </c>
      <c r="AM127" s="321" t="s">
        <v>1845</v>
      </c>
      <c r="AN127" s="320"/>
      <c r="AU127" s="322"/>
      <c r="BB127" s="317"/>
      <c r="BE127" s="322"/>
      <c r="BF127" s="322"/>
    </row>
    <row r="128" s="329" customFormat="true" ht="12.75" hidden="false" customHeight="false" outlineLevel="0" collapsed="false">
      <c r="A128" s="342" t="s">
        <v>1846</v>
      </c>
      <c r="C128" s="322" t="s">
        <v>1847</v>
      </c>
      <c r="D128" s="322"/>
      <c r="E128" s="322"/>
      <c r="F128" s="322"/>
      <c r="G128" s="322" t="s">
        <v>1848</v>
      </c>
      <c r="H128" s="322"/>
      <c r="I128" s="322" t="s">
        <v>1847</v>
      </c>
      <c r="J128" s="322"/>
      <c r="K128" s="322"/>
      <c r="L128" s="322"/>
      <c r="V128" s="322"/>
      <c r="X128" s="322"/>
      <c r="Y128" s="322"/>
      <c r="AF128" s="320"/>
      <c r="AG128" s="322"/>
      <c r="AH128" s="322"/>
      <c r="AN128" s="320"/>
      <c r="AU128" s="322"/>
      <c r="BD128" s="329" t="s">
        <v>1847</v>
      </c>
      <c r="BE128" s="322"/>
      <c r="BF128" s="322"/>
    </row>
    <row r="129" s="329" customFormat="true" ht="12.75" hidden="false" customHeight="false" outlineLevel="0" collapsed="false">
      <c r="A129" s="342" t="s">
        <v>1849</v>
      </c>
      <c r="C129" s="322" t="s">
        <v>1850</v>
      </c>
      <c r="D129" s="322"/>
      <c r="E129" s="322"/>
      <c r="F129" s="322"/>
      <c r="G129" s="322"/>
      <c r="H129" s="322"/>
      <c r="I129" s="322"/>
      <c r="J129" s="322" t="s">
        <v>1850</v>
      </c>
      <c r="K129" s="322"/>
      <c r="L129" s="322"/>
      <c r="V129" s="322"/>
      <c r="X129" s="322"/>
      <c r="Y129" s="322"/>
      <c r="AF129" s="320"/>
      <c r="AG129" s="322"/>
      <c r="AH129" s="322"/>
      <c r="AN129" s="320"/>
      <c r="AU129" s="322"/>
      <c r="BE129" s="322"/>
      <c r="BF129" s="322"/>
    </row>
    <row r="130" s="329" customFormat="true" ht="12.75" hidden="false" customHeight="false" outlineLevel="0" collapsed="false">
      <c r="A130" s="342" t="s">
        <v>1851</v>
      </c>
      <c r="C130" s="322" t="s">
        <v>1852</v>
      </c>
      <c r="D130" s="322" t="s">
        <v>1853</v>
      </c>
      <c r="E130" s="322" t="s">
        <v>1854</v>
      </c>
      <c r="F130" s="322" t="s">
        <v>1855</v>
      </c>
      <c r="G130" s="322" t="s">
        <v>1856</v>
      </c>
      <c r="H130" s="322" t="s">
        <v>1857</v>
      </c>
      <c r="I130" s="322" t="s">
        <v>1858</v>
      </c>
      <c r="J130" s="322"/>
      <c r="K130" s="322" t="s">
        <v>1859</v>
      </c>
      <c r="L130" s="322" t="s">
        <v>1854</v>
      </c>
      <c r="P130" s="329" t="s">
        <v>1860</v>
      </c>
      <c r="V130" s="322" t="s">
        <v>1861</v>
      </c>
      <c r="X130" s="322" t="s">
        <v>1862</v>
      </c>
      <c r="Y130" s="322" t="s">
        <v>1863</v>
      </c>
      <c r="AB130" s="329" t="s">
        <v>1864</v>
      </c>
      <c r="AD130" s="329" t="s">
        <v>1864</v>
      </c>
      <c r="AF130" s="320"/>
      <c r="AG130" s="322" t="s">
        <v>1865</v>
      </c>
      <c r="AH130" s="322" t="s">
        <v>1865</v>
      </c>
      <c r="AI130" s="329" t="s">
        <v>1866</v>
      </c>
      <c r="AK130" s="329" t="s">
        <v>1867</v>
      </c>
      <c r="AL130" s="329" t="s">
        <v>1858</v>
      </c>
      <c r="AM130" s="329" t="s">
        <v>1868</v>
      </c>
      <c r="AN130" s="320"/>
      <c r="AU130" s="322" t="s">
        <v>1863</v>
      </c>
      <c r="BD130" s="329" t="s">
        <v>1858</v>
      </c>
      <c r="BE130" s="322" t="s">
        <v>1869</v>
      </c>
      <c r="BF130" s="322" t="s">
        <v>1869</v>
      </c>
    </row>
    <row r="131" s="321" customFormat="true" ht="12.75" hidden="false" customHeight="false" outlineLevel="0" collapsed="false">
      <c r="A131" s="344"/>
      <c r="C131" s="322" t="s">
        <v>1870</v>
      </c>
      <c r="D131" s="322" t="s">
        <v>1871</v>
      </c>
      <c r="E131" s="322" t="s">
        <v>1872</v>
      </c>
      <c r="F131" s="322" t="s">
        <v>1873</v>
      </c>
      <c r="G131" s="322" t="s">
        <v>1874</v>
      </c>
      <c r="H131" s="322" t="s">
        <v>1872</v>
      </c>
      <c r="I131" s="322" t="s">
        <v>1875</v>
      </c>
      <c r="J131" s="322"/>
      <c r="K131" s="322" t="s">
        <v>1873</v>
      </c>
      <c r="L131" s="322" t="s">
        <v>1872</v>
      </c>
      <c r="P131" s="321" t="s">
        <v>1875</v>
      </c>
      <c r="V131" s="322" t="s">
        <v>1876</v>
      </c>
      <c r="X131" s="322" t="s">
        <v>1877</v>
      </c>
      <c r="Y131" s="322" t="s">
        <v>1872</v>
      </c>
      <c r="AB131" s="321" t="s">
        <v>1871</v>
      </c>
      <c r="AD131" s="321" t="s">
        <v>1871</v>
      </c>
      <c r="AF131" s="320"/>
      <c r="AG131" s="322" t="s">
        <v>1878</v>
      </c>
      <c r="AH131" s="322" t="s">
        <v>1878</v>
      </c>
      <c r="AI131" s="321" t="s">
        <v>1879</v>
      </c>
      <c r="AK131" s="321" t="s">
        <v>1880</v>
      </c>
      <c r="AL131" s="321" t="s">
        <v>1872</v>
      </c>
      <c r="AM131" s="321" t="n">
        <v>100</v>
      </c>
      <c r="AN131" s="320"/>
      <c r="AU131" s="322" t="s">
        <v>1872</v>
      </c>
      <c r="BB131" s="317"/>
      <c r="BD131" s="321" t="s">
        <v>1871</v>
      </c>
      <c r="BE131" s="322" t="s">
        <v>1875</v>
      </c>
      <c r="BF131" s="322" t="s">
        <v>1875</v>
      </c>
    </row>
    <row r="132" s="321" customFormat="true" ht="12.75" hidden="false" customHeight="false" outlineLevel="0" collapsed="false">
      <c r="A132" s="344"/>
      <c r="C132" s="322" t="s">
        <v>1785</v>
      </c>
      <c r="D132" s="322" t="s">
        <v>1781</v>
      </c>
      <c r="E132" s="322" t="s">
        <v>1781</v>
      </c>
      <c r="F132" s="322" t="s">
        <v>1781</v>
      </c>
      <c r="G132" s="322" t="s">
        <v>1779</v>
      </c>
      <c r="H132" s="322" t="s">
        <v>1781</v>
      </c>
      <c r="I132" s="322" t="s">
        <v>1781</v>
      </c>
      <c r="J132" s="322"/>
      <c r="K132" s="322" t="s">
        <v>1781</v>
      </c>
      <c r="L132" s="322" t="s">
        <v>1781</v>
      </c>
      <c r="P132" s="321" t="s">
        <v>1781</v>
      </c>
      <c r="V132" s="322" t="s">
        <v>1781</v>
      </c>
      <c r="X132" s="322" t="s">
        <v>1789</v>
      </c>
      <c r="Y132" s="322" t="s">
        <v>1781</v>
      </c>
      <c r="AB132" s="321" t="s">
        <v>1781</v>
      </c>
      <c r="AD132" s="321" t="s">
        <v>1781</v>
      </c>
      <c r="AF132" s="320"/>
      <c r="AG132" s="322" t="s">
        <v>1781</v>
      </c>
      <c r="AH132" s="322" t="s">
        <v>1781</v>
      </c>
      <c r="AI132" s="321" t="s">
        <v>1781</v>
      </c>
      <c r="AK132" s="321" t="s">
        <v>1777</v>
      </c>
      <c r="AL132" s="321" t="s">
        <v>1781</v>
      </c>
      <c r="AM132" s="321" t="n">
        <v>1</v>
      </c>
      <c r="AN132" s="320"/>
      <c r="AU132" s="322" t="s">
        <v>1781</v>
      </c>
      <c r="BB132" s="317"/>
      <c r="BD132" s="321" t="s">
        <v>1781</v>
      </c>
      <c r="BE132" s="322" t="s">
        <v>1781</v>
      </c>
      <c r="BF132" s="322" t="s">
        <v>1781</v>
      </c>
    </row>
    <row r="133" s="321" customFormat="true" ht="12.75" hidden="false" customHeight="false" outlineLevel="0" collapsed="false">
      <c r="A133" s="344"/>
      <c r="C133" s="322" t="s">
        <v>1789</v>
      </c>
      <c r="D133" s="322" t="s">
        <v>1789</v>
      </c>
      <c r="E133" s="322" t="s">
        <v>1781</v>
      </c>
      <c r="F133" s="322" t="s">
        <v>1781</v>
      </c>
      <c r="G133" s="322" t="s">
        <v>1779</v>
      </c>
      <c r="H133" s="322" t="s">
        <v>1781</v>
      </c>
      <c r="I133" s="322" t="s">
        <v>1781</v>
      </c>
      <c r="J133" s="322"/>
      <c r="K133" s="322" t="s">
        <v>1781</v>
      </c>
      <c r="L133" s="322" t="s">
        <v>1781</v>
      </c>
      <c r="P133" s="321" t="s">
        <v>1781</v>
      </c>
      <c r="V133" s="322" t="s">
        <v>1781</v>
      </c>
      <c r="X133" s="322" t="s">
        <v>1789</v>
      </c>
      <c r="Y133" s="322" t="s">
        <v>1781</v>
      </c>
      <c r="AB133" s="321" t="s">
        <v>1781</v>
      </c>
      <c r="AD133" s="321" t="s">
        <v>1781</v>
      </c>
      <c r="AF133" s="320"/>
      <c r="AG133" s="322" t="s">
        <v>1781</v>
      </c>
      <c r="AH133" s="322" t="s">
        <v>1781</v>
      </c>
      <c r="AI133" s="321" t="s">
        <v>1781</v>
      </c>
      <c r="AK133" s="321" t="s">
        <v>1785</v>
      </c>
      <c r="AL133" s="321" t="s">
        <v>1781</v>
      </c>
      <c r="AM133" s="321" t="n">
        <v>1</v>
      </c>
      <c r="AN133" s="320"/>
      <c r="AU133" s="322" t="s">
        <v>1781</v>
      </c>
      <c r="BB133" s="317"/>
      <c r="BD133" s="321" t="s">
        <v>1781</v>
      </c>
      <c r="BE133" s="322" t="s">
        <v>1779</v>
      </c>
      <c r="BF133" s="322" t="s">
        <v>1779</v>
      </c>
    </row>
    <row r="134" s="321" customFormat="true" ht="12.75" hidden="false" customHeight="false" outlineLevel="0" collapsed="false">
      <c r="A134" s="344"/>
      <c r="C134" s="322"/>
      <c r="D134" s="322" t="s">
        <v>1881</v>
      </c>
      <c r="E134" s="322"/>
      <c r="F134" s="322"/>
      <c r="G134" s="322"/>
      <c r="H134" s="322"/>
      <c r="I134" s="322"/>
      <c r="J134" s="322"/>
      <c r="K134" s="322"/>
      <c r="L134" s="322"/>
      <c r="V134" s="322"/>
      <c r="X134" s="322"/>
      <c r="Y134" s="322"/>
      <c r="AF134" s="320"/>
      <c r="AG134" s="322"/>
      <c r="AH134" s="322"/>
      <c r="AK134" s="321" t="s">
        <v>1882</v>
      </c>
      <c r="AN134" s="320"/>
      <c r="AU134" s="322"/>
      <c r="BB134" s="317"/>
      <c r="BE134" s="322" t="s">
        <v>1883</v>
      </c>
      <c r="BF134" s="322" t="s">
        <v>1883</v>
      </c>
    </row>
    <row r="135" s="321" customFormat="true" ht="12.75" hidden="false" customHeight="false" outlineLevel="0" collapsed="false">
      <c r="A135" s="344"/>
      <c r="C135" s="322"/>
      <c r="D135" s="322" t="s">
        <v>1877</v>
      </c>
      <c r="E135" s="322"/>
      <c r="F135" s="322"/>
      <c r="G135" s="322"/>
      <c r="H135" s="322"/>
      <c r="I135" s="322"/>
      <c r="J135" s="322"/>
      <c r="K135" s="322"/>
      <c r="L135" s="322"/>
      <c r="V135" s="322"/>
      <c r="X135" s="322"/>
      <c r="Y135" s="322"/>
      <c r="AF135" s="320"/>
      <c r="AG135" s="322"/>
      <c r="AH135" s="322"/>
      <c r="AK135" s="321" t="s">
        <v>1872</v>
      </c>
      <c r="AN135" s="320"/>
      <c r="AU135" s="322"/>
      <c r="BB135" s="317"/>
      <c r="BE135" s="322" t="s">
        <v>1874</v>
      </c>
      <c r="BF135" s="322" t="s">
        <v>1874</v>
      </c>
    </row>
    <row r="136" s="321" customFormat="true" ht="12.75" hidden="false" customHeight="false" outlineLevel="0" collapsed="false">
      <c r="A136" s="344"/>
      <c r="C136" s="322"/>
      <c r="D136" s="322" t="s">
        <v>1781</v>
      </c>
      <c r="E136" s="322"/>
      <c r="F136" s="322"/>
      <c r="G136" s="322"/>
      <c r="H136" s="322"/>
      <c r="I136" s="322"/>
      <c r="J136" s="322"/>
      <c r="K136" s="322"/>
      <c r="L136" s="322"/>
      <c r="V136" s="322"/>
      <c r="X136" s="322"/>
      <c r="Y136" s="322"/>
      <c r="AF136" s="320"/>
      <c r="AG136" s="322"/>
      <c r="AH136" s="322"/>
      <c r="AK136" s="321" t="s">
        <v>1781</v>
      </c>
      <c r="AN136" s="320"/>
      <c r="AU136" s="322"/>
      <c r="BB136" s="317"/>
      <c r="BE136" s="322" t="s">
        <v>1781</v>
      </c>
      <c r="BF136" s="322" t="s">
        <v>1781</v>
      </c>
    </row>
    <row r="137" s="321" customFormat="true" ht="12.75" hidden="false" customHeight="false" outlineLevel="0" collapsed="false">
      <c r="A137" s="344"/>
      <c r="C137" s="322"/>
      <c r="D137" s="322" t="s">
        <v>1781</v>
      </c>
      <c r="E137" s="322"/>
      <c r="F137" s="322"/>
      <c r="G137" s="322"/>
      <c r="H137" s="322"/>
      <c r="I137" s="322"/>
      <c r="J137" s="322"/>
      <c r="K137" s="322"/>
      <c r="L137" s="322"/>
      <c r="V137" s="322"/>
      <c r="X137" s="322"/>
      <c r="Y137" s="322"/>
      <c r="AF137" s="320"/>
      <c r="AG137" s="322"/>
      <c r="AH137" s="322"/>
      <c r="AK137" s="321" t="s">
        <v>1781</v>
      </c>
      <c r="AN137" s="320"/>
      <c r="AU137" s="322"/>
      <c r="BB137" s="317"/>
      <c r="BE137" s="322" t="s">
        <v>1779</v>
      </c>
      <c r="BF137" s="322" t="s">
        <v>1779</v>
      </c>
    </row>
    <row r="138" s="329" customFormat="true" ht="12.75" hidden="false" customHeight="false" outlineLevel="0" collapsed="false">
      <c r="A138" s="342" t="s">
        <v>262</v>
      </c>
      <c r="C138" s="322" t="s">
        <v>1884</v>
      </c>
      <c r="D138" s="322" t="s">
        <v>1885</v>
      </c>
      <c r="E138" s="322"/>
      <c r="F138" s="322" t="s">
        <v>1886</v>
      </c>
      <c r="G138" s="322" t="s">
        <v>1887</v>
      </c>
      <c r="H138" s="322" t="s">
        <v>1888</v>
      </c>
      <c r="I138" s="322" t="s">
        <v>1889</v>
      </c>
      <c r="J138" s="322" t="s">
        <v>1890</v>
      </c>
      <c r="K138" s="322" t="s">
        <v>1891</v>
      </c>
      <c r="L138" s="322" t="s">
        <v>1892</v>
      </c>
      <c r="N138" s="329" t="s">
        <v>1893</v>
      </c>
      <c r="P138" s="329" t="s">
        <v>1894</v>
      </c>
      <c r="V138" s="322" t="s">
        <v>1895</v>
      </c>
      <c r="X138" s="322" t="s">
        <v>1896</v>
      </c>
      <c r="Y138" s="322" t="s">
        <v>1897</v>
      </c>
      <c r="AB138" s="329" t="s">
        <v>1898</v>
      </c>
      <c r="AD138" s="329" t="s">
        <v>1899</v>
      </c>
      <c r="AF138" s="320"/>
      <c r="AG138" s="322" t="s">
        <v>1886</v>
      </c>
      <c r="AH138" s="322" t="s">
        <v>1886</v>
      </c>
      <c r="AK138" s="329" t="s">
        <v>1900</v>
      </c>
      <c r="AL138" s="329" t="s">
        <v>1889</v>
      </c>
      <c r="AM138" s="329" t="s">
        <v>1901</v>
      </c>
      <c r="AN138" s="320"/>
      <c r="AU138" s="322" t="s">
        <v>1897</v>
      </c>
      <c r="BD138" s="329" t="s">
        <v>1902</v>
      </c>
      <c r="BE138" s="322"/>
      <c r="BF138" s="322"/>
    </row>
    <row r="139" s="321" customFormat="true" ht="12.75" hidden="false" customHeight="false" outlineLevel="0" collapsed="false">
      <c r="A139" s="345"/>
      <c r="C139" s="322" t="s">
        <v>1879</v>
      </c>
      <c r="D139" s="322" t="s">
        <v>1903</v>
      </c>
      <c r="E139" s="322"/>
      <c r="F139" s="322" t="s">
        <v>1781</v>
      </c>
      <c r="G139" s="322" t="s">
        <v>1785</v>
      </c>
      <c r="H139" s="322" t="s">
        <v>1877</v>
      </c>
      <c r="I139" s="322" t="s">
        <v>1903</v>
      </c>
      <c r="J139" s="322" t="s">
        <v>1879</v>
      </c>
      <c r="K139" s="322" t="s">
        <v>1808</v>
      </c>
      <c r="L139" s="322" t="s">
        <v>1872</v>
      </c>
      <c r="N139" s="321" t="s">
        <v>1804</v>
      </c>
      <c r="P139" s="321" t="s">
        <v>1789</v>
      </c>
      <c r="V139" s="322" t="s">
        <v>1804</v>
      </c>
      <c r="X139" s="322" t="s">
        <v>1808</v>
      </c>
      <c r="Y139" s="322" t="s">
        <v>1903</v>
      </c>
      <c r="AB139" s="321" t="s">
        <v>1903</v>
      </c>
      <c r="AD139" s="321" t="s">
        <v>1802</v>
      </c>
      <c r="AF139" s="320"/>
      <c r="AG139" s="322" t="s">
        <v>1781</v>
      </c>
      <c r="AH139" s="322" t="s">
        <v>1781</v>
      </c>
      <c r="AM139" s="321" t="s">
        <v>1904</v>
      </c>
      <c r="AN139" s="320"/>
      <c r="AU139" s="322" t="s">
        <v>1903</v>
      </c>
      <c r="BB139" s="317"/>
      <c r="BD139" s="321" t="s">
        <v>1789</v>
      </c>
      <c r="BE139" s="322"/>
      <c r="BF139" s="322"/>
    </row>
    <row r="140" s="321" customFormat="true" ht="12.75" hidden="false" customHeight="false" outlineLevel="0" collapsed="false">
      <c r="A140" s="345"/>
      <c r="C140" s="322" t="s">
        <v>1781</v>
      </c>
      <c r="D140" s="322" t="s">
        <v>1781</v>
      </c>
      <c r="E140" s="322"/>
      <c r="F140" s="322" t="s">
        <v>1781</v>
      </c>
      <c r="G140" s="322" t="s">
        <v>1785</v>
      </c>
      <c r="H140" s="322" t="s">
        <v>1781</v>
      </c>
      <c r="I140" s="322" t="s">
        <v>1781</v>
      </c>
      <c r="J140" s="322" t="s">
        <v>1781</v>
      </c>
      <c r="K140" s="322" t="s">
        <v>1781</v>
      </c>
      <c r="L140" s="322" t="s">
        <v>1781</v>
      </c>
      <c r="N140" s="321" t="s">
        <v>1781</v>
      </c>
      <c r="P140" s="321" t="s">
        <v>1781</v>
      </c>
      <c r="V140" s="322" t="s">
        <v>1781</v>
      </c>
      <c r="X140" s="322" t="s">
        <v>1781</v>
      </c>
      <c r="Y140" s="322" t="s">
        <v>1781</v>
      </c>
      <c r="AB140" s="321" t="s">
        <v>1781</v>
      </c>
      <c r="AD140" s="321" t="s">
        <v>1781</v>
      </c>
      <c r="AF140" s="320"/>
      <c r="AG140" s="322" t="s">
        <v>1781</v>
      </c>
      <c r="AH140" s="322" t="s">
        <v>1781</v>
      </c>
      <c r="AN140" s="320"/>
      <c r="AU140" s="322" t="s">
        <v>1781</v>
      </c>
      <c r="BB140" s="317"/>
      <c r="BD140" s="321" t="s">
        <v>1781</v>
      </c>
      <c r="BE140" s="322"/>
      <c r="BF140" s="322"/>
    </row>
    <row r="141" s="321" customFormat="true" ht="12.75" hidden="false" customHeight="false" outlineLevel="0" collapsed="false">
      <c r="A141" s="345"/>
      <c r="C141" s="322"/>
      <c r="D141" s="322"/>
      <c r="E141" s="322"/>
      <c r="F141" s="322"/>
      <c r="G141" s="322"/>
      <c r="H141" s="322" t="s">
        <v>1905</v>
      </c>
      <c r="I141" s="322"/>
      <c r="J141" s="322"/>
      <c r="K141" s="322" t="s">
        <v>1906</v>
      </c>
      <c r="L141" s="322"/>
      <c r="N141" s="321" t="s">
        <v>1894</v>
      </c>
      <c r="V141" s="322" t="s">
        <v>1907</v>
      </c>
      <c r="X141" s="322"/>
      <c r="Y141" s="322" t="s">
        <v>1908</v>
      </c>
      <c r="AF141" s="320"/>
      <c r="AG141" s="322"/>
      <c r="AH141" s="322"/>
      <c r="AN141" s="320"/>
      <c r="AU141" s="322" t="s">
        <v>1908</v>
      </c>
      <c r="BB141" s="317"/>
      <c r="BD141" s="346" t="s">
        <v>1909</v>
      </c>
      <c r="BE141" s="347"/>
      <c r="BF141" s="347"/>
    </row>
    <row r="142" s="321" customFormat="true" ht="12.75" hidden="false" customHeight="false" outlineLevel="0" collapsed="false">
      <c r="A142" s="345"/>
      <c r="C142" s="322"/>
      <c r="D142" s="322"/>
      <c r="E142" s="322"/>
      <c r="F142" s="322"/>
      <c r="G142" s="322"/>
      <c r="H142" s="322" t="s">
        <v>1802</v>
      </c>
      <c r="I142" s="322"/>
      <c r="J142" s="322"/>
      <c r="K142" s="322" t="s">
        <v>1879</v>
      </c>
      <c r="L142" s="322"/>
      <c r="N142" s="321" t="s">
        <v>1789</v>
      </c>
      <c r="V142" s="322" t="s">
        <v>1778</v>
      </c>
      <c r="X142" s="322"/>
      <c r="Y142" s="322" t="s">
        <v>1778</v>
      </c>
      <c r="AF142" s="320"/>
      <c r="AG142" s="322"/>
      <c r="AH142" s="322"/>
      <c r="AN142" s="320"/>
      <c r="AU142" s="322" t="s">
        <v>1778</v>
      </c>
      <c r="BB142" s="317"/>
      <c r="BD142" s="321" t="s">
        <v>1807</v>
      </c>
      <c r="BE142" s="322"/>
      <c r="BF142" s="322"/>
    </row>
    <row r="143" s="321" customFormat="true" ht="12.75" hidden="false" customHeight="false" outlineLevel="0" collapsed="false">
      <c r="A143" s="345"/>
      <c r="C143" s="322"/>
      <c r="D143" s="322"/>
      <c r="E143" s="322"/>
      <c r="F143" s="322"/>
      <c r="G143" s="322"/>
      <c r="H143" s="322" t="s">
        <v>1781</v>
      </c>
      <c r="I143" s="322"/>
      <c r="J143" s="322"/>
      <c r="K143" s="322" t="s">
        <v>1781</v>
      </c>
      <c r="L143" s="322"/>
      <c r="N143" s="321" t="s">
        <v>1781</v>
      </c>
      <c r="V143" s="322" t="s">
        <v>1789</v>
      </c>
      <c r="X143" s="322"/>
      <c r="Y143" s="322" t="s">
        <v>1781</v>
      </c>
      <c r="AF143" s="320"/>
      <c r="AG143" s="322"/>
      <c r="AH143" s="322"/>
      <c r="AN143" s="320"/>
      <c r="AU143" s="322" t="s">
        <v>1781</v>
      </c>
      <c r="BB143" s="317"/>
      <c r="BD143" s="321" t="s">
        <v>1781</v>
      </c>
      <c r="BE143" s="322"/>
      <c r="BF143" s="322"/>
    </row>
    <row r="144" s="321" customFormat="true" ht="12.75" hidden="false" customHeight="false" outlineLevel="0" collapsed="false">
      <c r="A144" s="345"/>
      <c r="C144" s="322"/>
      <c r="D144" s="322"/>
      <c r="E144" s="322"/>
      <c r="F144" s="322"/>
      <c r="G144" s="322"/>
      <c r="H144" s="322"/>
      <c r="I144" s="322"/>
      <c r="J144" s="322"/>
      <c r="K144" s="322"/>
      <c r="L144" s="322"/>
      <c r="V144" s="322"/>
      <c r="X144" s="322"/>
      <c r="Y144" s="322"/>
      <c r="AF144" s="320"/>
      <c r="AG144" s="322"/>
      <c r="AH144" s="322"/>
      <c r="AN144" s="320"/>
      <c r="AU144" s="322"/>
      <c r="BB144" s="317"/>
      <c r="BE144" s="322"/>
      <c r="BF144" s="322"/>
    </row>
    <row r="145" s="321" customFormat="true" ht="12.75" hidden="false" customHeight="false" outlineLevel="0" collapsed="false">
      <c r="A145" s="345"/>
      <c r="C145" s="322"/>
      <c r="D145" s="322"/>
      <c r="E145" s="322"/>
      <c r="F145" s="322"/>
      <c r="G145" s="322"/>
      <c r="H145" s="322"/>
      <c r="I145" s="322"/>
      <c r="J145" s="322"/>
      <c r="K145" s="322"/>
      <c r="L145" s="322"/>
      <c r="V145" s="322"/>
      <c r="X145" s="322"/>
      <c r="Y145" s="322"/>
      <c r="AF145" s="320"/>
      <c r="AG145" s="322"/>
      <c r="AH145" s="322"/>
      <c r="AN145" s="320"/>
      <c r="AU145" s="322"/>
      <c r="BB145" s="317"/>
      <c r="BE145" s="322"/>
      <c r="BF145" s="322"/>
    </row>
    <row r="146" s="321" customFormat="true" ht="12.75" hidden="false" customHeight="false" outlineLevel="0" collapsed="false">
      <c r="A146" s="345"/>
      <c r="C146" s="322"/>
      <c r="D146" s="322"/>
      <c r="E146" s="322"/>
      <c r="F146" s="322"/>
      <c r="G146" s="322"/>
      <c r="H146" s="322"/>
      <c r="I146" s="322"/>
      <c r="J146" s="322"/>
      <c r="K146" s="322"/>
      <c r="L146" s="322"/>
      <c r="V146" s="322"/>
      <c r="X146" s="322"/>
      <c r="Y146" s="322"/>
      <c r="AF146" s="320"/>
      <c r="AG146" s="322"/>
      <c r="AH146" s="322"/>
      <c r="AN146" s="320"/>
      <c r="AU146" s="322"/>
      <c r="BB146" s="317"/>
      <c r="BE146" s="322"/>
      <c r="BF146" s="322"/>
    </row>
    <row r="147" s="340" customFormat="true" ht="12.75" hidden="false" customHeight="false" outlineLevel="0" collapsed="false">
      <c r="A147" s="342" t="s">
        <v>1910</v>
      </c>
      <c r="B147" s="329"/>
      <c r="C147" s="322"/>
      <c r="D147" s="322"/>
      <c r="E147" s="322"/>
      <c r="F147" s="322"/>
      <c r="G147" s="322"/>
      <c r="H147" s="322"/>
      <c r="I147" s="322"/>
      <c r="J147" s="322"/>
      <c r="K147" s="322"/>
      <c r="L147" s="322"/>
      <c r="M147" s="329" t="s">
        <v>1729</v>
      </c>
      <c r="N147" s="329" t="s">
        <v>1729</v>
      </c>
      <c r="O147" s="329" t="s">
        <v>1731</v>
      </c>
      <c r="P147" s="329" t="s">
        <v>1731</v>
      </c>
      <c r="Q147" s="329" t="s">
        <v>1733</v>
      </c>
      <c r="R147" s="329" t="s">
        <v>1734</v>
      </c>
      <c r="S147" s="329"/>
      <c r="T147" s="329"/>
      <c r="U147" s="329"/>
      <c r="V147" s="322" t="s">
        <v>1734</v>
      </c>
      <c r="W147" s="329" t="s">
        <v>1742</v>
      </c>
      <c r="X147" s="322"/>
      <c r="Y147" s="322"/>
      <c r="Z147" s="329" t="s">
        <v>1742</v>
      </c>
      <c r="AA147" s="329"/>
      <c r="AB147" s="329" t="s">
        <v>1911</v>
      </c>
      <c r="AC147" s="329" t="s">
        <v>1911</v>
      </c>
      <c r="AD147" s="329" t="s">
        <v>1911</v>
      </c>
      <c r="AE147" s="329" t="s">
        <v>1911</v>
      </c>
      <c r="AF147" s="320"/>
      <c r="AG147" s="322" t="s">
        <v>1752</v>
      </c>
      <c r="AH147" s="322" t="s">
        <v>1752</v>
      </c>
      <c r="AI147" s="329" t="s">
        <v>1752</v>
      </c>
      <c r="AJ147" s="329" t="s">
        <v>1752</v>
      </c>
      <c r="AK147" s="329" t="s">
        <v>1752</v>
      </c>
      <c r="AL147" s="329" t="s">
        <v>1752</v>
      </c>
      <c r="AM147" s="329" t="s">
        <v>1752</v>
      </c>
      <c r="AN147" s="320"/>
      <c r="AO147" s="329"/>
      <c r="AP147" s="329"/>
      <c r="AQ147" s="329"/>
      <c r="AR147" s="329"/>
      <c r="AS147" s="329"/>
      <c r="AT147" s="329"/>
      <c r="AU147" s="322"/>
      <c r="AV147" s="329"/>
      <c r="AW147" s="329"/>
      <c r="AX147" s="329"/>
      <c r="AY147" s="329"/>
      <c r="AZ147" s="329"/>
      <c r="BA147" s="329"/>
      <c r="BB147" s="329"/>
      <c r="BC147" s="329"/>
      <c r="BD147" s="329" t="s">
        <v>1911</v>
      </c>
      <c r="BE147" s="322" t="s">
        <v>1911</v>
      </c>
      <c r="BF147" s="322" t="s">
        <v>1911</v>
      </c>
      <c r="BG147" s="329"/>
      <c r="BH147" s="329"/>
      <c r="BI147" s="329"/>
      <c r="BJ147" s="329"/>
      <c r="BK147" s="329"/>
      <c r="BL147" s="329"/>
      <c r="BM147" s="329"/>
      <c r="BN147" s="329"/>
      <c r="BO147" s="329"/>
      <c r="BP147" s="329"/>
      <c r="BQ147" s="329"/>
      <c r="BR147" s="329"/>
      <c r="BS147" s="329"/>
      <c r="BT147" s="329"/>
      <c r="BU147" s="329"/>
      <c r="BV147" s="329"/>
      <c r="BW147" s="329"/>
      <c r="BX147" s="329"/>
      <c r="BY147" s="329"/>
      <c r="BZ147" s="329"/>
    </row>
    <row r="148" s="340" customFormat="true" ht="12.75" hidden="false" customHeight="false" outlineLevel="0" collapsed="false">
      <c r="A148" s="342" t="s">
        <v>1912</v>
      </c>
      <c r="B148" s="329"/>
      <c r="C148" s="322" t="s">
        <v>1913</v>
      </c>
      <c r="D148" s="322"/>
      <c r="E148" s="322"/>
      <c r="F148" s="322" t="s">
        <v>1914</v>
      </c>
      <c r="G148" s="322"/>
      <c r="H148" s="322" t="s">
        <v>1915</v>
      </c>
      <c r="I148" s="322"/>
      <c r="J148" s="322" t="s">
        <v>1913</v>
      </c>
      <c r="K148" s="322"/>
      <c r="L148" s="322"/>
      <c r="M148" s="329"/>
      <c r="N148" s="329" t="s">
        <v>1916</v>
      </c>
      <c r="O148" s="329"/>
      <c r="P148" s="329" t="s">
        <v>1917</v>
      </c>
      <c r="Q148" s="329"/>
      <c r="R148" s="329"/>
      <c r="S148" s="329"/>
      <c r="T148" s="329"/>
      <c r="U148" s="329"/>
      <c r="V148" s="322"/>
      <c r="W148" s="329"/>
      <c r="X148" s="322"/>
      <c r="Y148" s="322" t="s">
        <v>1918</v>
      </c>
      <c r="Z148" s="329"/>
      <c r="AA148" s="329"/>
      <c r="AB148" s="329" t="s">
        <v>1919</v>
      </c>
      <c r="AC148" s="329" t="s">
        <v>1919</v>
      </c>
      <c r="AD148" s="329" t="s">
        <v>1919</v>
      </c>
      <c r="AE148" s="329" t="s">
        <v>1919</v>
      </c>
      <c r="AF148" s="320"/>
      <c r="AG148" s="322" t="s">
        <v>1914</v>
      </c>
      <c r="AH148" s="322" t="s">
        <v>1914</v>
      </c>
      <c r="AI148" s="329" t="s">
        <v>1920</v>
      </c>
      <c r="AJ148" s="329" t="s">
        <v>1920</v>
      </c>
      <c r="AK148" s="329" t="s">
        <v>1920</v>
      </c>
      <c r="AL148" s="329" t="s">
        <v>1920</v>
      </c>
      <c r="AM148" s="329" t="s">
        <v>1920</v>
      </c>
      <c r="AN148" s="320"/>
      <c r="AO148" s="329" t="s">
        <v>1921</v>
      </c>
      <c r="AP148" s="329" t="s">
        <v>1922</v>
      </c>
      <c r="AQ148" s="329" t="s">
        <v>1923</v>
      </c>
      <c r="AR148" s="329" t="s">
        <v>1924</v>
      </c>
      <c r="AS148" s="329" t="s">
        <v>1920</v>
      </c>
      <c r="AT148" s="329" t="s">
        <v>1925</v>
      </c>
      <c r="AU148" s="322" t="s">
        <v>1918</v>
      </c>
      <c r="AV148" s="329" t="s">
        <v>1926</v>
      </c>
      <c r="AW148" s="329" t="s">
        <v>1927</v>
      </c>
      <c r="AX148" s="329" t="s">
        <v>1913</v>
      </c>
      <c r="AY148" s="329"/>
      <c r="AZ148" s="329" t="s">
        <v>1928</v>
      </c>
      <c r="BA148" s="329" t="s">
        <v>1929</v>
      </c>
      <c r="BB148" s="329"/>
      <c r="BC148" s="329" t="s">
        <v>1930</v>
      </c>
      <c r="BD148" s="329" t="s">
        <v>1919</v>
      </c>
      <c r="BE148" s="322"/>
      <c r="BF148" s="322"/>
      <c r="BG148" s="329"/>
      <c r="BH148" s="329"/>
      <c r="BI148" s="329"/>
      <c r="BJ148" s="329"/>
      <c r="BK148" s="329"/>
      <c r="BL148" s="329"/>
      <c r="BM148" s="329"/>
      <c r="BN148" s="329"/>
      <c r="BO148" s="329"/>
      <c r="BP148" s="329"/>
      <c r="BQ148" s="329"/>
      <c r="BR148" s="329"/>
      <c r="BS148" s="329"/>
      <c r="BT148" s="329"/>
      <c r="BU148" s="329"/>
      <c r="BV148" s="329"/>
      <c r="BW148" s="329"/>
      <c r="BX148" s="329"/>
      <c r="BY148" s="329"/>
      <c r="BZ148" s="329"/>
      <c r="CA148" s="329"/>
      <c r="CB148" s="329"/>
      <c r="CC148" s="329"/>
      <c r="CD148" s="329"/>
      <c r="CE148" s="329"/>
      <c r="CF148" s="329"/>
      <c r="CG148" s="329"/>
      <c r="CH148" s="329"/>
      <c r="CI148" s="329"/>
    </row>
    <row r="149" s="348" customFormat="true" ht="12.75" hidden="false" customHeight="false" outlineLevel="0" collapsed="false">
      <c r="A149" s="342" t="s">
        <v>1931</v>
      </c>
      <c r="C149" s="325" t="s">
        <v>1932</v>
      </c>
      <c r="D149" s="325" t="s">
        <v>1933</v>
      </c>
      <c r="E149" s="325" t="s">
        <v>1934</v>
      </c>
      <c r="F149" s="325" t="s">
        <v>1935</v>
      </c>
      <c r="G149" s="325" t="s">
        <v>1936</v>
      </c>
      <c r="H149" s="325" t="s">
        <v>1935</v>
      </c>
      <c r="I149" s="325" t="s">
        <v>1937</v>
      </c>
      <c r="J149" s="325" t="s">
        <v>1938</v>
      </c>
      <c r="K149" s="325" t="s">
        <v>1939</v>
      </c>
      <c r="L149" s="325" t="s">
        <v>1940</v>
      </c>
      <c r="M149" s="349" t="s">
        <v>1941</v>
      </c>
      <c r="N149" s="349" t="s">
        <v>1941</v>
      </c>
      <c r="O149" s="349" t="s">
        <v>1942</v>
      </c>
      <c r="P149" s="349" t="s">
        <v>1942</v>
      </c>
      <c r="Q149" s="349" t="s">
        <v>1942</v>
      </c>
      <c r="R149" s="349" t="s">
        <v>1942</v>
      </c>
      <c r="S149" s="349" t="s">
        <v>1943</v>
      </c>
      <c r="T149" s="349" t="s">
        <v>1944</v>
      </c>
      <c r="U149" s="349" t="s">
        <v>1945</v>
      </c>
      <c r="V149" s="325" t="s">
        <v>1946</v>
      </c>
      <c r="W149" s="349" t="s">
        <v>1947</v>
      </c>
      <c r="X149" s="325" t="s">
        <v>1932</v>
      </c>
      <c r="Y149" s="325" t="s">
        <v>1934</v>
      </c>
      <c r="Z149" s="349" t="s">
        <v>1947</v>
      </c>
      <c r="AB149" s="349" t="s">
        <v>1948</v>
      </c>
      <c r="AC149" s="349" t="s">
        <v>1949</v>
      </c>
      <c r="AD149" s="349" t="s">
        <v>1950</v>
      </c>
      <c r="AE149" s="349" t="s">
        <v>1951</v>
      </c>
      <c r="AF149" s="350"/>
      <c r="AG149" s="325" t="s">
        <v>1952</v>
      </c>
      <c r="AH149" s="325" t="s">
        <v>1952</v>
      </c>
      <c r="AI149" s="349" t="s">
        <v>1952</v>
      </c>
      <c r="AJ149" s="349" t="s">
        <v>1952</v>
      </c>
      <c r="AK149" s="349" t="s">
        <v>1952</v>
      </c>
      <c r="AL149" s="349" t="s">
        <v>1952</v>
      </c>
      <c r="AM149" s="349" t="s">
        <v>1952</v>
      </c>
      <c r="AN149" s="350"/>
      <c r="AO149" s="349" t="s">
        <v>1934</v>
      </c>
      <c r="AP149" s="349" t="s">
        <v>1934</v>
      </c>
      <c r="AQ149" s="349" t="s">
        <v>1934</v>
      </c>
      <c r="AR149" s="349" t="s">
        <v>1934</v>
      </c>
      <c r="AS149" s="349" t="s">
        <v>1934</v>
      </c>
      <c r="AT149" s="349" t="s">
        <v>1934</v>
      </c>
      <c r="AU149" s="325" t="s">
        <v>1934</v>
      </c>
      <c r="AV149" s="349" t="s">
        <v>1934</v>
      </c>
      <c r="AW149" s="349" t="s">
        <v>1934</v>
      </c>
      <c r="AX149" s="349" t="s">
        <v>1934</v>
      </c>
      <c r="AY149" s="349"/>
      <c r="AZ149" s="349" t="s">
        <v>1934</v>
      </c>
      <c r="BA149" s="349" t="s">
        <v>1934</v>
      </c>
      <c r="BB149" s="349"/>
      <c r="BC149" s="349" t="s">
        <v>1947</v>
      </c>
      <c r="BD149" s="348" t="s">
        <v>1939</v>
      </c>
      <c r="BE149" s="351" t="s">
        <v>1953</v>
      </c>
      <c r="BF149" s="351" t="s">
        <v>1953</v>
      </c>
    </row>
    <row r="150" s="329" customFormat="true" ht="12.75" hidden="false" customHeight="false" outlineLevel="0" collapsed="false">
      <c r="A150" s="342" t="s">
        <v>24</v>
      </c>
      <c r="C150" s="322" t="n">
        <v>-105</v>
      </c>
      <c r="D150" s="322" t="n">
        <v>-105</v>
      </c>
      <c r="E150" s="322" t="n">
        <v>-105</v>
      </c>
      <c r="F150" s="322" t="n">
        <v>-110</v>
      </c>
      <c r="G150" s="322" t="n">
        <v>-110</v>
      </c>
      <c r="H150" s="322" t="s">
        <v>1954</v>
      </c>
      <c r="I150" s="322" t="n">
        <v>-110</v>
      </c>
      <c r="J150" s="322" t="n">
        <v>-100</v>
      </c>
      <c r="K150" s="322" t="n">
        <v>-110</v>
      </c>
      <c r="L150" s="322" t="n">
        <v>-100</v>
      </c>
      <c r="M150" s="329" t="n">
        <v>-110</v>
      </c>
      <c r="N150" s="329" t="n">
        <v>-110</v>
      </c>
      <c r="O150" s="329" t="n">
        <v>-110</v>
      </c>
      <c r="P150" s="329" t="n">
        <v>-110</v>
      </c>
      <c r="Q150" s="329" t="n">
        <v>-100</v>
      </c>
      <c r="R150" s="329" t="n">
        <v>-100</v>
      </c>
      <c r="S150" s="329" t="n">
        <v>-110</v>
      </c>
      <c r="T150" s="329" t="n">
        <v>-110</v>
      </c>
      <c r="U150" s="329" t="n">
        <v>-100</v>
      </c>
      <c r="V150" s="322" t="n">
        <v>-110</v>
      </c>
      <c r="W150" s="329" t="n">
        <v>-100</v>
      </c>
      <c r="X150" s="322" t="n">
        <v>-100</v>
      </c>
      <c r="Y150" s="322" t="n">
        <v>-110</v>
      </c>
      <c r="Z150" s="329" t="n">
        <v>-100</v>
      </c>
      <c r="AB150" s="329" t="n">
        <v>-120</v>
      </c>
      <c r="AC150" s="329" t="n">
        <v>-120</v>
      </c>
      <c r="AD150" s="329" t="n">
        <v>-120</v>
      </c>
      <c r="AE150" s="329" t="n">
        <v>-120</v>
      </c>
      <c r="AF150" s="320"/>
      <c r="AG150" s="322" t="n">
        <v>-70</v>
      </c>
      <c r="AH150" s="322" t="n">
        <v>-70</v>
      </c>
      <c r="AI150" s="329" t="n">
        <v>-70</v>
      </c>
      <c r="AJ150" s="329" t="n">
        <v>-70</v>
      </c>
      <c r="AK150" s="329" t="n">
        <v>-70</v>
      </c>
      <c r="AL150" s="329" t="n">
        <v>-70</v>
      </c>
      <c r="AM150" s="329" t="n">
        <v>-70</v>
      </c>
      <c r="AN150" s="320"/>
      <c r="AO150" s="329" t="n">
        <v>-105</v>
      </c>
      <c r="AP150" s="329" t="n">
        <v>-105</v>
      </c>
      <c r="AQ150" s="329" t="n">
        <v>-105</v>
      </c>
      <c r="AR150" s="329" t="n">
        <v>-105</v>
      </c>
      <c r="AS150" s="329" t="n">
        <v>-105</v>
      </c>
      <c r="AT150" s="329" t="n">
        <v>-105</v>
      </c>
      <c r="AU150" s="322" t="n">
        <v>-105</v>
      </c>
      <c r="AV150" s="329" t="n">
        <v>-105</v>
      </c>
      <c r="AW150" s="329" t="n">
        <v>-105</v>
      </c>
      <c r="AX150" s="329" t="n">
        <v>-105</v>
      </c>
      <c r="AZ150" s="329" t="n">
        <v>-105</v>
      </c>
      <c r="BA150" s="329" t="n">
        <v>-105</v>
      </c>
      <c r="BC150" s="329" t="n">
        <v>-100</v>
      </c>
      <c r="BD150" s="329" t="s">
        <v>1955</v>
      </c>
      <c r="BE150" s="322" t="s">
        <v>1956</v>
      </c>
      <c r="BF150" s="322" t="s">
        <v>1956</v>
      </c>
    </row>
    <row r="151" s="340" customFormat="true" ht="12.75" hidden="false" customHeight="false" outlineLevel="0" collapsed="false">
      <c r="A151" s="342" t="s">
        <v>1957</v>
      </c>
      <c r="B151" s="329"/>
      <c r="C151" s="318"/>
      <c r="D151" s="318"/>
      <c r="E151" s="318"/>
      <c r="F151" s="318"/>
      <c r="G151" s="318"/>
      <c r="H151" s="318"/>
      <c r="I151" s="318"/>
      <c r="J151" s="318"/>
      <c r="K151" s="318"/>
      <c r="L151" s="318"/>
      <c r="V151" s="318"/>
      <c r="X151" s="318"/>
      <c r="Y151" s="318"/>
      <c r="AA151" s="329"/>
      <c r="AF151" s="320"/>
      <c r="AG151" s="318"/>
      <c r="AH151" s="318"/>
      <c r="AN151" s="320"/>
      <c r="AU151" s="318"/>
      <c r="BE151" s="318"/>
      <c r="BF151" s="318"/>
    </row>
    <row r="152" customFormat="false" ht="12.75" hidden="false" customHeight="false" outlineLevel="0" collapsed="false">
      <c r="A152" s="316" t="s">
        <v>1958</v>
      </c>
      <c r="C152" s="322" t="n">
        <v>0</v>
      </c>
      <c r="D152" s="322" t="n">
        <v>10</v>
      </c>
      <c r="E152" s="322" t="n">
        <v>10</v>
      </c>
      <c r="F152" s="322" t="n">
        <v>10</v>
      </c>
      <c r="G152" s="322" t="n">
        <v>10</v>
      </c>
      <c r="H152" s="322" t="n">
        <v>2</v>
      </c>
      <c r="I152" s="322" t="n">
        <v>10</v>
      </c>
      <c r="J152" s="322" t="n">
        <v>10</v>
      </c>
      <c r="K152" s="322" t="n">
        <v>10</v>
      </c>
      <c r="L152" s="322" t="n">
        <v>10</v>
      </c>
      <c r="M152" s="321" t="n">
        <v>10</v>
      </c>
      <c r="N152" s="321" t="s">
        <v>1808</v>
      </c>
      <c r="O152" s="321" t="s">
        <v>1903</v>
      </c>
      <c r="P152" s="321" t="s">
        <v>1778</v>
      </c>
      <c r="Q152" s="321" t="n">
        <v>10</v>
      </c>
      <c r="R152" s="321" t="n">
        <v>10</v>
      </c>
      <c r="S152" s="321" t="n">
        <v>10</v>
      </c>
      <c r="T152" s="321" t="n">
        <v>10</v>
      </c>
      <c r="U152" s="321" t="n">
        <v>10</v>
      </c>
      <c r="V152" s="322" t="n">
        <v>0</v>
      </c>
      <c r="W152" s="321" t="n">
        <v>10</v>
      </c>
      <c r="X152" s="322" t="n">
        <v>10</v>
      </c>
      <c r="Y152" s="322" t="n">
        <v>10</v>
      </c>
      <c r="Z152" s="321" t="n">
        <v>10</v>
      </c>
      <c r="AB152" s="321" t="n">
        <v>10</v>
      </c>
      <c r="AC152" s="321" t="n">
        <v>10</v>
      </c>
      <c r="AD152" s="321" t="n">
        <v>10</v>
      </c>
      <c r="AE152" s="321" t="n">
        <v>10</v>
      </c>
      <c r="AG152" s="322" t="n">
        <v>15</v>
      </c>
      <c r="AH152" s="322" t="n">
        <v>15</v>
      </c>
      <c r="AI152" s="321" t="n">
        <v>15</v>
      </c>
      <c r="AJ152" s="321" t="n">
        <v>15</v>
      </c>
      <c r="AK152" s="321" t="n">
        <v>15</v>
      </c>
      <c r="AL152" s="321" t="n">
        <v>15</v>
      </c>
      <c r="AM152" s="321" t="n">
        <v>15</v>
      </c>
      <c r="AO152" s="321" t="n">
        <v>10</v>
      </c>
      <c r="AP152" s="321" t="n">
        <v>10</v>
      </c>
      <c r="AQ152" s="321" t="n">
        <v>10</v>
      </c>
      <c r="AR152" s="321" t="n">
        <v>10</v>
      </c>
      <c r="AS152" s="321" t="n">
        <v>10</v>
      </c>
      <c r="AT152" s="321" t="n">
        <v>10</v>
      </c>
      <c r="AU152" s="322" t="n">
        <v>10</v>
      </c>
      <c r="AV152" s="321" t="n">
        <v>10</v>
      </c>
      <c r="AW152" s="321" t="n">
        <v>10</v>
      </c>
      <c r="AX152" s="321" t="n">
        <v>10</v>
      </c>
      <c r="AZ152" s="321" t="n">
        <v>10</v>
      </c>
      <c r="BA152" s="321" t="n">
        <v>10</v>
      </c>
      <c r="BC152" s="321" t="n">
        <v>13</v>
      </c>
      <c r="BD152" s="319" t="s">
        <v>1903</v>
      </c>
      <c r="BE152" s="318" t="s">
        <v>1903</v>
      </c>
      <c r="BF152" s="318" t="s">
        <v>1903</v>
      </c>
    </row>
    <row r="153" customFormat="false" ht="12.75" hidden="false" customHeight="false" outlineLevel="0" collapsed="false">
      <c r="AM153" s="321"/>
      <c r="AO153" s="319"/>
    </row>
    <row r="154" s="329" customFormat="true" ht="12.75" hidden="false" customHeight="false" outlineLevel="0" collapsed="false">
      <c r="A154" s="342" t="s">
        <v>1959</v>
      </c>
      <c r="C154" s="322" t="s">
        <v>1960</v>
      </c>
      <c r="D154" s="322" t="s">
        <v>1961</v>
      </c>
      <c r="E154" s="322" t="s">
        <v>1962</v>
      </c>
      <c r="F154" s="322" t="s">
        <v>1961</v>
      </c>
      <c r="G154" s="322" t="s">
        <v>1961</v>
      </c>
      <c r="H154" s="322" t="s">
        <v>1961</v>
      </c>
      <c r="I154" s="322" t="s">
        <v>1963</v>
      </c>
      <c r="J154" s="322" t="s">
        <v>1961</v>
      </c>
      <c r="K154" s="322" t="s">
        <v>1964</v>
      </c>
      <c r="L154" s="322" t="s">
        <v>1965</v>
      </c>
      <c r="M154" s="329" t="s">
        <v>1961</v>
      </c>
      <c r="N154" s="329" t="s">
        <v>1961</v>
      </c>
      <c r="O154" s="329" t="s">
        <v>1966</v>
      </c>
      <c r="P154" s="329" t="s">
        <v>1966</v>
      </c>
      <c r="Q154" s="329" t="s">
        <v>1967</v>
      </c>
      <c r="R154" s="329" t="s">
        <v>1968</v>
      </c>
      <c r="S154" s="329" t="s">
        <v>1969</v>
      </c>
      <c r="T154" s="329" t="s">
        <v>1970</v>
      </c>
      <c r="U154" s="329" t="s">
        <v>1962</v>
      </c>
      <c r="V154" s="322" t="s">
        <v>1966</v>
      </c>
      <c r="W154" s="329" t="s">
        <v>1971</v>
      </c>
      <c r="X154" s="322" t="s">
        <v>1965</v>
      </c>
      <c r="Y154" s="322" t="s">
        <v>1965</v>
      </c>
      <c r="Z154" s="329" t="s">
        <v>1971</v>
      </c>
      <c r="AB154" s="329" t="s">
        <v>1963</v>
      </c>
      <c r="AC154" s="329" t="s">
        <v>1963</v>
      </c>
      <c r="AD154" s="329" t="s">
        <v>1960</v>
      </c>
      <c r="AE154" s="329" t="s">
        <v>1960</v>
      </c>
      <c r="AF154" s="320"/>
      <c r="AG154" s="322" t="s">
        <v>1961</v>
      </c>
      <c r="AH154" s="322" t="s">
        <v>1961</v>
      </c>
      <c r="AI154" s="329" t="s">
        <v>1961</v>
      </c>
      <c r="AJ154" s="329" t="s">
        <v>1961</v>
      </c>
      <c r="AK154" s="329" t="s">
        <v>1961</v>
      </c>
      <c r="AL154" s="329" t="s">
        <v>1961</v>
      </c>
      <c r="AM154" s="329" t="s">
        <v>1961</v>
      </c>
      <c r="AN154" s="320"/>
      <c r="AO154" s="329" t="s">
        <v>1962</v>
      </c>
      <c r="AP154" s="329" t="s">
        <v>1962</v>
      </c>
      <c r="AQ154" s="329" t="s">
        <v>1962</v>
      </c>
      <c r="AR154" s="329" t="s">
        <v>1962</v>
      </c>
      <c r="AS154" s="329" t="s">
        <v>1962</v>
      </c>
      <c r="AT154" s="329" t="s">
        <v>1962</v>
      </c>
      <c r="AU154" s="322" t="s">
        <v>1962</v>
      </c>
      <c r="AV154" s="329" t="s">
        <v>1962</v>
      </c>
      <c r="AW154" s="329" t="s">
        <v>1962</v>
      </c>
      <c r="AX154" s="329" t="s">
        <v>1962</v>
      </c>
      <c r="AZ154" s="329" t="s">
        <v>1962</v>
      </c>
      <c r="BA154" s="329" t="s">
        <v>1962</v>
      </c>
      <c r="BC154" s="329" t="s">
        <v>1969</v>
      </c>
      <c r="BD154" s="329" t="s">
        <v>1963</v>
      </c>
      <c r="BE154" s="322" t="s">
        <v>1967</v>
      </c>
      <c r="BF154" s="322" t="s">
        <v>1967</v>
      </c>
    </row>
    <row r="155" s="321" customFormat="true" ht="12.75" hidden="false" customHeight="false" outlineLevel="0" collapsed="false">
      <c r="A155" s="344"/>
      <c r="C155" s="322" t="s">
        <v>1972</v>
      </c>
      <c r="D155" s="322" t="s">
        <v>1973</v>
      </c>
      <c r="E155" s="322" t="s">
        <v>1973</v>
      </c>
      <c r="F155" s="322" t="s">
        <v>1974</v>
      </c>
      <c r="G155" s="322" t="s">
        <v>1973</v>
      </c>
      <c r="H155" s="322" t="s">
        <v>1974</v>
      </c>
      <c r="I155" s="322" t="s">
        <v>1975</v>
      </c>
      <c r="J155" s="322" t="s">
        <v>1972</v>
      </c>
      <c r="K155" s="322" t="s">
        <v>1973</v>
      </c>
      <c r="L155" s="322" t="s">
        <v>1973</v>
      </c>
      <c r="M155" s="321" t="s">
        <v>1973</v>
      </c>
      <c r="N155" s="321" t="s">
        <v>1973</v>
      </c>
      <c r="O155" s="321" t="s">
        <v>1976</v>
      </c>
      <c r="P155" s="321" t="s">
        <v>1976</v>
      </c>
      <c r="Q155" s="321" t="s">
        <v>1973</v>
      </c>
      <c r="R155" s="321" t="s">
        <v>1973</v>
      </c>
      <c r="S155" s="321" t="s">
        <v>1977</v>
      </c>
      <c r="T155" s="321" t="s">
        <v>1973</v>
      </c>
      <c r="U155" s="321" t="s">
        <v>1973</v>
      </c>
      <c r="V155" s="322" t="s">
        <v>1973</v>
      </c>
      <c r="W155" s="321" t="s">
        <v>1978</v>
      </c>
      <c r="X155" s="322" t="s">
        <v>1973</v>
      </c>
      <c r="Y155" s="322" t="s">
        <v>1973</v>
      </c>
      <c r="Z155" s="321" t="s">
        <v>1978</v>
      </c>
      <c r="AB155" s="321" t="s">
        <v>1979</v>
      </c>
      <c r="AC155" s="321" t="s">
        <v>1979</v>
      </c>
      <c r="AD155" s="321" t="s">
        <v>1980</v>
      </c>
      <c r="AE155" s="321" t="s">
        <v>1979</v>
      </c>
      <c r="AF155" s="320"/>
      <c r="AG155" s="322" t="s">
        <v>1978</v>
      </c>
      <c r="AH155" s="322" t="s">
        <v>1978</v>
      </c>
      <c r="AI155" s="321" t="s">
        <v>1978</v>
      </c>
      <c r="AJ155" s="321" t="s">
        <v>1978</v>
      </c>
      <c r="AK155" s="321" t="s">
        <v>1978</v>
      </c>
      <c r="AL155" s="321" t="s">
        <v>1978</v>
      </c>
      <c r="AM155" s="321" t="s">
        <v>1978</v>
      </c>
      <c r="AN155" s="320"/>
      <c r="AO155" s="321" t="s">
        <v>1973</v>
      </c>
      <c r="AP155" s="321" t="s">
        <v>1973</v>
      </c>
      <c r="AQ155" s="321" t="s">
        <v>1973</v>
      </c>
      <c r="AR155" s="321" t="s">
        <v>1973</v>
      </c>
      <c r="AS155" s="321" t="s">
        <v>1973</v>
      </c>
      <c r="AT155" s="321" t="s">
        <v>1973</v>
      </c>
      <c r="AU155" s="322" t="s">
        <v>1973</v>
      </c>
      <c r="AV155" s="321" t="s">
        <v>1973</v>
      </c>
      <c r="AW155" s="321" t="s">
        <v>1973</v>
      </c>
      <c r="AX155" s="321" t="s">
        <v>1973</v>
      </c>
      <c r="AZ155" s="321" t="s">
        <v>1973</v>
      </c>
      <c r="BA155" s="321" t="s">
        <v>1973</v>
      </c>
      <c r="BB155" s="317"/>
      <c r="BC155" s="321" t="s">
        <v>1981</v>
      </c>
      <c r="BD155" s="321" t="s">
        <v>1979</v>
      </c>
      <c r="BE155" s="322" t="s">
        <v>1973</v>
      </c>
      <c r="BF155" s="322" t="s">
        <v>1973</v>
      </c>
    </row>
    <row r="156" s="321" customFormat="true" ht="12.75" hidden="false" customHeight="false" outlineLevel="0" collapsed="false">
      <c r="A156" s="344"/>
      <c r="C156" s="322" t="s">
        <v>1982</v>
      </c>
      <c r="D156" s="322" t="s">
        <v>1983</v>
      </c>
      <c r="E156" s="322" t="s">
        <v>1984</v>
      </c>
      <c r="F156" s="322" t="s">
        <v>1985</v>
      </c>
      <c r="G156" s="322" t="s">
        <v>1983</v>
      </c>
      <c r="H156" s="322" t="s">
        <v>1985</v>
      </c>
      <c r="I156" s="322" t="s">
        <v>1986</v>
      </c>
      <c r="J156" s="322" t="s">
        <v>1987</v>
      </c>
      <c r="K156" s="322" t="s">
        <v>1988</v>
      </c>
      <c r="L156" s="322" t="s">
        <v>1989</v>
      </c>
      <c r="M156" s="321" t="s">
        <v>1990</v>
      </c>
      <c r="N156" s="321" t="s">
        <v>1990</v>
      </c>
      <c r="O156" s="321" t="s">
        <v>1991</v>
      </c>
      <c r="P156" s="321" t="s">
        <v>1991</v>
      </c>
      <c r="Q156" s="321" t="s">
        <v>1992</v>
      </c>
      <c r="R156" s="321" t="s">
        <v>1993</v>
      </c>
      <c r="S156" s="321" t="s">
        <v>1994</v>
      </c>
      <c r="T156" s="321" t="s">
        <v>1995</v>
      </c>
      <c r="U156" s="321" t="s">
        <v>1996</v>
      </c>
      <c r="V156" s="322" t="s">
        <v>1997</v>
      </c>
      <c r="W156" s="321" t="s">
        <v>1998</v>
      </c>
      <c r="X156" s="322" t="s">
        <v>1989</v>
      </c>
      <c r="Y156" s="322" t="s">
        <v>1999</v>
      </c>
      <c r="Z156" s="321" t="s">
        <v>1998</v>
      </c>
      <c r="AB156" s="321" t="s">
        <v>2000</v>
      </c>
      <c r="AC156" s="321" t="s">
        <v>2001</v>
      </c>
      <c r="AD156" s="321" t="s">
        <v>2002</v>
      </c>
      <c r="AE156" s="321" t="s">
        <v>2003</v>
      </c>
      <c r="AF156" s="320"/>
      <c r="AG156" s="322" t="s">
        <v>1983</v>
      </c>
      <c r="AH156" s="322" t="s">
        <v>1983</v>
      </c>
      <c r="AI156" s="321" t="s">
        <v>1983</v>
      </c>
      <c r="AJ156" s="321" t="s">
        <v>1983</v>
      </c>
      <c r="AK156" s="321" t="s">
        <v>1983</v>
      </c>
      <c r="AL156" s="321" t="s">
        <v>1983</v>
      </c>
      <c r="AM156" s="321" t="s">
        <v>1983</v>
      </c>
      <c r="AN156" s="320"/>
      <c r="AO156" s="321" t="s">
        <v>1984</v>
      </c>
      <c r="AP156" s="321" t="s">
        <v>1984</v>
      </c>
      <c r="AQ156" s="321" t="s">
        <v>1984</v>
      </c>
      <c r="AR156" s="321" t="s">
        <v>1984</v>
      </c>
      <c r="AS156" s="321" t="s">
        <v>1984</v>
      </c>
      <c r="AT156" s="321" t="s">
        <v>1984</v>
      </c>
      <c r="AU156" s="322" t="s">
        <v>1984</v>
      </c>
      <c r="AV156" s="321" t="s">
        <v>1984</v>
      </c>
      <c r="AW156" s="321" t="s">
        <v>1984</v>
      </c>
      <c r="AX156" s="321" t="s">
        <v>1984</v>
      </c>
      <c r="AZ156" s="321" t="s">
        <v>1984</v>
      </c>
      <c r="BA156" s="321" t="s">
        <v>1984</v>
      </c>
      <c r="BB156" s="317"/>
      <c r="BD156" s="321" t="s">
        <v>2001</v>
      </c>
      <c r="BE156" s="322" t="s">
        <v>2004</v>
      </c>
      <c r="BF156" s="322" t="s">
        <v>2004</v>
      </c>
    </row>
    <row r="157" s="321" customFormat="true" ht="12.75" hidden="false" customHeight="false" outlineLevel="0" collapsed="false">
      <c r="A157" s="344"/>
      <c r="C157" s="322" t="s">
        <v>1973</v>
      </c>
      <c r="D157" s="322" t="s">
        <v>2005</v>
      </c>
      <c r="E157" s="322" t="s">
        <v>2005</v>
      </c>
      <c r="F157" s="322" t="s">
        <v>1979</v>
      </c>
      <c r="G157" s="322" t="s">
        <v>1978</v>
      </c>
      <c r="H157" s="322" t="s">
        <v>1979</v>
      </c>
      <c r="I157" s="322" t="s">
        <v>1978</v>
      </c>
      <c r="J157" s="322" t="s">
        <v>1973</v>
      </c>
      <c r="K157" s="322" t="s">
        <v>1981</v>
      </c>
      <c r="L157" s="322" t="s">
        <v>2005</v>
      </c>
      <c r="M157" s="321" t="s">
        <v>1979</v>
      </c>
      <c r="N157" s="321" t="s">
        <v>1979</v>
      </c>
      <c r="O157" s="321" t="s">
        <v>1978</v>
      </c>
      <c r="P157" s="321" t="s">
        <v>1978</v>
      </c>
      <c r="Q157" s="321" t="s">
        <v>1976</v>
      </c>
      <c r="R157" s="321" t="s">
        <v>2005</v>
      </c>
      <c r="T157" s="321" t="s">
        <v>2006</v>
      </c>
      <c r="U157" s="321" t="s">
        <v>2005</v>
      </c>
      <c r="V157" s="322" t="s">
        <v>2005</v>
      </c>
      <c r="W157" s="321" t="s">
        <v>2007</v>
      </c>
      <c r="X157" s="322" t="s">
        <v>2005</v>
      </c>
      <c r="Y157" s="322" t="s">
        <v>1978</v>
      </c>
      <c r="Z157" s="321" t="s">
        <v>2007</v>
      </c>
      <c r="AB157" s="321" t="s">
        <v>1973</v>
      </c>
      <c r="AC157" s="321" t="s">
        <v>1973</v>
      </c>
      <c r="AD157" s="321" t="s">
        <v>2005</v>
      </c>
      <c r="AE157" s="321" t="s">
        <v>1973</v>
      </c>
      <c r="AF157" s="320"/>
      <c r="AG157" s="322" t="s">
        <v>1980</v>
      </c>
      <c r="AH157" s="322" t="s">
        <v>1980</v>
      </c>
      <c r="AI157" s="321" t="s">
        <v>1980</v>
      </c>
      <c r="AJ157" s="321" t="s">
        <v>1980</v>
      </c>
      <c r="AK157" s="321" t="s">
        <v>1980</v>
      </c>
      <c r="AL157" s="321" t="s">
        <v>1980</v>
      </c>
      <c r="AM157" s="321" t="s">
        <v>1980</v>
      </c>
      <c r="AN157" s="320"/>
      <c r="AO157" s="321" t="s">
        <v>2005</v>
      </c>
      <c r="AP157" s="321" t="s">
        <v>2005</v>
      </c>
      <c r="AQ157" s="321" t="s">
        <v>2005</v>
      </c>
      <c r="AR157" s="321" t="s">
        <v>2005</v>
      </c>
      <c r="AS157" s="321" t="s">
        <v>2005</v>
      </c>
      <c r="AT157" s="321" t="s">
        <v>2005</v>
      </c>
      <c r="AU157" s="322" t="s">
        <v>2005</v>
      </c>
      <c r="AV157" s="321" t="s">
        <v>2005</v>
      </c>
      <c r="AW157" s="321" t="s">
        <v>2005</v>
      </c>
      <c r="AX157" s="321" t="s">
        <v>2005</v>
      </c>
      <c r="AZ157" s="321" t="s">
        <v>2005</v>
      </c>
      <c r="BA157" s="321" t="s">
        <v>2005</v>
      </c>
      <c r="BB157" s="317"/>
      <c r="BD157" s="321" t="s">
        <v>2008</v>
      </c>
      <c r="BE157" s="322" t="s">
        <v>2008</v>
      </c>
      <c r="BF157" s="322" t="s">
        <v>2008</v>
      </c>
    </row>
    <row r="158" s="321" customFormat="true" ht="12.75" hidden="false" customHeight="false" outlineLevel="0" collapsed="false">
      <c r="A158" s="344"/>
      <c r="C158" s="322" t="s">
        <v>2009</v>
      </c>
      <c r="D158" s="322" t="s">
        <v>2010</v>
      </c>
      <c r="E158" s="322" t="s">
        <v>2011</v>
      </c>
      <c r="F158" s="322" t="s">
        <v>2012</v>
      </c>
      <c r="G158" s="322" t="s">
        <v>2013</v>
      </c>
      <c r="H158" s="322" t="s">
        <v>2014</v>
      </c>
      <c r="I158" s="322" t="s">
        <v>2015</v>
      </c>
      <c r="J158" s="322" t="s">
        <v>2016</v>
      </c>
      <c r="K158" s="322" t="s">
        <v>2017</v>
      </c>
      <c r="L158" s="322" t="s">
        <v>2018</v>
      </c>
      <c r="M158" s="321" t="s">
        <v>2019</v>
      </c>
      <c r="N158" s="321" t="s">
        <v>2019</v>
      </c>
      <c r="O158" s="321" t="s">
        <v>1993</v>
      </c>
      <c r="P158" s="321" t="s">
        <v>1993</v>
      </c>
      <c r="Q158" s="321" t="s">
        <v>2020</v>
      </c>
      <c r="R158" s="321" t="s">
        <v>2020</v>
      </c>
      <c r="T158" s="321" t="s">
        <v>2021</v>
      </c>
      <c r="U158" s="321" t="s">
        <v>2022</v>
      </c>
      <c r="V158" s="322" t="s">
        <v>2020</v>
      </c>
      <c r="W158" s="321" t="s">
        <v>2023</v>
      </c>
      <c r="X158" s="322" t="s">
        <v>2018</v>
      </c>
      <c r="Y158" s="322" t="s">
        <v>2024</v>
      </c>
      <c r="Z158" s="321" t="s">
        <v>2023</v>
      </c>
      <c r="AB158" s="321" t="s">
        <v>2025</v>
      </c>
      <c r="AC158" s="321" t="s">
        <v>2026</v>
      </c>
      <c r="AD158" s="321" t="s">
        <v>1999</v>
      </c>
      <c r="AE158" s="321" t="s">
        <v>2027</v>
      </c>
      <c r="AF158" s="320"/>
      <c r="AG158" s="322" t="s">
        <v>2010</v>
      </c>
      <c r="AH158" s="322" t="s">
        <v>2010</v>
      </c>
      <c r="AI158" s="321" t="s">
        <v>2010</v>
      </c>
      <c r="AJ158" s="321" t="s">
        <v>2010</v>
      </c>
      <c r="AK158" s="321" t="s">
        <v>2010</v>
      </c>
      <c r="AL158" s="321" t="s">
        <v>2010</v>
      </c>
      <c r="AM158" s="321" t="s">
        <v>2010</v>
      </c>
      <c r="AN158" s="320"/>
      <c r="AO158" s="321" t="s">
        <v>2011</v>
      </c>
      <c r="AP158" s="321" t="s">
        <v>2011</v>
      </c>
      <c r="AQ158" s="321" t="s">
        <v>2011</v>
      </c>
      <c r="AR158" s="321" t="s">
        <v>2011</v>
      </c>
      <c r="AS158" s="321" t="s">
        <v>2011</v>
      </c>
      <c r="AT158" s="321" t="s">
        <v>2011</v>
      </c>
      <c r="AU158" s="322" t="s">
        <v>2011</v>
      </c>
      <c r="AV158" s="321" t="s">
        <v>2011</v>
      </c>
      <c r="AW158" s="321" t="s">
        <v>2011</v>
      </c>
      <c r="AX158" s="321" t="s">
        <v>2011</v>
      </c>
      <c r="AZ158" s="321" t="s">
        <v>2011</v>
      </c>
      <c r="BA158" s="321" t="s">
        <v>2011</v>
      </c>
      <c r="BB158" s="317"/>
      <c r="BD158" s="321" t="s">
        <v>2028</v>
      </c>
      <c r="BE158" s="322"/>
      <c r="BF158" s="322"/>
    </row>
    <row r="159" s="321" customFormat="true" ht="12.75" hidden="false" customHeight="false" outlineLevel="0" collapsed="false">
      <c r="A159" s="344"/>
      <c r="C159" s="322" t="s">
        <v>1978</v>
      </c>
      <c r="D159" s="322" t="s">
        <v>1980</v>
      </c>
      <c r="E159" s="322" t="s">
        <v>1972</v>
      </c>
      <c r="F159" s="322" t="s">
        <v>2029</v>
      </c>
      <c r="G159" s="322" t="s">
        <v>1975</v>
      </c>
      <c r="H159" s="322" t="s">
        <v>2030</v>
      </c>
      <c r="I159" s="322" t="s">
        <v>1972</v>
      </c>
      <c r="J159" s="322" t="s">
        <v>1975</v>
      </c>
      <c r="K159" s="322" t="s">
        <v>1980</v>
      </c>
      <c r="L159" s="322" t="s">
        <v>1978</v>
      </c>
      <c r="M159" s="321" t="s">
        <v>2031</v>
      </c>
      <c r="N159" s="321" t="s">
        <v>2031</v>
      </c>
      <c r="O159" s="321" t="s">
        <v>2005</v>
      </c>
      <c r="P159" s="321" t="s">
        <v>2005</v>
      </c>
      <c r="Q159" s="321" t="s">
        <v>1978</v>
      </c>
      <c r="R159" s="321" t="s">
        <v>1980</v>
      </c>
      <c r="T159" s="321" t="s">
        <v>2032</v>
      </c>
      <c r="U159" s="321" t="s">
        <v>1980</v>
      </c>
      <c r="V159" s="322" t="s">
        <v>1978</v>
      </c>
      <c r="W159" s="321" t="s">
        <v>1975</v>
      </c>
      <c r="X159" s="322" t="s">
        <v>1978</v>
      </c>
      <c r="Y159" s="322" t="s">
        <v>1975</v>
      </c>
      <c r="Z159" s="321" t="s">
        <v>1975</v>
      </c>
      <c r="AB159" s="321" t="s">
        <v>2008</v>
      </c>
      <c r="AC159" s="321" t="s">
        <v>2008</v>
      </c>
      <c r="AD159" s="321" t="s">
        <v>1972</v>
      </c>
      <c r="AE159" s="321" t="s">
        <v>2008</v>
      </c>
      <c r="AF159" s="320"/>
      <c r="AG159" s="322" t="s">
        <v>2033</v>
      </c>
      <c r="AH159" s="322" t="s">
        <v>2033</v>
      </c>
      <c r="AI159" s="321" t="s">
        <v>2033</v>
      </c>
      <c r="AJ159" s="321" t="s">
        <v>2033</v>
      </c>
      <c r="AK159" s="321" t="s">
        <v>2033</v>
      </c>
      <c r="AL159" s="321" t="s">
        <v>2033</v>
      </c>
      <c r="AM159" s="321" t="s">
        <v>2033</v>
      </c>
      <c r="AN159" s="320"/>
      <c r="AO159" s="321" t="s">
        <v>1972</v>
      </c>
      <c r="AP159" s="321" t="s">
        <v>1972</v>
      </c>
      <c r="AQ159" s="321" t="s">
        <v>1972</v>
      </c>
      <c r="AR159" s="321" t="s">
        <v>1972</v>
      </c>
      <c r="AS159" s="321" t="s">
        <v>1972</v>
      </c>
      <c r="AT159" s="321" t="s">
        <v>1972</v>
      </c>
      <c r="AU159" s="322" t="s">
        <v>1972</v>
      </c>
      <c r="AV159" s="321" t="s">
        <v>1972</v>
      </c>
      <c r="AW159" s="321" t="s">
        <v>1972</v>
      </c>
      <c r="AX159" s="321" t="s">
        <v>1972</v>
      </c>
      <c r="AZ159" s="321" t="s">
        <v>1972</v>
      </c>
      <c r="BA159" s="321" t="s">
        <v>1972</v>
      </c>
      <c r="BB159" s="317"/>
      <c r="BD159" s="321" t="s">
        <v>2031</v>
      </c>
      <c r="BE159" s="322"/>
      <c r="BF159" s="322"/>
    </row>
    <row r="160" s="321" customFormat="true" ht="12.75" hidden="false" customHeight="false" outlineLevel="0" collapsed="false">
      <c r="A160" s="344"/>
      <c r="C160" s="322" t="s">
        <v>2034</v>
      </c>
      <c r="D160" s="322" t="s">
        <v>2035</v>
      </c>
      <c r="E160" s="322" t="s">
        <v>2036</v>
      </c>
      <c r="F160" s="322" t="s">
        <v>2037</v>
      </c>
      <c r="G160" s="322" t="s">
        <v>2038</v>
      </c>
      <c r="H160" s="322" t="s">
        <v>2013</v>
      </c>
      <c r="I160" s="322" t="s">
        <v>2039</v>
      </c>
      <c r="J160" s="322" t="s">
        <v>2040</v>
      </c>
      <c r="K160" s="322" t="s">
        <v>2037</v>
      </c>
      <c r="L160" s="322" t="s">
        <v>2023</v>
      </c>
      <c r="O160" s="321" t="s">
        <v>2020</v>
      </c>
      <c r="P160" s="321" t="s">
        <v>2020</v>
      </c>
      <c r="Q160" s="321" t="s">
        <v>2019</v>
      </c>
      <c r="R160" s="321" t="s">
        <v>2019</v>
      </c>
      <c r="T160" s="321" t="s">
        <v>2012</v>
      </c>
      <c r="U160" s="321" t="s">
        <v>2041</v>
      </c>
      <c r="V160" s="322" t="s">
        <v>2019</v>
      </c>
      <c r="W160" s="321" t="s">
        <v>1992</v>
      </c>
      <c r="X160" s="322" t="s">
        <v>1997</v>
      </c>
      <c r="Y160" s="322" t="s">
        <v>2042</v>
      </c>
      <c r="Z160" s="321" t="s">
        <v>1992</v>
      </c>
      <c r="AB160" s="321" t="s">
        <v>2043</v>
      </c>
      <c r="AC160" s="321" t="s">
        <v>1987</v>
      </c>
      <c r="AD160" s="321" t="s">
        <v>2044</v>
      </c>
      <c r="AE160" s="321" t="s">
        <v>2016</v>
      </c>
      <c r="AF160" s="320"/>
      <c r="AG160" s="322" t="s">
        <v>2045</v>
      </c>
      <c r="AH160" s="322" t="s">
        <v>2045</v>
      </c>
      <c r="AI160" s="321" t="s">
        <v>2045</v>
      </c>
      <c r="AJ160" s="321" t="s">
        <v>2045</v>
      </c>
      <c r="AK160" s="321" t="s">
        <v>2045</v>
      </c>
      <c r="AL160" s="321" t="s">
        <v>2045</v>
      </c>
      <c r="AM160" s="321" t="s">
        <v>2045</v>
      </c>
      <c r="AN160" s="320"/>
      <c r="AO160" s="321" t="s">
        <v>2036</v>
      </c>
      <c r="AP160" s="321" t="s">
        <v>2036</v>
      </c>
      <c r="AQ160" s="321" t="s">
        <v>2036</v>
      </c>
      <c r="AR160" s="321" t="s">
        <v>2036</v>
      </c>
      <c r="AS160" s="321" t="s">
        <v>2036</v>
      </c>
      <c r="AT160" s="321" t="s">
        <v>2036</v>
      </c>
      <c r="AU160" s="322" t="s">
        <v>2036</v>
      </c>
      <c r="AV160" s="321" t="s">
        <v>2036</v>
      </c>
      <c r="AW160" s="321" t="s">
        <v>2036</v>
      </c>
      <c r="AX160" s="321" t="s">
        <v>2036</v>
      </c>
      <c r="AZ160" s="321" t="s">
        <v>2036</v>
      </c>
      <c r="BA160" s="321" t="s">
        <v>2036</v>
      </c>
      <c r="BB160" s="317"/>
      <c r="BD160" s="321" t="s">
        <v>2002</v>
      </c>
      <c r="BE160" s="322"/>
      <c r="BF160" s="322"/>
    </row>
    <row r="161" s="321" customFormat="true" ht="12.75" hidden="false" customHeight="false" outlineLevel="0" collapsed="false">
      <c r="A161" s="344"/>
      <c r="C161" s="322" t="s">
        <v>2005</v>
      </c>
      <c r="D161" s="322" t="s">
        <v>1978</v>
      </c>
      <c r="E161" s="322" t="s">
        <v>1978</v>
      </c>
      <c r="F161" s="322" t="s">
        <v>2046</v>
      </c>
      <c r="G161" s="322" t="s">
        <v>2005</v>
      </c>
      <c r="H161" s="322" t="s">
        <v>2047</v>
      </c>
      <c r="I161" s="322" t="s">
        <v>1973</v>
      </c>
      <c r="J161" s="322" t="s">
        <v>1978</v>
      </c>
      <c r="K161" s="322" t="s">
        <v>1972</v>
      </c>
      <c r="L161" s="322" t="s">
        <v>2048</v>
      </c>
      <c r="O161" s="321" t="s">
        <v>1972</v>
      </c>
      <c r="P161" s="321" t="s">
        <v>1972</v>
      </c>
      <c r="Q161" s="321" t="s">
        <v>2031</v>
      </c>
      <c r="R161" s="321" t="s">
        <v>1978</v>
      </c>
      <c r="T161" s="321" t="s">
        <v>2049</v>
      </c>
      <c r="U161" s="321" t="s">
        <v>1972</v>
      </c>
      <c r="V161" s="322" t="s">
        <v>1980</v>
      </c>
      <c r="W161" s="321" t="s">
        <v>1972</v>
      </c>
      <c r="X161" s="322" t="s">
        <v>2048</v>
      </c>
      <c r="Y161" s="322" t="s">
        <v>2005</v>
      </c>
      <c r="Z161" s="321" t="s">
        <v>1972</v>
      </c>
      <c r="AB161" s="321" t="s">
        <v>2031</v>
      </c>
      <c r="AC161" s="321" t="s">
        <v>2050</v>
      </c>
      <c r="AD161" s="321" t="s">
        <v>2048</v>
      </c>
      <c r="AE161" s="321" t="s">
        <v>2031</v>
      </c>
      <c r="AF161" s="320"/>
      <c r="AG161" s="322" t="s">
        <v>2005</v>
      </c>
      <c r="AH161" s="322" t="s">
        <v>2005</v>
      </c>
      <c r="AI161" s="321" t="s">
        <v>2005</v>
      </c>
      <c r="AJ161" s="321" t="s">
        <v>2005</v>
      </c>
      <c r="AK161" s="321" t="s">
        <v>2005</v>
      </c>
      <c r="AL161" s="321" t="s">
        <v>2005</v>
      </c>
      <c r="AM161" s="321" t="s">
        <v>2005</v>
      </c>
      <c r="AN161" s="320"/>
      <c r="AO161" s="321" t="s">
        <v>1978</v>
      </c>
      <c r="AP161" s="321" t="s">
        <v>1978</v>
      </c>
      <c r="AQ161" s="321" t="s">
        <v>1978</v>
      </c>
      <c r="AR161" s="321" t="s">
        <v>1978</v>
      </c>
      <c r="AS161" s="321" t="s">
        <v>1978</v>
      </c>
      <c r="AT161" s="321" t="s">
        <v>1978</v>
      </c>
      <c r="AU161" s="322" t="s">
        <v>1978</v>
      </c>
      <c r="AV161" s="321" t="s">
        <v>1978</v>
      </c>
      <c r="AW161" s="321" t="s">
        <v>1978</v>
      </c>
      <c r="AX161" s="321" t="s">
        <v>1978</v>
      </c>
      <c r="AZ161" s="321" t="s">
        <v>1978</v>
      </c>
      <c r="BA161" s="321" t="s">
        <v>1978</v>
      </c>
      <c r="BB161" s="317"/>
      <c r="BD161" s="321" t="s">
        <v>1975</v>
      </c>
      <c r="BE161" s="322"/>
      <c r="BF161" s="322"/>
    </row>
    <row r="162" s="321" customFormat="true" ht="12.75" hidden="false" customHeight="false" outlineLevel="0" collapsed="false">
      <c r="A162" s="344"/>
      <c r="C162" s="322" t="s">
        <v>2051</v>
      </c>
      <c r="D162" s="322" t="s">
        <v>2052</v>
      </c>
      <c r="E162" s="322" t="s">
        <v>2053</v>
      </c>
      <c r="F162" s="322" t="s">
        <v>1997</v>
      </c>
      <c r="G162" s="322" t="s">
        <v>2053</v>
      </c>
      <c r="H162" s="322" t="s">
        <v>2054</v>
      </c>
      <c r="I162" s="322" t="s">
        <v>2041</v>
      </c>
      <c r="J162" s="322" t="s">
        <v>2055</v>
      </c>
      <c r="K162" s="322" t="s">
        <v>2023</v>
      </c>
      <c r="L162" s="322" t="s">
        <v>2004</v>
      </c>
      <c r="O162" s="321" t="s">
        <v>2019</v>
      </c>
      <c r="P162" s="321" t="s">
        <v>2019</v>
      </c>
      <c r="T162" s="321" t="s">
        <v>2056</v>
      </c>
      <c r="U162" s="321" t="s">
        <v>2051</v>
      </c>
      <c r="V162" s="322"/>
      <c r="W162" s="321" t="s">
        <v>2020</v>
      </c>
      <c r="X162" s="322" t="s">
        <v>2052</v>
      </c>
      <c r="Y162" s="322" t="s">
        <v>2051</v>
      </c>
      <c r="Z162" s="321" t="s">
        <v>2020</v>
      </c>
      <c r="AB162" s="321" t="s">
        <v>1985</v>
      </c>
      <c r="AC162" s="321" t="s">
        <v>2057</v>
      </c>
      <c r="AD162" s="321" t="s">
        <v>1991</v>
      </c>
      <c r="AE162" s="321" t="s">
        <v>2024</v>
      </c>
      <c r="AF162" s="320"/>
      <c r="AG162" s="322" t="s">
        <v>2058</v>
      </c>
      <c r="AH162" s="322" t="s">
        <v>2058</v>
      </c>
      <c r="AI162" s="321" t="s">
        <v>2058</v>
      </c>
      <c r="AJ162" s="321" t="s">
        <v>2058</v>
      </c>
      <c r="AK162" s="321" t="s">
        <v>2058</v>
      </c>
      <c r="AL162" s="321" t="s">
        <v>2058</v>
      </c>
      <c r="AM162" s="321" t="s">
        <v>2058</v>
      </c>
      <c r="AN162" s="320"/>
      <c r="AO162" s="321" t="s">
        <v>2053</v>
      </c>
      <c r="AP162" s="321" t="s">
        <v>2053</v>
      </c>
      <c r="AQ162" s="321" t="s">
        <v>2053</v>
      </c>
      <c r="AR162" s="321" t="s">
        <v>2053</v>
      </c>
      <c r="AS162" s="321" t="s">
        <v>2053</v>
      </c>
      <c r="AT162" s="321" t="s">
        <v>2053</v>
      </c>
      <c r="AU162" s="322" t="s">
        <v>2053</v>
      </c>
      <c r="AV162" s="321" t="s">
        <v>2053</v>
      </c>
      <c r="AW162" s="321" t="s">
        <v>2053</v>
      </c>
      <c r="AX162" s="321" t="s">
        <v>2053</v>
      </c>
      <c r="AZ162" s="321" t="s">
        <v>2053</v>
      </c>
      <c r="BA162" s="321" t="s">
        <v>2053</v>
      </c>
      <c r="BB162" s="317"/>
      <c r="BD162" s="321" t="s">
        <v>2059</v>
      </c>
      <c r="BE162" s="322"/>
      <c r="BF162" s="322"/>
    </row>
    <row r="163" s="321" customFormat="true" ht="12.75" hidden="false" customHeight="false" outlineLevel="0" collapsed="false">
      <c r="A163" s="344"/>
      <c r="C163" s="322" t="s">
        <v>1980</v>
      </c>
      <c r="D163" s="322" t="s">
        <v>2048</v>
      </c>
      <c r="E163" s="322" t="s">
        <v>2048</v>
      </c>
      <c r="F163" s="322" t="s">
        <v>2060</v>
      </c>
      <c r="G163" s="322" t="s">
        <v>1980</v>
      </c>
      <c r="H163" s="322" t="s">
        <v>1976</v>
      </c>
      <c r="I163" s="322" t="s">
        <v>1981</v>
      </c>
      <c r="J163" s="322" t="s">
        <v>1981</v>
      </c>
      <c r="K163" s="322" t="s">
        <v>1978</v>
      </c>
      <c r="L163" s="322" t="s">
        <v>2060</v>
      </c>
      <c r="O163" s="321" t="s">
        <v>1973</v>
      </c>
      <c r="P163" s="321" t="s">
        <v>1973</v>
      </c>
      <c r="T163" s="321" t="s">
        <v>2061</v>
      </c>
      <c r="U163" s="321" t="s">
        <v>2048</v>
      </c>
      <c r="V163" s="322"/>
      <c r="W163" s="321" t="s">
        <v>1981</v>
      </c>
      <c r="X163" s="322" t="s">
        <v>2060</v>
      </c>
      <c r="Y163" s="322" t="s">
        <v>1980</v>
      </c>
      <c r="Z163" s="321" t="s">
        <v>1981</v>
      </c>
      <c r="AB163" s="321" t="s">
        <v>1975</v>
      </c>
      <c r="AC163" s="321" t="s">
        <v>1975</v>
      </c>
      <c r="AD163" s="321" t="s">
        <v>1975</v>
      </c>
      <c r="AE163" s="321" t="s">
        <v>1975</v>
      </c>
      <c r="AF163" s="320"/>
      <c r="AG163" s="322" t="s">
        <v>1973</v>
      </c>
      <c r="AH163" s="322" t="s">
        <v>1973</v>
      </c>
      <c r="AI163" s="321" t="s">
        <v>1973</v>
      </c>
      <c r="AJ163" s="321" t="s">
        <v>1973</v>
      </c>
      <c r="AK163" s="321" t="s">
        <v>1973</v>
      </c>
      <c r="AL163" s="321" t="s">
        <v>1973</v>
      </c>
      <c r="AM163" s="321" t="s">
        <v>1973</v>
      </c>
      <c r="AN163" s="320"/>
      <c r="AO163" s="321" t="s">
        <v>2048</v>
      </c>
      <c r="AP163" s="321" t="s">
        <v>2048</v>
      </c>
      <c r="AQ163" s="321" t="s">
        <v>2048</v>
      </c>
      <c r="AR163" s="321" t="s">
        <v>2048</v>
      </c>
      <c r="AS163" s="321" t="s">
        <v>2048</v>
      </c>
      <c r="AT163" s="321" t="s">
        <v>2048</v>
      </c>
      <c r="AU163" s="322" t="s">
        <v>2048</v>
      </c>
      <c r="AV163" s="321" t="s">
        <v>2048</v>
      </c>
      <c r="AW163" s="321" t="s">
        <v>2048</v>
      </c>
      <c r="AX163" s="321" t="s">
        <v>2048</v>
      </c>
      <c r="AZ163" s="321" t="s">
        <v>2048</v>
      </c>
      <c r="BA163" s="321" t="s">
        <v>2048</v>
      </c>
      <c r="BB163" s="317"/>
      <c r="BD163" s="321" t="s">
        <v>2048</v>
      </c>
      <c r="BE163" s="322"/>
      <c r="BF163" s="322"/>
    </row>
    <row r="164" s="321" customFormat="true" ht="12.75" hidden="false" customHeight="false" outlineLevel="0" collapsed="false">
      <c r="A164" s="344"/>
      <c r="C164" s="322" t="s">
        <v>2019</v>
      </c>
      <c r="D164" s="322"/>
      <c r="E164" s="322" t="s">
        <v>2019</v>
      </c>
      <c r="F164" s="322" t="s">
        <v>2052</v>
      </c>
      <c r="G164" s="322" t="s">
        <v>2019</v>
      </c>
      <c r="H164" s="322" t="s">
        <v>2051</v>
      </c>
      <c r="I164" s="322" t="s">
        <v>2051</v>
      </c>
      <c r="J164" s="322" t="s">
        <v>2020</v>
      </c>
      <c r="K164" s="322" t="s">
        <v>2051</v>
      </c>
      <c r="L164" s="322"/>
      <c r="T164" s="321" t="s">
        <v>2004</v>
      </c>
      <c r="U164" s="321" t="s">
        <v>2019</v>
      </c>
      <c r="V164" s="322"/>
      <c r="W164" s="321" t="s">
        <v>2019</v>
      </c>
      <c r="X164" s="322"/>
      <c r="Y164" s="322" t="s">
        <v>2019</v>
      </c>
      <c r="Z164" s="321" t="s">
        <v>2019</v>
      </c>
      <c r="AB164" s="321" t="s">
        <v>2014</v>
      </c>
      <c r="AC164" s="321" t="s">
        <v>2054</v>
      </c>
      <c r="AD164" s="321" t="s">
        <v>2034</v>
      </c>
      <c r="AE164" s="321" t="s">
        <v>2010</v>
      </c>
      <c r="AF164" s="320"/>
      <c r="AG164" s="322"/>
      <c r="AH164" s="322"/>
      <c r="AN164" s="320"/>
      <c r="AO164" s="321" t="s">
        <v>2019</v>
      </c>
      <c r="AP164" s="321" t="s">
        <v>2019</v>
      </c>
      <c r="AQ164" s="321" t="s">
        <v>2019</v>
      </c>
      <c r="AR164" s="321" t="s">
        <v>2019</v>
      </c>
      <c r="AS164" s="321" t="s">
        <v>2019</v>
      </c>
      <c r="AT164" s="321" t="s">
        <v>2019</v>
      </c>
      <c r="AU164" s="322" t="s">
        <v>2019</v>
      </c>
      <c r="AV164" s="321" t="s">
        <v>2019</v>
      </c>
      <c r="AW164" s="321" t="s">
        <v>2019</v>
      </c>
      <c r="AX164" s="321" t="s">
        <v>2019</v>
      </c>
      <c r="AZ164" s="321" t="s">
        <v>2019</v>
      </c>
      <c r="BA164" s="321" t="s">
        <v>2019</v>
      </c>
      <c r="BB164" s="317"/>
      <c r="BD164" s="321" t="s">
        <v>2056</v>
      </c>
      <c r="BE164" s="322"/>
      <c r="BF164" s="322"/>
    </row>
    <row r="165" s="321" customFormat="true" ht="12.75" hidden="false" customHeight="false" outlineLevel="0" collapsed="false">
      <c r="A165" s="344"/>
      <c r="C165" s="322" t="s">
        <v>2031</v>
      </c>
      <c r="D165" s="322"/>
      <c r="E165" s="322" t="s">
        <v>1980</v>
      </c>
      <c r="F165" s="322" t="s">
        <v>2062</v>
      </c>
      <c r="G165" s="322" t="s">
        <v>2031</v>
      </c>
      <c r="H165" s="322" t="s">
        <v>2007</v>
      </c>
      <c r="I165" s="322" t="s">
        <v>1980</v>
      </c>
      <c r="J165" s="322" t="s">
        <v>1980</v>
      </c>
      <c r="K165" s="322" t="s">
        <v>2048</v>
      </c>
      <c r="L165" s="322"/>
      <c r="T165" s="321" t="s">
        <v>2063</v>
      </c>
      <c r="U165" s="321" t="s">
        <v>1975</v>
      </c>
      <c r="V165" s="322"/>
      <c r="W165" s="321" t="s">
        <v>1973</v>
      </c>
      <c r="X165" s="322"/>
      <c r="Y165" s="322" t="s">
        <v>2031</v>
      </c>
      <c r="Z165" s="321" t="s">
        <v>1973</v>
      </c>
      <c r="AB165" s="321" t="s">
        <v>2064</v>
      </c>
      <c r="AC165" s="321" t="s">
        <v>2048</v>
      </c>
      <c r="AD165" s="321" t="s">
        <v>2031</v>
      </c>
      <c r="AE165" s="321" t="s">
        <v>2048</v>
      </c>
      <c r="AF165" s="320"/>
      <c r="AG165" s="322"/>
      <c r="AH165" s="322"/>
      <c r="AN165" s="320"/>
      <c r="AO165" s="321" t="s">
        <v>1980</v>
      </c>
      <c r="AP165" s="321" t="s">
        <v>1980</v>
      </c>
      <c r="AQ165" s="321" t="s">
        <v>1980</v>
      </c>
      <c r="AR165" s="321" t="s">
        <v>1980</v>
      </c>
      <c r="AS165" s="321" t="s">
        <v>1980</v>
      </c>
      <c r="AT165" s="321" t="s">
        <v>1980</v>
      </c>
      <c r="AU165" s="322" t="s">
        <v>1980</v>
      </c>
      <c r="AV165" s="321" t="s">
        <v>1980</v>
      </c>
      <c r="AW165" s="321" t="s">
        <v>1980</v>
      </c>
      <c r="AX165" s="321" t="s">
        <v>1980</v>
      </c>
      <c r="AZ165" s="321" t="s">
        <v>1980</v>
      </c>
      <c r="BA165" s="321" t="s">
        <v>1980</v>
      </c>
      <c r="BB165" s="317"/>
      <c r="BD165" s="321" t="s">
        <v>2065</v>
      </c>
      <c r="BE165" s="322"/>
      <c r="BF165" s="322"/>
    </row>
    <row r="166" s="321" customFormat="true" ht="12.75" hidden="false" customHeight="false" outlineLevel="0" collapsed="false">
      <c r="A166" s="344"/>
      <c r="C166" s="322"/>
      <c r="D166" s="322"/>
      <c r="E166" s="322"/>
      <c r="F166" s="322"/>
      <c r="G166" s="322"/>
      <c r="H166" s="322" t="s">
        <v>2019</v>
      </c>
      <c r="I166" s="322" t="s">
        <v>2019</v>
      </c>
      <c r="J166" s="322" t="s">
        <v>2019</v>
      </c>
      <c r="K166" s="322" t="s">
        <v>2019</v>
      </c>
      <c r="L166" s="322"/>
      <c r="V166" s="322"/>
      <c r="X166" s="322"/>
      <c r="Y166" s="322"/>
      <c r="Z166" s="319"/>
      <c r="AB166" s="321" t="s">
        <v>2042</v>
      </c>
      <c r="AC166" s="321" t="s">
        <v>2051</v>
      </c>
      <c r="AD166" s="321" t="s">
        <v>2051</v>
      </c>
      <c r="AE166" s="321" t="s">
        <v>2045</v>
      </c>
      <c r="AF166" s="320"/>
      <c r="AG166" s="322"/>
      <c r="AH166" s="322"/>
      <c r="AN166" s="320"/>
      <c r="AU166" s="322"/>
      <c r="BB166" s="317"/>
      <c r="BD166" s="321" t="s">
        <v>2004</v>
      </c>
      <c r="BE166" s="322"/>
      <c r="BF166" s="322"/>
    </row>
    <row r="167" s="321" customFormat="true" ht="12.75" hidden="false" customHeight="false" outlineLevel="0" collapsed="false">
      <c r="A167" s="344"/>
      <c r="C167" s="322"/>
      <c r="D167" s="322"/>
      <c r="E167" s="322"/>
      <c r="F167" s="322"/>
      <c r="G167" s="322"/>
      <c r="H167" s="322" t="s">
        <v>1975</v>
      </c>
      <c r="I167" s="322" t="s">
        <v>2031</v>
      </c>
      <c r="J167" s="322" t="s">
        <v>2031</v>
      </c>
      <c r="K167" s="322" t="s">
        <v>2031</v>
      </c>
      <c r="L167" s="322"/>
      <c r="V167" s="322"/>
      <c r="X167" s="322"/>
      <c r="Y167" s="322"/>
      <c r="Z167" s="319"/>
      <c r="AB167" s="321" t="s">
        <v>1978</v>
      </c>
      <c r="AC167" s="321" t="s">
        <v>1978</v>
      </c>
      <c r="AD167" s="321" t="s">
        <v>1973</v>
      </c>
      <c r="AE167" s="321" t="s">
        <v>1978</v>
      </c>
      <c r="AF167" s="320"/>
      <c r="AG167" s="322"/>
      <c r="AH167" s="322"/>
      <c r="AN167" s="320"/>
      <c r="AU167" s="322"/>
      <c r="BB167" s="317"/>
      <c r="BD167" s="321" t="s">
        <v>1972</v>
      </c>
      <c r="BE167" s="322"/>
      <c r="BF167" s="322"/>
    </row>
    <row r="168" s="321" customFormat="true" ht="12.75" hidden="false" customHeight="false" outlineLevel="0" collapsed="false">
      <c r="A168" s="344"/>
      <c r="C168" s="322"/>
      <c r="D168" s="322"/>
      <c r="E168" s="322"/>
      <c r="F168" s="322"/>
      <c r="G168" s="322"/>
      <c r="H168" s="322"/>
      <c r="I168" s="322"/>
      <c r="J168" s="322"/>
      <c r="K168" s="322"/>
      <c r="L168" s="322"/>
      <c r="U168" s="319"/>
      <c r="V168" s="322"/>
      <c r="X168" s="322"/>
      <c r="Y168" s="322"/>
      <c r="Z168" s="319"/>
      <c r="AB168" s="321" t="s">
        <v>2004</v>
      </c>
      <c r="AC168" s="321" t="s">
        <v>2019</v>
      </c>
      <c r="AD168" s="321" t="s">
        <v>1809</v>
      </c>
      <c r="AE168" s="321" t="s">
        <v>2053</v>
      </c>
      <c r="AF168" s="320"/>
      <c r="AG168" s="322"/>
      <c r="AH168" s="322"/>
      <c r="AN168" s="320"/>
      <c r="AU168" s="322"/>
      <c r="BB168" s="317"/>
      <c r="BE168" s="322"/>
      <c r="BF168" s="322"/>
    </row>
    <row r="169" s="321" customFormat="true" ht="12.75" hidden="false" customHeight="false" outlineLevel="0" collapsed="false">
      <c r="A169" s="344"/>
      <c r="C169" s="322"/>
      <c r="D169" s="322"/>
      <c r="E169" s="322"/>
      <c r="F169" s="322"/>
      <c r="G169" s="322"/>
      <c r="H169" s="322"/>
      <c r="I169" s="322"/>
      <c r="J169" s="322"/>
      <c r="K169" s="322"/>
      <c r="L169" s="322"/>
      <c r="U169" s="319"/>
      <c r="V169" s="322"/>
      <c r="X169" s="322"/>
      <c r="Y169" s="322"/>
      <c r="Z169" s="319"/>
      <c r="AB169" s="321" t="s">
        <v>1972</v>
      </c>
      <c r="AC169" s="321" t="s">
        <v>1972</v>
      </c>
      <c r="AD169" s="321" t="s">
        <v>1979</v>
      </c>
      <c r="AE169" s="321" t="s">
        <v>1972</v>
      </c>
      <c r="AF169" s="320"/>
      <c r="AG169" s="322"/>
      <c r="AH169" s="322"/>
      <c r="AN169" s="320"/>
      <c r="AU169" s="322"/>
      <c r="BB169" s="317"/>
      <c r="BE169" s="322"/>
      <c r="BF169" s="322"/>
    </row>
    <row r="170" s="321" customFormat="true" ht="12.75" hidden="false" customHeight="false" outlineLevel="0" collapsed="false">
      <c r="A170" s="344"/>
      <c r="C170" s="322"/>
      <c r="D170" s="322"/>
      <c r="E170" s="322"/>
      <c r="F170" s="322"/>
      <c r="G170" s="322"/>
      <c r="H170" s="322"/>
      <c r="I170" s="322"/>
      <c r="J170" s="322"/>
      <c r="K170" s="322"/>
      <c r="L170" s="322"/>
      <c r="U170" s="319"/>
      <c r="V170" s="322"/>
      <c r="X170" s="322"/>
      <c r="Y170" s="322"/>
      <c r="Z170" s="319"/>
      <c r="AE170" s="321" t="s">
        <v>2019</v>
      </c>
      <c r="AF170" s="320"/>
      <c r="AG170" s="322"/>
      <c r="AH170" s="322"/>
      <c r="AN170" s="320"/>
      <c r="AU170" s="322"/>
      <c r="BB170" s="317"/>
      <c r="BE170" s="322"/>
      <c r="BF170" s="322"/>
    </row>
    <row r="171" s="321" customFormat="true" ht="12.75" hidden="false" customHeight="false" outlineLevel="0" collapsed="false">
      <c r="A171" s="344"/>
      <c r="C171" s="322"/>
      <c r="D171" s="322"/>
      <c r="E171" s="322"/>
      <c r="F171" s="322"/>
      <c r="G171" s="322"/>
      <c r="H171" s="322"/>
      <c r="I171" s="322"/>
      <c r="J171" s="322"/>
      <c r="K171" s="322"/>
      <c r="L171" s="322"/>
      <c r="U171" s="319"/>
      <c r="V171" s="322"/>
      <c r="X171" s="322"/>
      <c r="Y171" s="322"/>
      <c r="Z171" s="319"/>
      <c r="AE171" s="321" t="s">
        <v>2066</v>
      </c>
      <c r="AF171" s="320"/>
      <c r="AG171" s="322"/>
      <c r="AH171" s="322"/>
      <c r="AN171" s="320"/>
      <c r="AU171" s="322"/>
      <c r="BB171" s="317"/>
      <c r="BE171" s="322"/>
      <c r="BF171" s="322"/>
    </row>
    <row r="172" s="329" customFormat="true" ht="12.75" hidden="false" customHeight="false" outlineLevel="0" collapsed="false">
      <c r="A172" s="342" t="s">
        <v>2067</v>
      </c>
      <c r="C172" s="322"/>
      <c r="D172" s="322"/>
      <c r="E172" s="318"/>
      <c r="F172" s="322"/>
      <c r="G172" s="322"/>
      <c r="H172" s="322"/>
      <c r="I172" s="322"/>
      <c r="J172" s="322"/>
      <c r="K172" s="322"/>
      <c r="L172" s="322"/>
      <c r="Q172" s="340"/>
      <c r="U172" s="340"/>
      <c r="V172" s="322"/>
      <c r="X172" s="322"/>
      <c r="Y172" s="322"/>
      <c r="Z172" s="340"/>
      <c r="AB172" s="329" t="s">
        <v>1970</v>
      </c>
      <c r="AC172" s="329" t="s">
        <v>1963</v>
      </c>
      <c r="AD172" s="340" t="s">
        <v>1960</v>
      </c>
      <c r="AE172" s="340" t="s">
        <v>1970</v>
      </c>
      <c r="AF172" s="320"/>
      <c r="AG172" s="322" t="s">
        <v>1960</v>
      </c>
      <c r="AH172" s="322" t="s">
        <v>1960</v>
      </c>
      <c r="AI172" s="329" t="s">
        <v>1960</v>
      </c>
      <c r="AJ172" s="329" t="s">
        <v>1960</v>
      </c>
      <c r="AK172" s="329" t="s">
        <v>1960</v>
      </c>
      <c r="AL172" s="329" t="s">
        <v>1960</v>
      </c>
      <c r="AM172" s="329" t="s">
        <v>1960</v>
      </c>
      <c r="AN172" s="320"/>
      <c r="AU172" s="322"/>
      <c r="BD172" s="329" t="s">
        <v>1970</v>
      </c>
      <c r="BE172" s="322" t="s">
        <v>1960</v>
      </c>
      <c r="BF172" s="322" t="s">
        <v>1960</v>
      </c>
    </row>
    <row r="173" s="321" customFormat="true" ht="12.75" hidden="false" customHeight="false" outlineLevel="0" collapsed="false">
      <c r="A173" s="344"/>
      <c r="C173" s="322"/>
      <c r="D173" s="322"/>
      <c r="E173" s="318"/>
      <c r="F173" s="322"/>
      <c r="G173" s="322"/>
      <c r="H173" s="322"/>
      <c r="I173" s="322"/>
      <c r="J173" s="322"/>
      <c r="K173" s="322"/>
      <c r="L173" s="322"/>
      <c r="Q173" s="319"/>
      <c r="U173" s="319"/>
      <c r="V173" s="322"/>
      <c r="X173" s="322"/>
      <c r="Y173" s="322"/>
      <c r="Z173" s="319"/>
      <c r="AB173" s="321" t="s">
        <v>2068</v>
      </c>
      <c r="AC173" s="321" t="s">
        <v>1973</v>
      </c>
      <c r="AD173" s="319" t="s">
        <v>1973</v>
      </c>
      <c r="AE173" s="319" t="s">
        <v>1973</v>
      </c>
      <c r="AF173" s="320"/>
      <c r="AG173" s="322" t="s">
        <v>1973</v>
      </c>
      <c r="AH173" s="322" t="s">
        <v>1973</v>
      </c>
      <c r="AI173" s="321" t="s">
        <v>1973</v>
      </c>
      <c r="AJ173" s="321" t="s">
        <v>1973</v>
      </c>
      <c r="AK173" s="321" t="s">
        <v>1973</v>
      </c>
      <c r="AL173" s="321" t="s">
        <v>1973</v>
      </c>
      <c r="AM173" s="321" t="s">
        <v>1973</v>
      </c>
      <c r="AN173" s="320"/>
      <c r="AU173" s="322"/>
      <c r="BB173" s="317"/>
      <c r="BD173" s="321" t="s">
        <v>2005</v>
      </c>
      <c r="BE173" s="322" t="s">
        <v>1973</v>
      </c>
      <c r="BF173" s="322" t="s">
        <v>1973</v>
      </c>
    </row>
    <row r="174" s="321" customFormat="true" ht="12.75" hidden="false" customHeight="false" outlineLevel="0" collapsed="false">
      <c r="A174" s="344"/>
      <c r="C174" s="322"/>
      <c r="D174" s="322"/>
      <c r="E174" s="318"/>
      <c r="F174" s="322"/>
      <c r="G174" s="322"/>
      <c r="H174" s="322"/>
      <c r="I174" s="322"/>
      <c r="J174" s="322"/>
      <c r="K174" s="322"/>
      <c r="L174" s="322"/>
      <c r="Q174" s="319"/>
      <c r="U174" s="319"/>
      <c r="V174" s="322"/>
      <c r="X174" s="322"/>
      <c r="Y174" s="322"/>
      <c r="Z174" s="319"/>
      <c r="AB174" s="321" t="s">
        <v>1995</v>
      </c>
      <c r="AC174" s="321" t="s">
        <v>2000</v>
      </c>
      <c r="AD174" s="319" t="s">
        <v>2002</v>
      </c>
      <c r="AE174" s="319" t="s">
        <v>1995</v>
      </c>
      <c r="AF174" s="320"/>
      <c r="AG174" s="322" t="s">
        <v>2002</v>
      </c>
      <c r="AH174" s="322" t="s">
        <v>2002</v>
      </c>
      <c r="AI174" s="321" t="s">
        <v>2002</v>
      </c>
      <c r="AJ174" s="321" t="s">
        <v>2002</v>
      </c>
      <c r="AK174" s="321" t="s">
        <v>2002</v>
      </c>
      <c r="AL174" s="321" t="s">
        <v>2002</v>
      </c>
      <c r="AM174" s="321" t="s">
        <v>2002</v>
      </c>
      <c r="AN174" s="320"/>
      <c r="AU174" s="322"/>
      <c r="BB174" s="317"/>
      <c r="BD174" s="321" t="s">
        <v>2026</v>
      </c>
      <c r="BE174" s="322" t="s">
        <v>1982</v>
      </c>
      <c r="BF174" s="322" t="s">
        <v>1982</v>
      </c>
    </row>
    <row r="175" s="321" customFormat="true" ht="12.75" hidden="false" customHeight="false" outlineLevel="0" collapsed="false">
      <c r="A175" s="344"/>
      <c r="C175" s="322"/>
      <c r="D175" s="322"/>
      <c r="E175" s="318"/>
      <c r="F175" s="322"/>
      <c r="G175" s="322"/>
      <c r="H175" s="322"/>
      <c r="I175" s="322"/>
      <c r="J175" s="322"/>
      <c r="K175" s="322"/>
      <c r="L175" s="322"/>
      <c r="Q175" s="319"/>
      <c r="U175" s="319"/>
      <c r="V175" s="322"/>
      <c r="X175" s="322"/>
      <c r="Y175" s="322"/>
      <c r="Z175" s="319"/>
      <c r="AB175" s="321" t="s">
        <v>2069</v>
      </c>
      <c r="AC175" s="321" t="s">
        <v>2070</v>
      </c>
      <c r="AD175" s="319" t="s">
        <v>2060</v>
      </c>
      <c r="AE175" s="319" t="s">
        <v>2071</v>
      </c>
      <c r="AF175" s="320"/>
      <c r="AG175" s="322" t="s">
        <v>2005</v>
      </c>
      <c r="AH175" s="322" t="s">
        <v>2005</v>
      </c>
      <c r="AI175" s="321" t="s">
        <v>2005</v>
      </c>
      <c r="AJ175" s="321" t="s">
        <v>2005</v>
      </c>
      <c r="AK175" s="321" t="s">
        <v>2005</v>
      </c>
      <c r="AL175" s="321" t="s">
        <v>2005</v>
      </c>
      <c r="AM175" s="321" t="s">
        <v>2005</v>
      </c>
      <c r="AN175" s="320"/>
      <c r="AU175" s="322"/>
      <c r="BB175" s="317"/>
      <c r="BD175" s="319" t="s">
        <v>2069</v>
      </c>
      <c r="BE175" s="318" t="s">
        <v>2072</v>
      </c>
      <c r="BF175" s="318" t="s">
        <v>2072</v>
      </c>
      <c r="BG175" s="319"/>
      <c r="BH175" s="319"/>
      <c r="BI175" s="319"/>
      <c r="BJ175" s="319"/>
      <c r="BK175" s="319"/>
      <c r="BL175" s="319"/>
      <c r="BM175" s="319"/>
      <c r="BN175" s="319"/>
      <c r="BO175" s="319"/>
      <c r="BP175" s="319"/>
      <c r="BQ175" s="319"/>
      <c r="BR175" s="319"/>
      <c r="BS175" s="319"/>
      <c r="BT175" s="319"/>
      <c r="BU175" s="319"/>
      <c r="BV175" s="319"/>
      <c r="BW175" s="319"/>
      <c r="BX175" s="319"/>
      <c r="BY175" s="319"/>
      <c r="BZ175" s="319"/>
      <c r="CA175" s="319"/>
      <c r="CB175" s="319"/>
      <c r="CC175" s="319"/>
      <c r="CD175" s="319"/>
      <c r="CE175" s="319"/>
      <c r="CF175" s="319"/>
      <c r="CG175" s="319"/>
      <c r="CH175" s="319"/>
      <c r="CI175" s="319"/>
    </row>
    <row r="176" s="321" customFormat="true" ht="12.75" hidden="false" customHeight="false" outlineLevel="0" collapsed="false">
      <c r="A176" s="344"/>
      <c r="C176" s="322"/>
      <c r="D176" s="322"/>
      <c r="E176" s="318"/>
      <c r="F176" s="322"/>
      <c r="G176" s="322"/>
      <c r="H176" s="322"/>
      <c r="I176" s="322"/>
      <c r="J176" s="322"/>
      <c r="K176" s="322"/>
      <c r="L176" s="322"/>
      <c r="Q176" s="319"/>
      <c r="U176" s="319"/>
      <c r="V176" s="322"/>
      <c r="X176" s="322"/>
      <c r="Y176" s="322"/>
      <c r="Z176" s="319"/>
      <c r="AB176" s="321" t="s">
        <v>1984</v>
      </c>
      <c r="AC176" s="321" t="s">
        <v>2003</v>
      </c>
      <c r="AD176" s="319" t="s">
        <v>1999</v>
      </c>
      <c r="AE176" s="319" t="s">
        <v>1984</v>
      </c>
      <c r="AF176" s="320"/>
      <c r="AG176" s="322" t="s">
        <v>2073</v>
      </c>
      <c r="AH176" s="322" t="s">
        <v>2073</v>
      </c>
      <c r="AI176" s="321" t="s">
        <v>2073</v>
      </c>
      <c r="AJ176" s="321" t="s">
        <v>2073</v>
      </c>
      <c r="AK176" s="321" t="s">
        <v>2073</v>
      </c>
      <c r="AL176" s="321" t="s">
        <v>2073</v>
      </c>
      <c r="AM176" s="321" t="s">
        <v>2073</v>
      </c>
      <c r="AN176" s="320"/>
      <c r="AU176" s="322"/>
      <c r="BB176" s="317"/>
      <c r="BD176" s="319" t="s">
        <v>2015</v>
      </c>
      <c r="BE176" s="318" t="s">
        <v>2074</v>
      </c>
      <c r="BF176" s="318" t="s">
        <v>2074</v>
      </c>
      <c r="BG176" s="319"/>
      <c r="BH176" s="319"/>
      <c r="BI176" s="319"/>
      <c r="BJ176" s="319"/>
      <c r="BK176" s="319"/>
      <c r="BL176" s="319"/>
      <c r="BM176" s="319"/>
      <c r="BN176" s="319"/>
      <c r="BO176" s="319"/>
      <c r="BP176" s="319"/>
      <c r="BQ176" s="319"/>
      <c r="BR176" s="319"/>
      <c r="BS176" s="319"/>
      <c r="BT176" s="319"/>
      <c r="BU176" s="319"/>
      <c r="BV176" s="319"/>
      <c r="BW176" s="319"/>
      <c r="BX176" s="319"/>
      <c r="BY176" s="319"/>
      <c r="BZ176" s="319"/>
      <c r="CA176" s="319"/>
      <c r="CB176" s="319"/>
      <c r="CC176" s="319"/>
      <c r="CD176" s="319"/>
      <c r="CE176" s="319"/>
      <c r="CF176" s="319"/>
      <c r="CG176" s="319"/>
      <c r="CH176" s="319"/>
      <c r="CI176" s="319"/>
    </row>
    <row r="177" s="321" customFormat="true" ht="12.75" hidden="false" customHeight="false" outlineLevel="0" collapsed="false">
      <c r="A177" s="344"/>
      <c r="C177" s="322"/>
      <c r="D177" s="322"/>
      <c r="E177" s="318"/>
      <c r="F177" s="322"/>
      <c r="G177" s="322"/>
      <c r="H177" s="322"/>
      <c r="I177" s="322"/>
      <c r="J177" s="322"/>
      <c r="K177" s="322"/>
      <c r="L177" s="322"/>
      <c r="Q177" s="319"/>
      <c r="U177" s="319"/>
      <c r="V177" s="322"/>
      <c r="X177" s="322"/>
      <c r="Y177" s="322"/>
      <c r="Z177" s="319"/>
      <c r="AB177" s="321" t="s">
        <v>2071</v>
      </c>
      <c r="AC177" s="321" t="s">
        <v>2075</v>
      </c>
      <c r="AD177" s="319" t="s">
        <v>2076</v>
      </c>
      <c r="AE177" s="319" t="s">
        <v>2077</v>
      </c>
      <c r="AF177" s="320"/>
      <c r="AG177" s="322" t="s">
        <v>2078</v>
      </c>
      <c r="AH177" s="322" t="s">
        <v>2078</v>
      </c>
      <c r="AI177" s="321" t="s">
        <v>2078</v>
      </c>
      <c r="AJ177" s="321" t="s">
        <v>2078</v>
      </c>
      <c r="AK177" s="321" t="s">
        <v>2078</v>
      </c>
      <c r="AL177" s="321" t="s">
        <v>2078</v>
      </c>
      <c r="AM177" s="321" t="s">
        <v>2078</v>
      </c>
      <c r="AN177" s="320"/>
      <c r="AO177" s="319"/>
      <c r="AU177" s="322"/>
      <c r="BB177" s="317"/>
      <c r="BD177" s="319" t="s">
        <v>2071</v>
      </c>
      <c r="BE177" s="318" t="s">
        <v>2079</v>
      </c>
      <c r="BF177" s="318" t="s">
        <v>2079</v>
      </c>
      <c r="BG177" s="319"/>
      <c r="BH177" s="319"/>
      <c r="BI177" s="319"/>
      <c r="BJ177" s="319"/>
      <c r="BK177" s="319"/>
      <c r="BL177" s="319"/>
      <c r="BM177" s="319"/>
      <c r="BN177" s="319"/>
      <c r="BO177" s="319"/>
      <c r="BP177" s="319"/>
      <c r="BQ177" s="319"/>
      <c r="BR177" s="319"/>
      <c r="BS177" s="319"/>
      <c r="BT177" s="319"/>
      <c r="BU177" s="319"/>
      <c r="BV177" s="319"/>
      <c r="BW177" s="319"/>
      <c r="BX177" s="319"/>
      <c r="BY177" s="319"/>
      <c r="BZ177" s="319"/>
      <c r="CA177" s="319"/>
      <c r="CB177" s="319"/>
      <c r="CC177" s="319"/>
      <c r="CD177" s="319"/>
      <c r="CE177" s="319"/>
      <c r="CF177" s="319"/>
      <c r="CG177" s="319"/>
      <c r="CH177" s="319"/>
      <c r="CI177" s="319"/>
    </row>
    <row r="178" s="321" customFormat="true" ht="12.75" hidden="false" customHeight="false" outlineLevel="0" collapsed="false">
      <c r="A178" s="344"/>
      <c r="C178" s="322"/>
      <c r="D178" s="322"/>
      <c r="E178" s="318"/>
      <c r="F178" s="322"/>
      <c r="G178" s="322"/>
      <c r="H178" s="322"/>
      <c r="I178" s="322"/>
      <c r="J178" s="322"/>
      <c r="K178" s="322"/>
      <c r="L178" s="322"/>
      <c r="Q178" s="319"/>
      <c r="U178" s="319"/>
      <c r="V178" s="322"/>
      <c r="X178" s="322"/>
      <c r="Y178" s="322"/>
      <c r="Z178" s="319"/>
      <c r="AB178" s="321" t="s">
        <v>2011</v>
      </c>
      <c r="AC178" s="321" t="s">
        <v>2014</v>
      </c>
      <c r="AD178" s="319" t="s">
        <v>2040</v>
      </c>
      <c r="AE178" s="319" t="s">
        <v>2011</v>
      </c>
      <c r="AF178" s="320"/>
      <c r="AG178" s="322" t="s">
        <v>2080</v>
      </c>
      <c r="AH178" s="322" t="s">
        <v>2080</v>
      </c>
      <c r="AI178" s="321" t="s">
        <v>2080</v>
      </c>
      <c r="AJ178" s="321" t="s">
        <v>2080</v>
      </c>
      <c r="AK178" s="321" t="s">
        <v>2080</v>
      </c>
      <c r="AL178" s="321" t="s">
        <v>2080</v>
      </c>
      <c r="AM178" s="321" t="s">
        <v>2080</v>
      </c>
      <c r="AN178" s="320"/>
      <c r="AO178" s="319"/>
      <c r="AU178" s="322"/>
      <c r="BB178" s="317"/>
      <c r="BD178" s="319" t="s">
        <v>2040</v>
      </c>
      <c r="BE178" s="318" t="s">
        <v>2004</v>
      </c>
      <c r="BF178" s="318" t="s">
        <v>2004</v>
      </c>
      <c r="BG178" s="319"/>
      <c r="BH178" s="319"/>
      <c r="BI178" s="319"/>
      <c r="BJ178" s="319"/>
      <c r="BK178" s="319"/>
      <c r="BL178" s="319"/>
      <c r="BM178" s="319"/>
      <c r="BN178" s="319"/>
      <c r="BO178" s="319"/>
      <c r="BP178" s="319"/>
      <c r="BQ178" s="319"/>
      <c r="BR178" s="319"/>
      <c r="BS178" s="319"/>
      <c r="BT178" s="319"/>
      <c r="BU178" s="319"/>
      <c r="BV178" s="319"/>
      <c r="BW178" s="319"/>
      <c r="BX178" s="319"/>
      <c r="BY178" s="319"/>
      <c r="BZ178" s="319"/>
      <c r="CA178" s="319"/>
      <c r="CB178" s="319"/>
      <c r="CC178" s="319"/>
      <c r="CD178" s="319"/>
      <c r="CE178" s="319"/>
      <c r="CF178" s="319"/>
      <c r="CG178" s="319"/>
      <c r="CH178" s="319"/>
      <c r="CI178" s="319"/>
    </row>
    <row r="179" s="321" customFormat="true" ht="12.75" hidden="false" customHeight="false" outlineLevel="0" collapsed="false">
      <c r="A179" s="344"/>
      <c r="C179" s="322"/>
      <c r="D179" s="322"/>
      <c r="E179" s="318"/>
      <c r="F179" s="322"/>
      <c r="G179" s="322"/>
      <c r="H179" s="322"/>
      <c r="I179" s="322"/>
      <c r="J179" s="322"/>
      <c r="K179" s="322"/>
      <c r="L179" s="322"/>
      <c r="Q179" s="319"/>
      <c r="U179" s="319"/>
      <c r="V179" s="322"/>
      <c r="X179" s="322"/>
      <c r="Y179" s="322"/>
      <c r="Z179" s="319"/>
      <c r="AB179" s="321" t="s">
        <v>2081</v>
      </c>
      <c r="AC179" s="321" t="s">
        <v>2071</v>
      </c>
      <c r="AD179" s="319" t="s">
        <v>2078</v>
      </c>
      <c r="AE179" s="319" t="s">
        <v>2029</v>
      </c>
      <c r="AF179" s="320"/>
      <c r="AG179" s="322" t="s">
        <v>2076</v>
      </c>
      <c r="AH179" s="322" t="s">
        <v>2076</v>
      </c>
      <c r="AI179" s="321" t="s">
        <v>2076</v>
      </c>
      <c r="AJ179" s="321" t="s">
        <v>2076</v>
      </c>
      <c r="AK179" s="321" t="s">
        <v>2076</v>
      </c>
      <c r="AL179" s="321" t="s">
        <v>2076</v>
      </c>
      <c r="AM179" s="321" t="s">
        <v>2076</v>
      </c>
      <c r="AN179" s="320"/>
      <c r="AU179" s="322"/>
      <c r="BB179" s="317"/>
      <c r="BD179" s="319" t="s">
        <v>2082</v>
      </c>
      <c r="BE179" s="318" t="s">
        <v>2083</v>
      </c>
      <c r="BF179" s="318" t="s">
        <v>2083</v>
      </c>
      <c r="BG179" s="319"/>
      <c r="BH179" s="319"/>
      <c r="BI179" s="319"/>
      <c r="BJ179" s="319"/>
      <c r="BK179" s="319"/>
      <c r="BL179" s="319"/>
      <c r="BM179" s="319"/>
      <c r="BN179" s="319"/>
      <c r="BO179" s="319"/>
      <c r="BP179" s="319"/>
      <c r="BQ179" s="319"/>
      <c r="BR179" s="319"/>
      <c r="BS179" s="319"/>
      <c r="BT179" s="319"/>
      <c r="BU179" s="319"/>
      <c r="BV179" s="319"/>
      <c r="BW179" s="319"/>
      <c r="BX179" s="319"/>
      <c r="BY179" s="319"/>
      <c r="BZ179" s="319"/>
      <c r="CA179" s="319"/>
      <c r="CB179" s="319"/>
      <c r="CC179" s="319"/>
      <c r="CD179" s="319"/>
      <c r="CE179" s="319"/>
      <c r="CF179" s="319"/>
      <c r="CG179" s="319"/>
      <c r="CH179" s="319"/>
      <c r="CI179" s="319"/>
    </row>
    <row r="180" s="321" customFormat="true" ht="12.75" hidden="false" customHeight="false" outlineLevel="0" collapsed="false">
      <c r="A180" s="344"/>
      <c r="C180" s="322"/>
      <c r="D180" s="322"/>
      <c r="E180" s="318"/>
      <c r="F180" s="322"/>
      <c r="G180" s="322"/>
      <c r="H180" s="322"/>
      <c r="I180" s="322"/>
      <c r="J180" s="322"/>
      <c r="K180" s="322"/>
      <c r="L180" s="322"/>
      <c r="Q180" s="319"/>
      <c r="U180" s="319"/>
      <c r="V180" s="322"/>
      <c r="X180" s="322"/>
      <c r="Y180" s="322"/>
      <c r="Z180" s="319"/>
      <c r="AB180" s="321" t="s">
        <v>2036</v>
      </c>
      <c r="AC180" s="321" t="s">
        <v>2018</v>
      </c>
      <c r="AD180" s="319" t="s">
        <v>2038</v>
      </c>
      <c r="AE180" s="319" t="s">
        <v>2036</v>
      </c>
      <c r="AF180" s="320"/>
      <c r="AG180" s="322" t="s">
        <v>2018</v>
      </c>
      <c r="AH180" s="322" t="s">
        <v>2018</v>
      </c>
      <c r="AI180" s="321" t="s">
        <v>2018</v>
      </c>
      <c r="AJ180" s="321" t="s">
        <v>2018</v>
      </c>
      <c r="AK180" s="321" t="s">
        <v>2018</v>
      </c>
      <c r="AL180" s="321" t="s">
        <v>2018</v>
      </c>
      <c r="AM180" s="321" t="s">
        <v>2018</v>
      </c>
      <c r="AN180" s="320"/>
      <c r="AU180" s="322"/>
      <c r="BB180" s="317"/>
      <c r="BD180" s="319" t="s">
        <v>2054</v>
      </c>
      <c r="BE180" s="318"/>
      <c r="BF180" s="318"/>
      <c r="BG180" s="319"/>
      <c r="BH180" s="319"/>
      <c r="BI180" s="319"/>
      <c r="BJ180" s="319"/>
      <c r="BK180" s="319"/>
      <c r="BL180" s="319"/>
      <c r="BM180" s="319"/>
      <c r="BN180" s="319"/>
      <c r="BO180" s="319"/>
      <c r="BP180" s="319"/>
      <c r="BQ180" s="319"/>
      <c r="BR180" s="319"/>
      <c r="BS180" s="319"/>
      <c r="BT180" s="319"/>
      <c r="BU180" s="319"/>
      <c r="BV180" s="319"/>
      <c r="BW180" s="319"/>
      <c r="BX180" s="319"/>
      <c r="BY180" s="319"/>
      <c r="BZ180" s="319"/>
      <c r="CA180" s="319"/>
      <c r="CB180" s="319"/>
      <c r="CC180" s="319"/>
      <c r="CD180" s="319"/>
      <c r="CE180" s="319"/>
      <c r="CF180" s="319"/>
      <c r="CG180" s="319"/>
      <c r="CH180" s="319"/>
      <c r="CI180" s="319"/>
    </row>
    <row r="181" s="321" customFormat="true" ht="12.75" hidden="false" customHeight="false" outlineLevel="0" collapsed="false">
      <c r="A181" s="344"/>
      <c r="C181" s="322"/>
      <c r="D181" s="322"/>
      <c r="E181" s="318"/>
      <c r="F181" s="322"/>
      <c r="G181" s="322"/>
      <c r="H181" s="322"/>
      <c r="I181" s="322"/>
      <c r="J181" s="322"/>
      <c r="K181" s="322"/>
      <c r="L181" s="322"/>
      <c r="Q181" s="319"/>
      <c r="U181" s="319"/>
      <c r="V181" s="322"/>
      <c r="X181" s="322"/>
      <c r="Y181" s="322"/>
      <c r="Z181" s="319"/>
      <c r="AB181" s="321" t="s">
        <v>2084</v>
      </c>
      <c r="AC181" s="321" t="s">
        <v>2081</v>
      </c>
      <c r="AD181" s="319" t="s">
        <v>2029</v>
      </c>
      <c r="AE181" s="319" t="s">
        <v>2085</v>
      </c>
      <c r="AF181" s="320"/>
      <c r="AG181" s="322" t="s">
        <v>2086</v>
      </c>
      <c r="AH181" s="322" t="s">
        <v>2086</v>
      </c>
      <c r="AI181" s="321" t="s">
        <v>2086</v>
      </c>
      <c r="AJ181" s="321" t="s">
        <v>2086</v>
      </c>
      <c r="AK181" s="321" t="s">
        <v>2086</v>
      </c>
      <c r="AL181" s="321" t="s">
        <v>2086</v>
      </c>
      <c r="AM181" s="321" t="s">
        <v>2086</v>
      </c>
      <c r="AN181" s="320"/>
      <c r="AU181" s="322"/>
      <c r="BB181" s="317"/>
      <c r="BD181" s="319" t="s">
        <v>2077</v>
      </c>
      <c r="BE181" s="318"/>
      <c r="BF181" s="318"/>
      <c r="BG181" s="319"/>
      <c r="BH181" s="319"/>
      <c r="BI181" s="319"/>
      <c r="BJ181" s="319"/>
      <c r="BK181" s="319"/>
      <c r="BL181" s="319"/>
      <c r="BM181" s="319"/>
      <c r="BN181" s="319"/>
      <c r="BO181" s="319"/>
      <c r="BP181" s="319"/>
      <c r="BQ181" s="319"/>
      <c r="BR181" s="319"/>
      <c r="BS181" s="319"/>
      <c r="BT181" s="319"/>
      <c r="BU181" s="319"/>
      <c r="BV181" s="319"/>
      <c r="BW181" s="319"/>
      <c r="BX181" s="319"/>
      <c r="BY181" s="319"/>
      <c r="BZ181" s="319"/>
      <c r="CA181" s="319"/>
      <c r="CB181" s="319"/>
      <c r="CC181" s="319"/>
      <c r="CD181" s="319"/>
      <c r="CE181" s="319"/>
      <c r="CF181" s="319"/>
      <c r="CG181" s="319"/>
      <c r="CH181" s="319"/>
      <c r="CI181" s="319"/>
    </row>
    <row r="182" s="321" customFormat="true" ht="12.75" hidden="false" customHeight="false" outlineLevel="0" collapsed="false">
      <c r="A182" s="344"/>
      <c r="C182" s="322"/>
      <c r="D182" s="322"/>
      <c r="E182" s="318"/>
      <c r="F182" s="322"/>
      <c r="G182" s="322"/>
      <c r="H182" s="322"/>
      <c r="I182" s="322"/>
      <c r="J182" s="322"/>
      <c r="K182" s="322"/>
      <c r="L182" s="322"/>
      <c r="Q182" s="319"/>
      <c r="U182" s="319"/>
      <c r="V182" s="322"/>
      <c r="X182" s="322"/>
      <c r="Y182" s="322"/>
      <c r="Z182" s="319"/>
      <c r="AB182" s="321" t="s">
        <v>1993</v>
      </c>
      <c r="AC182" s="321" t="s">
        <v>1997</v>
      </c>
      <c r="AD182" s="319" t="s">
        <v>1993</v>
      </c>
      <c r="AE182" s="319" t="s">
        <v>2034</v>
      </c>
      <c r="AF182" s="320"/>
      <c r="AG182" s="322" t="s">
        <v>2023</v>
      </c>
      <c r="AH182" s="322" t="s">
        <v>2023</v>
      </c>
      <c r="AI182" s="321" t="s">
        <v>2023</v>
      </c>
      <c r="AJ182" s="321" t="s">
        <v>2023</v>
      </c>
      <c r="AK182" s="321" t="s">
        <v>2023</v>
      </c>
      <c r="AL182" s="321" t="s">
        <v>2023</v>
      </c>
      <c r="AM182" s="321" t="s">
        <v>2023</v>
      </c>
      <c r="AN182" s="320"/>
      <c r="AU182" s="322"/>
      <c r="BB182" s="317"/>
      <c r="BD182" s="319" t="s">
        <v>1992</v>
      </c>
      <c r="BE182" s="318"/>
      <c r="BF182" s="318"/>
      <c r="BG182" s="319"/>
      <c r="BH182" s="319"/>
      <c r="BI182" s="319"/>
      <c r="BJ182" s="319"/>
      <c r="BK182" s="319"/>
      <c r="BL182" s="319"/>
      <c r="BM182" s="319"/>
      <c r="BN182" s="319"/>
      <c r="BO182" s="319"/>
      <c r="BP182" s="319"/>
      <c r="BQ182" s="319"/>
      <c r="BR182" s="319"/>
      <c r="BS182" s="319"/>
      <c r="BT182" s="319"/>
      <c r="BU182" s="319"/>
      <c r="BV182" s="319"/>
      <c r="BW182" s="319"/>
      <c r="BX182" s="319"/>
      <c r="BY182" s="319"/>
      <c r="BZ182" s="319"/>
      <c r="CA182" s="319"/>
      <c r="CB182" s="319"/>
      <c r="CC182" s="319"/>
      <c r="CD182" s="319"/>
      <c r="CE182" s="319"/>
      <c r="CF182" s="319"/>
      <c r="CG182" s="319"/>
      <c r="CH182" s="319"/>
      <c r="CI182" s="319"/>
    </row>
    <row r="183" s="321" customFormat="true" ht="12.75" hidden="false" customHeight="false" outlineLevel="0" collapsed="false">
      <c r="A183" s="344"/>
      <c r="C183" s="322"/>
      <c r="D183" s="322"/>
      <c r="E183" s="318"/>
      <c r="F183" s="322"/>
      <c r="G183" s="322"/>
      <c r="H183" s="322"/>
      <c r="I183" s="322"/>
      <c r="J183" s="322"/>
      <c r="K183" s="322"/>
      <c r="L183" s="322"/>
      <c r="Q183" s="319"/>
      <c r="U183" s="319"/>
      <c r="V183" s="322"/>
      <c r="X183" s="322"/>
      <c r="Y183" s="322"/>
      <c r="Z183" s="319"/>
      <c r="AB183" s="321" t="s">
        <v>2085</v>
      </c>
      <c r="AC183" s="321" t="s">
        <v>2085</v>
      </c>
      <c r="AD183" s="319" t="s">
        <v>2087</v>
      </c>
      <c r="AE183" s="319" t="s">
        <v>2088</v>
      </c>
      <c r="AF183" s="320"/>
      <c r="AG183" s="322" t="s">
        <v>2089</v>
      </c>
      <c r="AH183" s="322" t="s">
        <v>2089</v>
      </c>
      <c r="AI183" s="321" t="s">
        <v>2089</v>
      </c>
      <c r="AJ183" s="321" t="s">
        <v>2089</v>
      </c>
      <c r="AK183" s="321" t="s">
        <v>2089</v>
      </c>
      <c r="AL183" s="321" t="s">
        <v>2089</v>
      </c>
      <c r="AM183" s="321" t="s">
        <v>2089</v>
      </c>
      <c r="AN183" s="320"/>
      <c r="AU183" s="322"/>
      <c r="BB183" s="317"/>
      <c r="BD183" s="319" t="s">
        <v>2084</v>
      </c>
      <c r="BE183" s="318"/>
      <c r="BF183" s="318"/>
      <c r="BG183" s="319"/>
      <c r="BH183" s="319"/>
      <c r="BI183" s="319"/>
      <c r="BJ183" s="319"/>
      <c r="BK183" s="319"/>
      <c r="BL183" s="319"/>
      <c r="BM183" s="319"/>
      <c r="BN183" s="319"/>
      <c r="BO183" s="319"/>
      <c r="BP183" s="319"/>
      <c r="BQ183" s="319"/>
      <c r="BR183" s="319"/>
      <c r="BS183" s="319"/>
      <c r="BT183" s="319"/>
      <c r="BU183" s="319"/>
      <c r="BV183" s="319"/>
      <c r="BW183" s="319"/>
      <c r="BX183" s="319"/>
      <c r="BY183" s="319"/>
      <c r="BZ183" s="319"/>
      <c r="CA183" s="319"/>
      <c r="CB183" s="319"/>
      <c r="CC183" s="319"/>
      <c r="CD183" s="319"/>
      <c r="CE183" s="319"/>
      <c r="CF183" s="319"/>
      <c r="CG183" s="319"/>
      <c r="CH183" s="319"/>
      <c r="CI183" s="319"/>
    </row>
    <row r="184" s="321" customFormat="true" ht="12.75" hidden="false" customHeight="false" outlineLevel="0" collapsed="false">
      <c r="A184" s="344"/>
      <c r="C184" s="322"/>
      <c r="D184" s="322"/>
      <c r="E184" s="318"/>
      <c r="F184" s="322"/>
      <c r="G184" s="322"/>
      <c r="H184" s="322"/>
      <c r="I184" s="322"/>
      <c r="J184" s="322"/>
      <c r="K184" s="322"/>
      <c r="L184" s="322"/>
      <c r="Q184" s="319"/>
      <c r="U184" s="319"/>
      <c r="V184" s="322"/>
      <c r="X184" s="322"/>
      <c r="Y184" s="322"/>
      <c r="Z184" s="319"/>
      <c r="AB184" s="321" t="s">
        <v>2020</v>
      </c>
      <c r="AC184" s="321" t="s">
        <v>2020</v>
      </c>
      <c r="AD184" s="319" t="s">
        <v>2020</v>
      </c>
      <c r="AE184" s="319" t="s">
        <v>2051</v>
      </c>
      <c r="AF184" s="320"/>
      <c r="AG184" s="322" t="s">
        <v>2051</v>
      </c>
      <c r="AH184" s="322" t="s">
        <v>2051</v>
      </c>
      <c r="AI184" s="321" t="s">
        <v>2051</v>
      </c>
      <c r="AJ184" s="321" t="s">
        <v>2051</v>
      </c>
      <c r="AK184" s="321" t="s">
        <v>2051</v>
      </c>
      <c r="AL184" s="321" t="s">
        <v>2051</v>
      </c>
      <c r="AM184" s="321" t="s">
        <v>2051</v>
      </c>
      <c r="AN184" s="320"/>
      <c r="AU184" s="322"/>
      <c r="BB184" s="317"/>
      <c r="BD184" s="319" t="s">
        <v>2020</v>
      </c>
      <c r="BE184" s="318"/>
      <c r="BF184" s="318"/>
      <c r="BG184" s="319"/>
      <c r="BH184" s="319"/>
      <c r="BI184" s="319"/>
      <c r="BJ184" s="319"/>
      <c r="BK184" s="319"/>
      <c r="BL184" s="319"/>
      <c r="BM184" s="319"/>
      <c r="BN184" s="319"/>
      <c r="BO184" s="319"/>
      <c r="BP184" s="319"/>
      <c r="BQ184" s="319"/>
      <c r="BR184" s="319"/>
      <c r="BS184" s="319"/>
      <c r="BT184" s="319"/>
      <c r="BU184" s="319"/>
      <c r="BV184" s="319"/>
      <c r="BW184" s="319"/>
      <c r="BX184" s="319"/>
      <c r="BY184" s="319"/>
      <c r="BZ184" s="319"/>
      <c r="CA184" s="319"/>
      <c r="CB184" s="319"/>
      <c r="CC184" s="319"/>
      <c r="CD184" s="319"/>
      <c r="CE184" s="319"/>
      <c r="CF184" s="319"/>
      <c r="CG184" s="319"/>
      <c r="CH184" s="319"/>
      <c r="CI184" s="319"/>
    </row>
    <row r="185" s="321" customFormat="true" ht="12.75" hidden="false" customHeight="false" outlineLevel="0" collapsed="false">
      <c r="A185" s="344"/>
      <c r="C185" s="322"/>
      <c r="D185" s="322"/>
      <c r="E185" s="322"/>
      <c r="F185" s="322"/>
      <c r="G185" s="322"/>
      <c r="H185" s="322"/>
      <c r="I185" s="322"/>
      <c r="J185" s="322"/>
      <c r="K185" s="322"/>
      <c r="L185" s="322"/>
      <c r="U185" s="319"/>
      <c r="V185" s="322"/>
      <c r="X185" s="322"/>
      <c r="Y185" s="322"/>
      <c r="Z185" s="319"/>
      <c r="AB185" s="319" t="s">
        <v>2088</v>
      </c>
      <c r="AC185" s="321" t="s">
        <v>2088</v>
      </c>
      <c r="AD185" s="319" t="s">
        <v>2085</v>
      </c>
      <c r="AE185" s="319" t="s">
        <v>2090</v>
      </c>
      <c r="AF185" s="320"/>
      <c r="AG185" s="322" t="s">
        <v>2070</v>
      </c>
      <c r="AH185" s="322" t="s">
        <v>2070</v>
      </c>
      <c r="AI185" s="321" t="s">
        <v>2070</v>
      </c>
      <c r="AJ185" s="321" t="s">
        <v>2070</v>
      </c>
      <c r="AK185" s="321" t="s">
        <v>2070</v>
      </c>
      <c r="AL185" s="321" t="s">
        <v>2070</v>
      </c>
      <c r="AM185" s="321" t="s">
        <v>2070</v>
      </c>
      <c r="AN185" s="320"/>
      <c r="AU185" s="322"/>
      <c r="BB185" s="317"/>
      <c r="BD185" s="319" t="s">
        <v>2085</v>
      </c>
      <c r="BE185" s="318"/>
      <c r="BF185" s="318"/>
      <c r="BG185" s="319"/>
      <c r="BH185" s="319"/>
      <c r="BI185" s="319"/>
      <c r="BJ185" s="319"/>
      <c r="BK185" s="319"/>
      <c r="BL185" s="319"/>
      <c r="BM185" s="319"/>
      <c r="BN185" s="319"/>
      <c r="BO185" s="319"/>
      <c r="BP185" s="319"/>
      <c r="BQ185" s="319"/>
      <c r="BR185" s="319"/>
      <c r="BS185" s="319"/>
      <c r="BT185" s="319"/>
      <c r="BU185" s="319"/>
      <c r="BV185" s="319"/>
      <c r="BW185" s="319"/>
      <c r="BX185" s="319"/>
      <c r="BY185" s="319"/>
      <c r="BZ185" s="319"/>
      <c r="CA185" s="319"/>
      <c r="CB185" s="319"/>
      <c r="CC185" s="319"/>
      <c r="CD185" s="319"/>
      <c r="CE185" s="319"/>
      <c r="CF185" s="319"/>
      <c r="CG185" s="319"/>
      <c r="CH185" s="319"/>
      <c r="CI185" s="319"/>
    </row>
    <row r="186" s="321" customFormat="true" ht="12.75" hidden="false" customHeight="false" outlineLevel="0" collapsed="false">
      <c r="A186" s="344"/>
      <c r="C186" s="322"/>
      <c r="D186" s="322"/>
      <c r="E186" s="322"/>
      <c r="F186" s="322"/>
      <c r="G186" s="322"/>
      <c r="H186" s="322"/>
      <c r="I186" s="322"/>
      <c r="J186" s="322"/>
      <c r="K186" s="322"/>
      <c r="L186" s="322"/>
      <c r="V186" s="322"/>
      <c r="X186" s="322"/>
      <c r="Y186" s="322"/>
      <c r="Z186" s="319"/>
      <c r="AB186" s="319" t="s">
        <v>2019</v>
      </c>
      <c r="AC186" s="321" t="s">
        <v>2019</v>
      </c>
      <c r="AD186" s="319" t="s">
        <v>2019</v>
      </c>
      <c r="AE186" s="319" t="s">
        <v>2019</v>
      </c>
      <c r="AF186" s="320"/>
      <c r="AG186" s="322" t="s">
        <v>2019</v>
      </c>
      <c r="AH186" s="322" t="s">
        <v>2019</v>
      </c>
      <c r="AI186" s="321" t="s">
        <v>2019</v>
      </c>
      <c r="AJ186" s="321" t="s">
        <v>2019</v>
      </c>
      <c r="AK186" s="321" t="s">
        <v>2019</v>
      </c>
      <c r="AL186" s="321" t="s">
        <v>2019</v>
      </c>
      <c r="AM186" s="321" t="s">
        <v>2019</v>
      </c>
      <c r="AN186" s="320"/>
      <c r="AU186" s="322"/>
      <c r="BB186" s="317"/>
      <c r="BD186" s="319" t="s">
        <v>2019</v>
      </c>
      <c r="BE186" s="318"/>
      <c r="BF186" s="318"/>
      <c r="BG186" s="319"/>
      <c r="BH186" s="319"/>
      <c r="BI186" s="319"/>
      <c r="BJ186" s="319"/>
      <c r="BK186" s="319"/>
      <c r="BL186" s="319"/>
      <c r="BM186" s="319"/>
      <c r="BN186" s="319"/>
      <c r="BO186" s="319"/>
      <c r="BP186" s="319"/>
      <c r="BQ186" s="319"/>
      <c r="BR186" s="319"/>
      <c r="BS186" s="319"/>
      <c r="BT186" s="319"/>
      <c r="BU186" s="319"/>
      <c r="BV186" s="319"/>
      <c r="BW186" s="319"/>
      <c r="BX186" s="319"/>
      <c r="BY186" s="319"/>
      <c r="BZ186" s="319"/>
      <c r="CA186" s="319"/>
      <c r="CB186" s="319"/>
      <c r="CC186" s="319"/>
      <c r="CD186" s="319"/>
      <c r="CE186" s="319"/>
      <c r="CF186" s="319"/>
      <c r="CG186" s="319"/>
      <c r="CH186" s="319"/>
      <c r="CI186" s="319"/>
    </row>
    <row r="187" s="321" customFormat="true" ht="12.75" hidden="false" customHeight="false" outlineLevel="0" collapsed="false">
      <c r="A187" s="344"/>
      <c r="C187" s="322"/>
      <c r="D187" s="322"/>
      <c r="E187" s="322"/>
      <c r="F187" s="322"/>
      <c r="G187" s="322"/>
      <c r="H187" s="322"/>
      <c r="I187" s="322"/>
      <c r="J187" s="322"/>
      <c r="K187" s="322"/>
      <c r="L187" s="322"/>
      <c r="V187" s="322"/>
      <c r="X187" s="322"/>
      <c r="Y187" s="322"/>
      <c r="Z187" s="319"/>
      <c r="AB187" s="319" t="s">
        <v>2091</v>
      </c>
      <c r="AC187" s="321" t="s">
        <v>2090</v>
      </c>
      <c r="AD187" s="319" t="s">
        <v>2088</v>
      </c>
      <c r="AE187" s="319" t="s">
        <v>2092</v>
      </c>
      <c r="AF187" s="320"/>
      <c r="AG187" s="322" t="s">
        <v>2093</v>
      </c>
      <c r="AH187" s="322" t="s">
        <v>2093</v>
      </c>
      <c r="AI187" s="321" t="s">
        <v>2093</v>
      </c>
      <c r="AJ187" s="321" t="s">
        <v>2093</v>
      </c>
      <c r="AK187" s="321" t="s">
        <v>2093</v>
      </c>
      <c r="AL187" s="321" t="s">
        <v>2093</v>
      </c>
      <c r="AM187" s="321" t="s">
        <v>2093</v>
      </c>
      <c r="AN187" s="320"/>
      <c r="AU187" s="322"/>
      <c r="BB187" s="317"/>
      <c r="BD187" s="319" t="s">
        <v>2088</v>
      </c>
      <c r="BE187" s="318"/>
      <c r="BF187" s="318"/>
      <c r="BG187" s="319"/>
      <c r="BH187" s="319"/>
      <c r="BI187" s="319"/>
      <c r="BJ187" s="319"/>
      <c r="BK187" s="319"/>
      <c r="BL187" s="319"/>
      <c r="BM187" s="319"/>
      <c r="BN187" s="319"/>
      <c r="BO187" s="319"/>
      <c r="BP187" s="319"/>
      <c r="BQ187" s="319"/>
      <c r="BR187" s="319"/>
      <c r="BS187" s="319"/>
      <c r="BT187" s="319"/>
      <c r="BU187" s="319"/>
      <c r="BV187" s="319"/>
      <c r="BW187" s="319"/>
      <c r="BX187" s="319"/>
      <c r="BY187" s="319"/>
      <c r="BZ187" s="319"/>
      <c r="CA187" s="319"/>
      <c r="CB187" s="319"/>
      <c r="CC187" s="319"/>
      <c r="CD187" s="319"/>
      <c r="CE187" s="319"/>
      <c r="CF187" s="319"/>
      <c r="CG187" s="319"/>
      <c r="CH187" s="319"/>
      <c r="CI187" s="319"/>
    </row>
    <row r="188" s="321" customFormat="true" ht="12.75" hidden="false" customHeight="false" outlineLevel="0" collapsed="false">
      <c r="A188" s="344"/>
      <c r="C188" s="322"/>
      <c r="D188" s="322"/>
      <c r="E188" s="322"/>
      <c r="F188" s="322"/>
      <c r="G188" s="322"/>
      <c r="H188" s="322"/>
      <c r="I188" s="322"/>
      <c r="J188" s="322"/>
      <c r="K188" s="322"/>
      <c r="L188" s="322"/>
      <c r="V188" s="322"/>
      <c r="X188" s="322"/>
      <c r="Y188" s="322"/>
      <c r="Z188" s="319"/>
      <c r="AF188" s="320"/>
      <c r="AG188" s="318"/>
      <c r="AH188" s="322"/>
      <c r="AN188" s="320"/>
      <c r="AU188" s="322"/>
      <c r="BB188" s="317"/>
      <c r="BD188" s="319"/>
      <c r="BE188" s="318"/>
      <c r="BF188" s="318"/>
      <c r="BG188" s="319"/>
      <c r="BH188" s="319"/>
      <c r="BI188" s="319"/>
      <c r="BJ188" s="319"/>
      <c r="BK188" s="319"/>
      <c r="BL188" s="319"/>
      <c r="BM188" s="319"/>
      <c r="BN188" s="319"/>
      <c r="BO188" s="319"/>
      <c r="BP188" s="319"/>
      <c r="BQ188" s="319"/>
      <c r="BR188" s="319"/>
      <c r="BS188" s="319"/>
      <c r="BT188" s="319"/>
      <c r="BU188" s="319"/>
      <c r="BV188" s="319"/>
      <c r="BW188" s="319"/>
      <c r="BX188" s="319"/>
      <c r="BY188" s="319"/>
      <c r="BZ188" s="319"/>
      <c r="CA188" s="319"/>
      <c r="CB188" s="319"/>
      <c r="CC188" s="319"/>
      <c r="CD188" s="319"/>
      <c r="CE188" s="319"/>
      <c r="CF188" s="319"/>
      <c r="CG188" s="319"/>
      <c r="CH188" s="319"/>
      <c r="CI188" s="319"/>
    </row>
    <row r="189" s="329" customFormat="true" ht="12.75" hidden="false" customHeight="false" outlineLevel="0" collapsed="false">
      <c r="A189" s="342" t="s">
        <v>2094</v>
      </c>
      <c r="C189" s="322" t="s">
        <v>2095</v>
      </c>
      <c r="D189" s="322" t="s">
        <v>2095</v>
      </c>
      <c r="E189" s="322" t="s">
        <v>2095</v>
      </c>
      <c r="F189" s="322" t="s">
        <v>2095</v>
      </c>
      <c r="G189" s="322" t="s">
        <v>2095</v>
      </c>
      <c r="H189" s="322" t="s">
        <v>2095</v>
      </c>
      <c r="I189" s="322" t="s">
        <v>2095</v>
      </c>
      <c r="J189" s="322" t="s">
        <v>2095</v>
      </c>
      <c r="K189" s="322" t="s">
        <v>2095</v>
      </c>
      <c r="L189" s="322" t="s">
        <v>2095</v>
      </c>
      <c r="M189" s="329" t="s">
        <v>2095</v>
      </c>
      <c r="N189" s="329" t="s">
        <v>2095</v>
      </c>
      <c r="O189" s="329" t="s">
        <v>2095</v>
      </c>
      <c r="P189" s="329" t="s">
        <v>2095</v>
      </c>
      <c r="Q189" s="329" t="s">
        <v>2095</v>
      </c>
      <c r="R189" s="329" t="s">
        <v>2095</v>
      </c>
      <c r="S189" s="329" t="s">
        <v>2095</v>
      </c>
      <c r="T189" s="329" t="s">
        <v>2095</v>
      </c>
      <c r="U189" s="329" t="s">
        <v>2095</v>
      </c>
      <c r="V189" s="322" t="s">
        <v>2095</v>
      </c>
      <c r="W189" s="329" t="s">
        <v>2095</v>
      </c>
      <c r="X189" s="322" t="s">
        <v>2095</v>
      </c>
      <c r="Y189" s="322" t="s">
        <v>2095</v>
      </c>
      <c r="Z189" s="329" t="s">
        <v>2095</v>
      </c>
      <c r="AB189" s="329" t="s">
        <v>2095</v>
      </c>
      <c r="AC189" s="329" t="s">
        <v>2095</v>
      </c>
      <c r="AD189" s="329" t="s">
        <v>2095</v>
      </c>
      <c r="AE189" s="329" t="s">
        <v>2095</v>
      </c>
      <c r="AF189" s="320"/>
      <c r="AG189" s="322" t="s">
        <v>2095</v>
      </c>
      <c r="AH189" s="322" t="s">
        <v>2095</v>
      </c>
      <c r="AI189" s="329" t="s">
        <v>2095</v>
      </c>
      <c r="AJ189" s="329" t="s">
        <v>2095</v>
      </c>
      <c r="AK189" s="329" t="s">
        <v>2095</v>
      </c>
      <c r="AL189" s="329" t="s">
        <v>2095</v>
      </c>
      <c r="AM189" s="329" t="s">
        <v>2095</v>
      </c>
      <c r="AN189" s="320"/>
      <c r="AO189" s="329" t="s">
        <v>2095</v>
      </c>
      <c r="AP189" s="329" t="s">
        <v>2095</v>
      </c>
      <c r="AQ189" s="329" t="s">
        <v>2095</v>
      </c>
      <c r="AR189" s="329" t="s">
        <v>2095</v>
      </c>
      <c r="AS189" s="329" t="s">
        <v>2095</v>
      </c>
      <c r="AT189" s="329" t="s">
        <v>2095</v>
      </c>
      <c r="AU189" s="322" t="s">
        <v>2095</v>
      </c>
      <c r="AV189" s="329" t="s">
        <v>2095</v>
      </c>
      <c r="AW189" s="329" t="s">
        <v>2095</v>
      </c>
      <c r="AX189" s="329" t="s">
        <v>2095</v>
      </c>
      <c r="AZ189" s="329" t="s">
        <v>2095</v>
      </c>
      <c r="BA189" s="329" t="s">
        <v>2095</v>
      </c>
      <c r="BC189" s="329" t="s">
        <v>2095</v>
      </c>
      <c r="BD189" s="329" t="s">
        <v>2095</v>
      </c>
      <c r="BE189" s="322" t="s">
        <v>2095</v>
      </c>
      <c r="BF189" s="322" t="s">
        <v>2095</v>
      </c>
      <c r="BG189" s="340"/>
      <c r="BH189" s="340"/>
      <c r="BI189" s="340"/>
      <c r="BJ189" s="340"/>
      <c r="BK189" s="340"/>
      <c r="BL189" s="340"/>
      <c r="BM189" s="340"/>
      <c r="BN189" s="340"/>
      <c r="BO189" s="340"/>
      <c r="BP189" s="340"/>
      <c r="BQ189" s="340"/>
      <c r="BR189" s="340"/>
      <c r="BS189" s="340"/>
      <c r="BT189" s="340"/>
      <c r="BU189" s="340"/>
      <c r="BV189" s="340"/>
      <c r="BW189" s="340"/>
      <c r="BX189" s="340"/>
      <c r="BY189" s="340"/>
      <c r="BZ189" s="340"/>
      <c r="CA189" s="340"/>
      <c r="CB189" s="340"/>
      <c r="CC189" s="340"/>
      <c r="CD189" s="340"/>
      <c r="CE189" s="340"/>
      <c r="CF189" s="340"/>
      <c r="CG189" s="340"/>
      <c r="CH189" s="340"/>
      <c r="CI189" s="340"/>
    </row>
    <row r="190" s="329" customFormat="true" ht="12.75" hidden="false" customHeight="false" outlineLevel="0" collapsed="false">
      <c r="A190" s="342" t="s">
        <v>2096</v>
      </c>
      <c r="C190" s="322" t="s">
        <v>2095</v>
      </c>
      <c r="D190" s="322" t="s">
        <v>2095</v>
      </c>
      <c r="E190" s="322" t="s">
        <v>2095</v>
      </c>
      <c r="F190" s="322" t="s">
        <v>2095</v>
      </c>
      <c r="G190" s="322" t="s">
        <v>2095</v>
      </c>
      <c r="H190" s="322" t="s">
        <v>2095</v>
      </c>
      <c r="I190" s="322" t="s">
        <v>2095</v>
      </c>
      <c r="J190" s="322" t="s">
        <v>2095</v>
      </c>
      <c r="K190" s="322" t="s">
        <v>2095</v>
      </c>
      <c r="L190" s="322" t="s">
        <v>2095</v>
      </c>
      <c r="M190" s="329" t="s">
        <v>2095</v>
      </c>
      <c r="N190" s="329" t="s">
        <v>2095</v>
      </c>
      <c r="O190" s="329" t="s">
        <v>2095</v>
      </c>
      <c r="P190" s="329" t="s">
        <v>2095</v>
      </c>
      <c r="Q190" s="329" t="s">
        <v>2095</v>
      </c>
      <c r="R190" s="329" t="s">
        <v>2095</v>
      </c>
      <c r="S190" s="329" t="s">
        <v>2095</v>
      </c>
      <c r="T190" s="329" t="s">
        <v>2095</v>
      </c>
      <c r="U190" s="329" t="s">
        <v>2095</v>
      </c>
      <c r="V190" s="322" t="s">
        <v>2095</v>
      </c>
      <c r="W190" s="329" t="s">
        <v>2095</v>
      </c>
      <c r="X190" s="322" t="s">
        <v>2095</v>
      </c>
      <c r="Y190" s="322" t="s">
        <v>2095</v>
      </c>
      <c r="Z190" s="329" t="s">
        <v>2095</v>
      </c>
      <c r="AB190" s="329" t="s">
        <v>2095</v>
      </c>
      <c r="AC190" s="329" t="s">
        <v>2095</v>
      </c>
      <c r="AD190" s="329" t="s">
        <v>2095</v>
      </c>
      <c r="AE190" s="329" t="s">
        <v>2095</v>
      </c>
      <c r="AF190" s="320"/>
      <c r="AG190" s="322" t="s">
        <v>2095</v>
      </c>
      <c r="AH190" s="322" t="s">
        <v>2095</v>
      </c>
      <c r="AI190" s="329" t="s">
        <v>2095</v>
      </c>
      <c r="AJ190" s="329" t="s">
        <v>2095</v>
      </c>
      <c r="AK190" s="329" t="s">
        <v>2095</v>
      </c>
      <c r="AL190" s="329" t="s">
        <v>2095</v>
      </c>
      <c r="AM190" s="329" t="s">
        <v>2095</v>
      </c>
      <c r="AN190" s="320"/>
      <c r="AO190" s="329" t="s">
        <v>2095</v>
      </c>
      <c r="AP190" s="329" t="s">
        <v>2095</v>
      </c>
      <c r="AQ190" s="329" t="s">
        <v>2095</v>
      </c>
      <c r="AR190" s="329" t="s">
        <v>2095</v>
      </c>
      <c r="AS190" s="329" t="s">
        <v>2095</v>
      </c>
      <c r="AT190" s="329" t="s">
        <v>2095</v>
      </c>
      <c r="AU190" s="322" t="s">
        <v>2095</v>
      </c>
      <c r="AV190" s="329" t="s">
        <v>2095</v>
      </c>
      <c r="AW190" s="329" t="s">
        <v>2095</v>
      </c>
      <c r="AX190" s="329" t="s">
        <v>2095</v>
      </c>
      <c r="AZ190" s="329" t="s">
        <v>2095</v>
      </c>
      <c r="BA190" s="329" t="s">
        <v>2095</v>
      </c>
      <c r="BC190" s="329" t="s">
        <v>2095</v>
      </c>
      <c r="BD190" s="329" t="s">
        <v>2095</v>
      </c>
      <c r="BE190" s="322" t="s">
        <v>2095</v>
      </c>
      <c r="BF190" s="322" t="s">
        <v>2095</v>
      </c>
      <c r="BG190" s="340"/>
      <c r="BH190" s="340"/>
      <c r="BI190" s="340"/>
      <c r="BJ190" s="340"/>
      <c r="BK190" s="340"/>
      <c r="BL190" s="340"/>
      <c r="BM190" s="340"/>
      <c r="BN190" s="340"/>
      <c r="BO190" s="340"/>
      <c r="BP190" s="340"/>
      <c r="BQ190" s="340"/>
      <c r="BR190" s="340"/>
      <c r="BS190" s="340"/>
      <c r="BT190" s="340"/>
      <c r="BU190" s="340"/>
      <c r="BV190" s="340"/>
      <c r="BW190" s="340"/>
      <c r="BX190" s="340"/>
      <c r="BY190" s="340"/>
      <c r="BZ190" s="340"/>
      <c r="CA190" s="340"/>
      <c r="CB190" s="340"/>
      <c r="CC190" s="340"/>
      <c r="CD190" s="340"/>
      <c r="CE190" s="340"/>
      <c r="CF190" s="340"/>
      <c r="CG190" s="340"/>
      <c r="CH190" s="340"/>
      <c r="CI190" s="340"/>
    </row>
    <row r="191" s="329" customFormat="true" ht="12.75" hidden="false" customHeight="false" outlineLevel="0" collapsed="false">
      <c r="A191" s="342" t="s">
        <v>259</v>
      </c>
      <c r="C191" s="322" t="s">
        <v>1779</v>
      </c>
      <c r="D191" s="322" t="s">
        <v>1779</v>
      </c>
      <c r="E191" s="322" t="s">
        <v>1779</v>
      </c>
      <c r="F191" s="322" t="s">
        <v>1789</v>
      </c>
      <c r="G191" s="322" t="s">
        <v>1789</v>
      </c>
      <c r="H191" s="322" t="s">
        <v>1789</v>
      </c>
      <c r="I191" s="322" t="s">
        <v>1779</v>
      </c>
      <c r="J191" s="322" t="s">
        <v>1779</v>
      </c>
      <c r="K191" s="322" t="s">
        <v>1789</v>
      </c>
      <c r="L191" s="322" t="s">
        <v>1779</v>
      </c>
      <c r="M191" s="329" t="s">
        <v>1790</v>
      </c>
      <c r="N191" s="329" t="s">
        <v>1785</v>
      </c>
      <c r="O191" s="329" t="s">
        <v>1780</v>
      </c>
      <c r="P191" s="329" t="s">
        <v>1785</v>
      </c>
      <c r="Q191" s="329" t="s">
        <v>1779</v>
      </c>
      <c r="R191" s="329" t="s">
        <v>1780</v>
      </c>
      <c r="S191" s="329" t="s">
        <v>1781</v>
      </c>
      <c r="T191" s="329" t="s">
        <v>1785</v>
      </c>
      <c r="U191" s="329" t="s">
        <v>1780</v>
      </c>
      <c r="V191" s="322" t="s">
        <v>1779</v>
      </c>
      <c r="W191" s="329" t="s">
        <v>1787</v>
      </c>
      <c r="X191" s="322" t="s">
        <v>1781</v>
      </c>
      <c r="Y191" s="322" t="s">
        <v>1789</v>
      </c>
      <c r="Z191" s="340" t="s">
        <v>1787</v>
      </c>
      <c r="AB191" s="329" t="s">
        <v>1785</v>
      </c>
      <c r="AC191" s="329" t="s">
        <v>1777</v>
      </c>
      <c r="AD191" s="329" t="s">
        <v>1781</v>
      </c>
      <c r="AE191" s="329" t="s">
        <v>1785</v>
      </c>
      <c r="AF191" s="320"/>
      <c r="AG191" s="318" t="s">
        <v>1785</v>
      </c>
      <c r="AH191" s="322" t="s">
        <v>1785</v>
      </c>
      <c r="AI191" s="329" t="s">
        <v>1789</v>
      </c>
      <c r="AJ191" s="329" t="s">
        <v>1789</v>
      </c>
      <c r="AK191" s="329" t="s">
        <v>1789</v>
      </c>
      <c r="AL191" s="329" t="s">
        <v>1789</v>
      </c>
      <c r="AM191" s="329" t="s">
        <v>1789</v>
      </c>
      <c r="AN191" s="320"/>
      <c r="AO191" s="329" t="s">
        <v>1781</v>
      </c>
      <c r="AP191" s="329" t="s">
        <v>1781</v>
      </c>
      <c r="AQ191" s="329" t="s">
        <v>1781</v>
      </c>
      <c r="AR191" s="329" t="s">
        <v>1789</v>
      </c>
      <c r="AS191" s="329" t="s">
        <v>1781</v>
      </c>
      <c r="AT191" s="329" t="s">
        <v>1781</v>
      </c>
      <c r="AU191" s="322" t="s">
        <v>1781</v>
      </c>
      <c r="AV191" s="329" t="s">
        <v>1785</v>
      </c>
      <c r="AW191" s="329" t="s">
        <v>1781</v>
      </c>
      <c r="AX191" s="329" t="s">
        <v>1781</v>
      </c>
      <c r="AZ191" s="329" t="s">
        <v>1781</v>
      </c>
      <c r="BA191" s="329" t="s">
        <v>1781</v>
      </c>
      <c r="BC191" s="329" t="s">
        <v>1792</v>
      </c>
      <c r="BD191" s="340" t="s">
        <v>1785</v>
      </c>
      <c r="BE191" s="318" t="s">
        <v>1777</v>
      </c>
      <c r="BF191" s="318" t="s">
        <v>1777</v>
      </c>
      <c r="BG191" s="340"/>
      <c r="BH191" s="340"/>
      <c r="BI191" s="340"/>
      <c r="BJ191" s="340"/>
      <c r="BK191" s="340"/>
      <c r="BL191" s="340"/>
      <c r="BM191" s="340"/>
      <c r="BN191" s="340"/>
      <c r="BO191" s="340"/>
      <c r="BP191" s="340"/>
      <c r="BQ191" s="340"/>
      <c r="BR191" s="340"/>
      <c r="BS191" s="340"/>
      <c r="BT191" s="340"/>
      <c r="BU191" s="340"/>
      <c r="BV191" s="340"/>
      <c r="BW191" s="340"/>
      <c r="BX191" s="340"/>
      <c r="BY191" s="340"/>
      <c r="BZ191" s="340"/>
      <c r="CA191" s="340"/>
      <c r="CB191" s="340"/>
      <c r="CC191" s="340"/>
      <c r="CD191" s="340"/>
      <c r="CE191" s="340"/>
      <c r="CF191" s="340"/>
      <c r="CG191" s="340"/>
      <c r="CH191" s="340"/>
      <c r="CI191" s="340"/>
    </row>
    <row r="192" s="321" customFormat="true" ht="12.75" hidden="false" customHeight="false" outlineLevel="0" collapsed="false">
      <c r="A192" s="344"/>
      <c r="C192" s="322"/>
      <c r="D192" s="322"/>
      <c r="E192" s="322"/>
      <c r="F192" s="322"/>
      <c r="G192" s="322"/>
      <c r="H192" s="322"/>
      <c r="I192" s="322"/>
      <c r="J192" s="322"/>
      <c r="K192" s="322"/>
      <c r="L192" s="322"/>
      <c r="V192" s="322"/>
      <c r="X192" s="322"/>
      <c r="Y192" s="322"/>
      <c r="Z192" s="319"/>
      <c r="AF192" s="320"/>
      <c r="AG192" s="318"/>
      <c r="AH192" s="322"/>
      <c r="AN192" s="320"/>
      <c r="AU192" s="322"/>
      <c r="BB192" s="317"/>
      <c r="BD192" s="319"/>
      <c r="BE192" s="318"/>
      <c r="BF192" s="318"/>
      <c r="BG192" s="319"/>
      <c r="BH192" s="319"/>
      <c r="BI192" s="319"/>
      <c r="BJ192" s="319"/>
      <c r="BK192" s="319"/>
      <c r="BL192" s="319"/>
      <c r="BM192" s="319"/>
      <c r="BN192" s="319"/>
      <c r="BO192" s="319"/>
      <c r="BP192" s="319"/>
      <c r="BQ192" s="319"/>
      <c r="BR192" s="319"/>
      <c r="BS192" s="319"/>
      <c r="BT192" s="319"/>
      <c r="BU192" s="319"/>
      <c r="BV192" s="319"/>
      <c r="BW192" s="319"/>
      <c r="BX192" s="319"/>
      <c r="BY192" s="319"/>
      <c r="BZ192" s="319"/>
      <c r="CA192" s="319"/>
      <c r="CB192" s="319"/>
      <c r="CC192" s="319"/>
      <c r="CD192" s="319"/>
      <c r="CE192" s="319"/>
      <c r="CF192" s="319"/>
      <c r="CG192" s="319"/>
      <c r="CH192" s="319"/>
      <c r="CI192" s="319"/>
    </row>
    <row r="193" s="329" customFormat="true" ht="31.5" hidden="false" customHeight="true" outlineLevel="0" collapsed="false">
      <c r="A193" s="342" t="s">
        <v>2097</v>
      </c>
      <c r="C193" s="322" t="s">
        <v>2098</v>
      </c>
      <c r="D193" s="322" t="s">
        <v>2099</v>
      </c>
      <c r="E193" s="322" t="s">
        <v>2100</v>
      </c>
      <c r="F193" s="322" t="s">
        <v>2101</v>
      </c>
      <c r="G193" s="322" t="s">
        <v>2102</v>
      </c>
      <c r="H193" s="322" t="s">
        <v>2103</v>
      </c>
      <c r="I193" s="322" t="s">
        <v>2104</v>
      </c>
      <c r="J193" s="322" t="s">
        <v>2105</v>
      </c>
      <c r="K193" s="322" t="s">
        <v>2106</v>
      </c>
      <c r="L193" s="322" t="s">
        <v>2107</v>
      </c>
      <c r="N193" s="329" t="s">
        <v>2108</v>
      </c>
      <c r="P193" s="329" t="s">
        <v>2108</v>
      </c>
      <c r="V193" s="322" t="s">
        <v>2109</v>
      </c>
      <c r="X193" s="322" t="s">
        <v>2110</v>
      </c>
      <c r="Y193" s="322" t="s">
        <v>2111</v>
      </c>
      <c r="Z193" s="340"/>
      <c r="AF193" s="320"/>
      <c r="AG193" s="318"/>
      <c r="AH193" s="322"/>
      <c r="AN193" s="320"/>
      <c r="AU193" s="322" t="s">
        <v>2112</v>
      </c>
      <c r="BD193" s="329" t="s">
        <v>2113</v>
      </c>
      <c r="BE193" s="331" t="s">
        <v>2114</v>
      </c>
      <c r="BF193" s="331" t="s">
        <v>2115</v>
      </c>
      <c r="BG193" s="340"/>
      <c r="BH193" s="340"/>
      <c r="BI193" s="340"/>
      <c r="BJ193" s="340"/>
      <c r="BK193" s="340"/>
      <c r="BL193" s="340"/>
      <c r="BM193" s="340"/>
      <c r="BN193" s="340"/>
      <c r="BO193" s="340"/>
      <c r="BP193" s="340"/>
      <c r="BQ193" s="340"/>
      <c r="BR193" s="340"/>
      <c r="BS193" s="340"/>
      <c r="BT193" s="340"/>
      <c r="BU193" s="340"/>
      <c r="BV193" s="340"/>
      <c r="BW193" s="340"/>
      <c r="BX193" s="340"/>
      <c r="BY193" s="340"/>
      <c r="BZ193" s="340"/>
      <c r="CA193" s="340"/>
      <c r="CB193" s="340"/>
      <c r="CC193" s="340"/>
      <c r="CD193" s="340"/>
      <c r="CE193" s="340"/>
      <c r="CF193" s="340"/>
      <c r="CG193" s="340"/>
      <c r="CH193" s="340"/>
      <c r="CI193" s="340"/>
    </row>
    <row r="194" s="330" customFormat="true" ht="57.75" hidden="false" customHeight="true" outlineLevel="0" collapsed="false">
      <c r="A194" s="352"/>
      <c r="C194" s="331" t="s">
        <v>2116</v>
      </c>
      <c r="D194" s="331" t="s">
        <v>2117</v>
      </c>
      <c r="E194" s="331" t="s">
        <v>2117</v>
      </c>
      <c r="F194" s="331" t="s">
        <v>2118</v>
      </c>
      <c r="G194" s="331" t="s">
        <v>2117</v>
      </c>
      <c r="H194" s="331" t="s">
        <v>2119</v>
      </c>
      <c r="I194" s="331" t="s">
        <v>2117</v>
      </c>
      <c r="J194" s="331" t="s">
        <v>2117</v>
      </c>
      <c r="K194" s="331" t="s">
        <v>2120</v>
      </c>
      <c r="L194" s="331" t="s">
        <v>2121</v>
      </c>
      <c r="N194" s="330" t="s">
        <v>2122</v>
      </c>
      <c r="P194" s="330" t="s">
        <v>2122</v>
      </c>
      <c r="V194" s="331" t="s">
        <v>2123</v>
      </c>
      <c r="X194" s="331" t="s">
        <v>2117</v>
      </c>
      <c r="Y194" s="331" t="s">
        <v>2117</v>
      </c>
      <c r="Z194" s="353"/>
      <c r="AF194" s="354"/>
      <c r="AG194" s="355"/>
      <c r="AH194" s="331"/>
      <c r="AN194" s="354"/>
      <c r="AU194" s="331" t="s">
        <v>2124</v>
      </c>
      <c r="BB194" s="332"/>
      <c r="BD194" s="330" t="s">
        <v>2125</v>
      </c>
      <c r="BE194" s="331" t="s">
        <v>2126</v>
      </c>
      <c r="BF194" s="331" t="s">
        <v>2127</v>
      </c>
      <c r="BG194" s="353"/>
      <c r="BH194" s="353"/>
      <c r="BI194" s="353"/>
      <c r="BJ194" s="353"/>
      <c r="BK194" s="353"/>
      <c r="BL194" s="353"/>
      <c r="BM194" s="353"/>
      <c r="BN194" s="353"/>
      <c r="BO194" s="353"/>
      <c r="BP194" s="353"/>
      <c r="BQ194" s="353"/>
      <c r="BR194" s="353"/>
      <c r="BS194" s="353"/>
      <c r="BT194" s="353"/>
      <c r="BU194" s="353"/>
      <c r="BV194" s="353"/>
      <c r="BW194" s="353"/>
      <c r="BX194" s="353"/>
      <c r="BY194" s="353"/>
      <c r="BZ194" s="353"/>
      <c r="CA194" s="353"/>
      <c r="CB194" s="353"/>
      <c r="CC194" s="353"/>
      <c r="CD194" s="353"/>
      <c r="CE194" s="353"/>
      <c r="CF194" s="353"/>
      <c r="CG194" s="353"/>
      <c r="CH194" s="353"/>
      <c r="CI194" s="353"/>
    </row>
    <row r="195" s="321" customFormat="true" ht="12.75" hidden="false" customHeight="false" outlineLevel="0" collapsed="false">
      <c r="A195" s="344"/>
      <c r="C195" s="322"/>
      <c r="D195" s="322"/>
      <c r="E195" s="322"/>
      <c r="F195" s="322"/>
      <c r="G195" s="322"/>
      <c r="H195" s="322"/>
      <c r="I195" s="322"/>
      <c r="J195" s="322"/>
      <c r="K195" s="322"/>
      <c r="L195" s="322"/>
      <c r="V195" s="322"/>
      <c r="X195" s="322"/>
      <c r="Y195" s="322"/>
      <c r="AF195" s="320"/>
      <c r="AG195" s="318"/>
      <c r="AH195" s="322"/>
      <c r="AN195" s="320"/>
      <c r="AO195" s="319"/>
      <c r="AU195" s="322"/>
      <c r="BB195" s="317"/>
      <c r="BD195" s="319"/>
      <c r="BE195" s="318"/>
      <c r="BF195" s="318"/>
      <c r="BG195" s="319"/>
      <c r="BH195" s="319"/>
      <c r="BI195" s="319"/>
      <c r="BJ195" s="319"/>
      <c r="BK195" s="319"/>
      <c r="BL195" s="319"/>
      <c r="BM195" s="319"/>
      <c r="BN195" s="319"/>
      <c r="BO195" s="319"/>
      <c r="BP195" s="319"/>
      <c r="BQ195" s="319"/>
      <c r="BR195" s="319"/>
      <c r="BS195" s="319"/>
      <c r="BT195" s="319"/>
      <c r="BU195" s="319"/>
      <c r="BV195" s="319"/>
      <c r="BW195" s="319"/>
      <c r="BX195" s="319"/>
      <c r="BY195" s="319"/>
      <c r="BZ195" s="319"/>
      <c r="CA195" s="319"/>
      <c r="CB195" s="319"/>
      <c r="CC195" s="319"/>
      <c r="CD195" s="319"/>
      <c r="CE195" s="319"/>
      <c r="CF195" s="319"/>
      <c r="CG195" s="319"/>
      <c r="CH195" s="319"/>
      <c r="CI195" s="319"/>
    </row>
    <row r="196" s="329" customFormat="true" ht="12.75" hidden="false" customHeight="false" outlineLevel="0" collapsed="false">
      <c r="A196" s="342" t="s">
        <v>2128</v>
      </c>
      <c r="C196" s="322" t="s">
        <v>2129</v>
      </c>
      <c r="D196" s="322" t="s">
        <v>1970</v>
      </c>
      <c r="E196" s="322" t="s">
        <v>1961</v>
      </c>
      <c r="F196" s="322" t="s">
        <v>2130</v>
      </c>
      <c r="G196" s="322" t="s">
        <v>1970</v>
      </c>
      <c r="H196" s="322" t="s">
        <v>1963</v>
      </c>
      <c r="I196" s="322" t="s">
        <v>1970</v>
      </c>
      <c r="J196" s="322" t="s">
        <v>1963</v>
      </c>
      <c r="K196" s="322" t="s">
        <v>1962</v>
      </c>
      <c r="L196" s="322" t="s">
        <v>1970</v>
      </c>
      <c r="M196" s="329" t="s">
        <v>2131</v>
      </c>
      <c r="N196" s="329" t="s">
        <v>1970</v>
      </c>
      <c r="O196" s="329" t="s">
        <v>2132</v>
      </c>
      <c r="P196" s="329" t="s">
        <v>2131</v>
      </c>
      <c r="Q196" s="329" t="s">
        <v>2130</v>
      </c>
      <c r="R196" s="329" t="s">
        <v>1970</v>
      </c>
      <c r="S196" s="329" t="s">
        <v>1970</v>
      </c>
      <c r="T196" s="329" t="s">
        <v>1969</v>
      </c>
      <c r="U196" s="329" t="s">
        <v>1960</v>
      </c>
      <c r="V196" s="322" t="s">
        <v>1964</v>
      </c>
      <c r="W196" s="329" t="s">
        <v>1971</v>
      </c>
      <c r="X196" s="322" t="s">
        <v>1960</v>
      </c>
      <c r="Y196" s="322" t="s">
        <v>2132</v>
      </c>
      <c r="Z196" s="329" t="s">
        <v>1971</v>
      </c>
      <c r="AB196" s="329" t="s">
        <v>1964</v>
      </c>
      <c r="AC196" s="329" t="s">
        <v>1964</v>
      </c>
      <c r="AD196" s="329" t="s">
        <v>1962</v>
      </c>
      <c r="AE196" s="329" t="s">
        <v>1969</v>
      </c>
      <c r="AF196" s="320"/>
      <c r="AG196" s="322" t="s">
        <v>1970</v>
      </c>
      <c r="AH196" s="322" t="s">
        <v>1960</v>
      </c>
      <c r="AI196" s="329" t="s">
        <v>1962</v>
      </c>
      <c r="AJ196" s="329" t="s">
        <v>1961</v>
      </c>
      <c r="AK196" s="329" t="s">
        <v>1965</v>
      </c>
      <c r="AL196" s="329" t="s">
        <v>1964</v>
      </c>
      <c r="AM196" s="329" t="s">
        <v>2132</v>
      </c>
      <c r="AN196" s="320"/>
      <c r="AO196" s="329" t="s">
        <v>1963</v>
      </c>
      <c r="AP196" s="329" t="s">
        <v>1963</v>
      </c>
      <c r="AQ196" s="329" t="s">
        <v>1963</v>
      </c>
      <c r="AR196" s="329" t="s">
        <v>1963</v>
      </c>
      <c r="AS196" s="329" t="s">
        <v>1963</v>
      </c>
      <c r="AT196" s="329" t="s">
        <v>1963</v>
      </c>
      <c r="AU196" s="322" t="s">
        <v>1963</v>
      </c>
      <c r="AV196" s="329" t="s">
        <v>1963</v>
      </c>
      <c r="AW196" s="329" t="s">
        <v>1963</v>
      </c>
      <c r="AX196" s="329" t="s">
        <v>1963</v>
      </c>
      <c r="AZ196" s="329" t="s">
        <v>1963</v>
      </c>
      <c r="BA196" s="329" t="s">
        <v>1963</v>
      </c>
      <c r="BC196" s="329" t="s">
        <v>2131</v>
      </c>
      <c r="BD196" s="340" t="s">
        <v>1962</v>
      </c>
      <c r="BE196" s="318" t="s">
        <v>1969</v>
      </c>
      <c r="BF196" s="318" t="s">
        <v>1969</v>
      </c>
      <c r="BH196" s="340"/>
      <c r="BI196" s="340"/>
      <c r="BJ196" s="340"/>
      <c r="BK196" s="340"/>
      <c r="BL196" s="340"/>
      <c r="BM196" s="340"/>
      <c r="BN196" s="340"/>
      <c r="BO196" s="340"/>
      <c r="BP196" s="340"/>
      <c r="BQ196" s="340"/>
      <c r="BR196" s="340"/>
      <c r="BS196" s="340"/>
      <c r="BT196" s="340"/>
      <c r="BU196" s="340"/>
      <c r="BV196" s="340"/>
      <c r="BW196" s="340"/>
      <c r="BX196" s="340"/>
      <c r="BY196" s="340"/>
      <c r="BZ196" s="340"/>
      <c r="CA196" s="340"/>
      <c r="CB196" s="340"/>
      <c r="CC196" s="340"/>
      <c r="CD196" s="340"/>
      <c r="CE196" s="340"/>
      <c r="CF196" s="340"/>
      <c r="CG196" s="340"/>
      <c r="CH196" s="340"/>
      <c r="CI196" s="340"/>
    </row>
    <row r="197" s="321" customFormat="true" ht="12.75" hidden="false" customHeight="false" outlineLevel="0" collapsed="false">
      <c r="A197" s="344"/>
      <c r="C197" s="322" t="s">
        <v>2133</v>
      </c>
      <c r="D197" s="322" t="s">
        <v>2134</v>
      </c>
      <c r="E197" s="322" t="s">
        <v>2135</v>
      </c>
      <c r="F197" s="322" t="s">
        <v>2133</v>
      </c>
      <c r="G197" s="322" t="s">
        <v>2134</v>
      </c>
      <c r="H197" s="322" t="s">
        <v>2133</v>
      </c>
      <c r="I197" s="322" t="s">
        <v>2134</v>
      </c>
      <c r="J197" s="322" t="s">
        <v>2134</v>
      </c>
      <c r="K197" s="318" t="s">
        <v>2135</v>
      </c>
      <c r="L197" s="322" t="s">
        <v>2134</v>
      </c>
      <c r="M197" s="321" t="s">
        <v>2134</v>
      </c>
      <c r="N197" s="321" t="s">
        <v>2134</v>
      </c>
      <c r="O197" s="319" t="s">
        <v>2135</v>
      </c>
      <c r="P197" s="319" t="s">
        <v>2135</v>
      </c>
      <c r="Q197" s="319" t="s">
        <v>2135</v>
      </c>
      <c r="R197" s="321" t="s">
        <v>2134</v>
      </c>
      <c r="S197" s="321" t="s">
        <v>2134</v>
      </c>
      <c r="T197" s="321" t="s">
        <v>2135</v>
      </c>
      <c r="U197" s="321" t="s">
        <v>2134</v>
      </c>
      <c r="V197" s="322" t="s">
        <v>2135</v>
      </c>
      <c r="W197" s="319" t="s">
        <v>2135</v>
      </c>
      <c r="X197" s="322" t="s">
        <v>2134</v>
      </c>
      <c r="Y197" s="322" t="s">
        <v>2134</v>
      </c>
      <c r="Z197" s="319" t="s">
        <v>2135</v>
      </c>
      <c r="AB197" s="321" t="s">
        <v>2134</v>
      </c>
      <c r="AC197" s="321" t="s">
        <v>2134</v>
      </c>
      <c r="AD197" s="321" t="s">
        <v>2134</v>
      </c>
      <c r="AE197" s="319" t="s">
        <v>2134</v>
      </c>
      <c r="AF197" s="320"/>
      <c r="AG197" s="322" t="s">
        <v>2134</v>
      </c>
      <c r="AH197" s="322" t="s">
        <v>2134</v>
      </c>
      <c r="AI197" s="321" t="s">
        <v>2134</v>
      </c>
      <c r="AJ197" s="321" t="s">
        <v>2134</v>
      </c>
      <c r="AK197" s="321" t="s">
        <v>2134</v>
      </c>
      <c r="AL197" s="321" t="s">
        <v>2134</v>
      </c>
      <c r="AM197" s="321" t="s">
        <v>2134</v>
      </c>
      <c r="AN197" s="320"/>
      <c r="AO197" s="321" t="s">
        <v>2134</v>
      </c>
      <c r="AP197" s="321" t="s">
        <v>2134</v>
      </c>
      <c r="AQ197" s="321" t="s">
        <v>2134</v>
      </c>
      <c r="AR197" s="321" t="s">
        <v>2134</v>
      </c>
      <c r="AS197" s="321" t="s">
        <v>2134</v>
      </c>
      <c r="AT197" s="321" t="s">
        <v>2134</v>
      </c>
      <c r="AU197" s="322" t="s">
        <v>2134</v>
      </c>
      <c r="AV197" s="321" t="s">
        <v>2134</v>
      </c>
      <c r="AW197" s="321" t="s">
        <v>2134</v>
      </c>
      <c r="AX197" s="321" t="s">
        <v>2134</v>
      </c>
      <c r="AZ197" s="321" t="s">
        <v>2134</v>
      </c>
      <c r="BA197" s="321" t="s">
        <v>2134</v>
      </c>
      <c r="BB197" s="317"/>
      <c r="BC197" s="319" t="s">
        <v>2135</v>
      </c>
      <c r="BD197" s="319" t="s">
        <v>2134</v>
      </c>
      <c r="BE197" s="318" t="s">
        <v>2134</v>
      </c>
      <c r="BF197" s="318" t="s">
        <v>2134</v>
      </c>
      <c r="BH197" s="319"/>
      <c r="BI197" s="319"/>
      <c r="BJ197" s="319"/>
      <c r="BK197" s="319"/>
      <c r="BL197" s="319"/>
      <c r="BM197" s="319"/>
      <c r="BN197" s="319"/>
      <c r="BO197" s="319"/>
      <c r="BP197" s="319"/>
      <c r="BQ197" s="319"/>
      <c r="BR197" s="319"/>
      <c r="BS197" s="319"/>
      <c r="BT197" s="319"/>
      <c r="BU197" s="319"/>
      <c r="BV197" s="319"/>
      <c r="BW197" s="319"/>
      <c r="BX197" s="319"/>
      <c r="BY197" s="319"/>
      <c r="BZ197" s="319"/>
      <c r="CA197" s="319"/>
      <c r="CB197" s="319"/>
      <c r="CC197" s="319"/>
      <c r="CD197" s="319"/>
      <c r="CE197" s="319"/>
      <c r="CF197" s="319"/>
      <c r="CG197" s="319"/>
      <c r="CH197" s="319"/>
      <c r="CI197" s="319"/>
    </row>
    <row r="198" s="321" customFormat="true" ht="12.75" hidden="false" customHeight="false" outlineLevel="0" collapsed="false">
      <c r="A198" s="344"/>
      <c r="C198" s="322" t="s">
        <v>2136</v>
      </c>
      <c r="D198" s="351" t="s">
        <v>2137</v>
      </c>
      <c r="E198" s="322" t="s">
        <v>2138</v>
      </c>
      <c r="F198" s="351" t="s">
        <v>2139</v>
      </c>
      <c r="G198" s="351" t="s">
        <v>623</v>
      </c>
      <c r="H198" s="351" t="s">
        <v>2140</v>
      </c>
      <c r="I198" s="351" t="s">
        <v>2137</v>
      </c>
      <c r="J198" s="351" t="s">
        <v>2137</v>
      </c>
      <c r="K198" s="351" t="s">
        <v>2141</v>
      </c>
      <c r="L198" s="351" t="s">
        <v>2142</v>
      </c>
      <c r="M198" s="356" t="s">
        <v>2143</v>
      </c>
      <c r="N198" s="321" t="s">
        <v>2144</v>
      </c>
      <c r="O198" s="356" t="s">
        <v>2145</v>
      </c>
      <c r="P198" s="319" t="s">
        <v>2146</v>
      </c>
      <c r="Q198" s="356" t="s">
        <v>2147</v>
      </c>
      <c r="R198" s="356" t="s">
        <v>2143</v>
      </c>
      <c r="S198" s="356" t="s">
        <v>2148</v>
      </c>
      <c r="T198" s="321" t="s">
        <v>2149</v>
      </c>
      <c r="U198" s="356" t="s">
        <v>2150</v>
      </c>
      <c r="V198" s="322" t="s">
        <v>2143</v>
      </c>
      <c r="W198" s="356" t="s">
        <v>2151</v>
      </c>
      <c r="X198" s="351" t="s">
        <v>2152</v>
      </c>
      <c r="Y198" s="351" t="s">
        <v>2153</v>
      </c>
      <c r="Z198" s="356" t="s">
        <v>2151</v>
      </c>
      <c r="AB198" s="321" t="s">
        <v>2154</v>
      </c>
      <c r="AC198" s="356" t="s">
        <v>2155</v>
      </c>
      <c r="AD198" s="356" t="s">
        <v>2156</v>
      </c>
      <c r="AE198" s="356" t="s">
        <v>2157</v>
      </c>
      <c r="AF198" s="320"/>
      <c r="AG198" s="322" t="s">
        <v>2158</v>
      </c>
      <c r="AH198" s="322" t="s">
        <v>2158</v>
      </c>
      <c r="AI198" s="321" t="s">
        <v>2158</v>
      </c>
      <c r="AJ198" s="321" t="s">
        <v>2158</v>
      </c>
      <c r="AK198" s="321" t="s">
        <v>2158</v>
      </c>
      <c r="AL198" s="321" t="s">
        <v>2158</v>
      </c>
      <c r="AM198" s="321" t="s">
        <v>2158</v>
      </c>
      <c r="AN198" s="320"/>
      <c r="AO198" s="321" t="s">
        <v>2159</v>
      </c>
      <c r="AP198" s="321" t="s">
        <v>2159</v>
      </c>
      <c r="AQ198" s="321" t="s">
        <v>2159</v>
      </c>
      <c r="AR198" s="321" t="s">
        <v>2159</v>
      </c>
      <c r="AS198" s="321" t="s">
        <v>2159</v>
      </c>
      <c r="AT198" s="321" t="s">
        <v>2159</v>
      </c>
      <c r="AU198" s="322" t="s">
        <v>2159</v>
      </c>
      <c r="AV198" s="321" t="s">
        <v>2159</v>
      </c>
      <c r="AW198" s="321" t="s">
        <v>2159</v>
      </c>
      <c r="AX198" s="321" t="s">
        <v>2159</v>
      </c>
      <c r="AZ198" s="321" t="s">
        <v>2159</v>
      </c>
      <c r="BA198" s="321" t="s">
        <v>2159</v>
      </c>
      <c r="BB198" s="317"/>
      <c r="BC198" s="319" t="s">
        <v>2146</v>
      </c>
      <c r="BD198" s="319" t="s">
        <v>2160</v>
      </c>
      <c r="BE198" s="318" t="s">
        <v>2161</v>
      </c>
      <c r="BF198" s="318" t="s">
        <v>2161</v>
      </c>
      <c r="BH198" s="319"/>
      <c r="BI198" s="319"/>
      <c r="BJ198" s="319"/>
      <c r="BK198" s="319"/>
      <c r="BL198" s="319"/>
      <c r="BM198" s="319"/>
      <c r="BN198" s="319"/>
      <c r="BO198" s="319"/>
      <c r="BP198" s="319"/>
      <c r="BQ198" s="319"/>
      <c r="BR198" s="319"/>
      <c r="BS198" s="319"/>
      <c r="BT198" s="319"/>
      <c r="BU198" s="319"/>
      <c r="BV198" s="319"/>
      <c r="BW198" s="319"/>
      <c r="BX198" s="319"/>
      <c r="BY198" s="319"/>
      <c r="BZ198" s="319"/>
      <c r="CA198" s="319"/>
      <c r="CB198" s="319"/>
      <c r="CC198" s="319"/>
      <c r="CD198" s="319"/>
      <c r="CE198" s="319"/>
      <c r="CF198" s="319"/>
      <c r="CG198" s="319"/>
      <c r="CH198" s="319"/>
      <c r="CI198" s="319"/>
    </row>
    <row r="199" s="321" customFormat="true" ht="12.75" hidden="false" customHeight="false" outlineLevel="0" collapsed="false">
      <c r="A199" s="344"/>
      <c r="C199" s="322" t="s">
        <v>2019</v>
      </c>
      <c r="D199" s="322" t="s">
        <v>2162</v>
      </c>
      <c r="E199" s="322" t="s">
        <v>2163</v>
      </c>
      <c r="F199" s="322" t="s">
        <v>2040</v>
      </c>
      <c r="G199" s="322" t="s">
        <v>2164</v>
      </c>
      <c r="H199" s="322" t="s">
        <v>2000</v>
      </c>
      <c r="I199" s="322" t="s">
        <v>2165</v>
      </c>
      <c r="J199" s="322" t="s">
        <v>2000</v>
      </c>
      <c r="K199" s="318" t="s">
        <v>2166</v>
      </c>
      <c r="L199" s="322" t="s">
        <v>2026</v>
      </c>
      <c r="M199" s="321" t="s">
        <v>2167</v>
      </c>
      <c r="N199" s="321" t="s">
        <v>2165</v>
      </c>
      <c r="O199" s="319" t="s">
        <v>2168</v>
      </c>
      <c r="P199" s="319" t="s">
        <v>2168</v>
      </c>
      <c r="Q199" s="319" t="s">
        <v>2169</v>
      </c>
      <c r="R199" s="321" t="s">
        <v>2162</v>
      </c>
      <c r="S199" s="321" t="s">
        <v>2170</v>
      </c>
      <c r="U199" s="321" t="s">
        <v>2171</v>
      </c>
      <c r="V199" s="322" t="s">
        <v>2172</v>
      </c>
      <c r="W199" s="319" t="s">
        <v>2057</v>
      </c>
      <c r="X199" s="322" t="s">
        <v>2173</v>
      </c>
      <c r="Y199" s="322" t="s">
        <v>2174</v>
      </c>
      <c r="Z199" s="319" t="s">
        <v>2057</v>
      </c>
      <c r="AB199" s="321" t="s">
        <v>2175</v>
      </c>
      <c r="AC199" s="321" t="s">
        <v>2176</v>
      </c>
      <c r="AD199" s="321" t="s">
        <v>2177</v>
      </c>
      <c r="AE199" s="319"/>
      <c r="AF199" s="320"/>
      <c r="AG199" s="318" t="s">
        <v>2170</v>
      </c>
      <c r="AH199" s="318" t="s">
        <v>2178</v>
      </c>
      <c r="AI199" s="319" t="s">
        <v>2179</v>
      </c>
      <c r="AJ199" s="319" t="s">
        <v>2162</v>
      </c>
      <c r="AK199" s="319" t="s">
        <v>2180</v>
      </c>
      <c r="AL199" s="319" t="s">
        <v>2165</v>
      </c>
      <c r="AM199" s="319" t="s">
        <v>2181</v>
      </c>
      <c r="AN199" s="320"/>
      <c r="AO199" s="321" t="s">
        <v>1986</v>
      </c>
      <c r="AP199" s="321" t="s">
        <v>1986</v>
      </c>
      <c r="AQ199" s="321" t="s">
        <v>1986</v>
      </c>
      <c r="AR199" s="321" t="s">
        <v>1986</v>
      </c>
      <c r="AS199" s="321" t="s">
        <v>1986</v>
      </c>
      <c r="AT199" s="321" t="s">
        <v>1986</v>
      </c>
      <c r="AU199" s="322" t="s">
        <v>1986</v>
      </c>
      <c r="AV199" s="321" t="s">
        <v>1986</v>
      </c>
      <c r="AW199" s="321" t="s">
        <v>1986</v>
      </c>
      <c r="AX199" s="321" t="s">
        <v>1986</v>
      </c>
      <c r="AZ199" s="321" t="s">
        <v>1986</v>
      </c>
      <c r="BA199" s="321" t="s">
        <v>1986</v>
      </c>
      <c r="BB199" s="317"/>
      <c r="BC199" s="319" t="s">
        <v>2168</v>
      </c>
      <c r="BD199" s="319" t="s">
        <v>2182</v>
      </c>
      <c r="BE199" s="318"/>
      <c r="BF199" s="318"/>
      <c r="BH199" s="319"/>
      <c r="BI199" s="319"/>
      <c r="BJ199" s="319"/>
      <c r="BK199" s="319"/>
      <c r="BL199" s="319"/>
      <c r="BM199" s="319"/>
      <c r="BN199" s="319"/>
      <c r="BO199" s="319"/>
      <c r="BP199" s="319"/>
      <c r="BQ199" s="319"/>
      <c r="BR199" s="319"/>
      <c r="BS199" s="319"/>
      <c r="BT199" s="319"/>
      <c r="BU199" s="319"/>
      <c r="BV199" s="319"/>
      <c r="BW199" s="319"/>
      <c r="BX199" s="319"/>
      <c r="BY199" s="319"/>
      <c r="BZ199" s="319"/>
      <c r="CA199" s="319"/>
      <c r="CB199" s="319"/>
      <c r="CC199" s="319"/>
      <c r="CD199" s="319"/>
      <c r="CE199" s="319"/>
      <c r="CF199" s="319"/>
      <c r="CG199" s="319"/>
      <c r="CH199" s="319"/>
      <c r="CI199" s="319"/>
    </row>
    <row r="200" customFormat="false" ht="12.75" hidden="false" customHeight="false" outlineLevel="0" collapsed="false">
      <c r="C200" s="318" t="s">
        <v>2183</v>
      </c>
      <c r="D200" s="318" t="s">
        <v>2135</v>
      </c>
      <c r="E200" s="318" t="s">
        <v>2133</v>
      </c>
      <c r="F200" s="318" t="s">
        <v>2135</v>
      </c>
      <c r="G200" s="318" t="s">
        <v>2135</v>
      </c>
      <c r="H200" s="318" t="s">
        <v>2133</v>
      </c>
      <c r="I200" s="318" t="s">
        <v>2135</v>
      </c>
      <c r="J200" s="318" t="s">
        <v>2135</v>
      </c>
      <c r="K200" s="318" t="s">
        <v>2133</v>
      </c>
      <c r="L200" s="318" t="s">
        <v>2135</v>
      </c>
      <c r="M200" s="319" t="s">
        <v>2135</v>
      </c>
      <c r="N200" s="319" t="s">
        <v>2135</v>
      </c>
      <c r="O200" s="319" t="s">
        <v>2133</v>
      </c>
      <c r="P200" s="319" t="s">
        <v>2133</v>
      </c>
      <c r="Q200" s="319" t="s">
        <v>2133</v>
      </c>
      <c r="R200" s="319" t="s">
        <v>2135</v>
      </c>
      <c r="S200" s="319" t="s">
        <v>2135</v>
      </c>
      <c r="U200" s="319" t="s">
        <v>2135</v>
      </c>
      <c r="V200" s="322" t="s">
        <v>2133</v>
      </c>
      <c r="W200" s="319" t="s">
        <v>2133</v>
      </c>
      <c r="X200" s="318" t="s">
        <v>2135</v>
      </c>
      <c r="Y200" s="322" t="s">
        <v>2134</v>
      </c>
      <c r="Z200" s="319" t="s">
        <v>2133</v>
      </c>
      <c r="AB200" s="319" t="s">
        <v>2135</v>
      </c>
      <c r="AC200" s="319" t="s">
        <v>2133</v>
      </c>
      <c r="AD200" s="319" t="s">
        <v>2135</v>
      </c>
      <c r="AG200" s="318" t="s">
        <v>2135</v>
      </c>
      <c r="AH200" s="318" t="s">
        <v>2135</v>
      </c>
      <c r="AI200" s="319" t="s">
        <v>2135</v>
      </c>
      <c r="AJ200" s="319" t="s">
        <v>2135</v>
      </c>
      <c r="AK200" s="319" t="s">
        <v>2135</v>
      </c>
      <c r="AL200" s="319" t="s">
        <v>2135</v>
      </c>
      <c r="AM200" s="319" t="s">
        <v>2135</v>
      </c>
      <c r="AN200" s="357"/>
      <c r="AO200" s="321" t="s">
        <v>2135</v>
      </c>
      <c r="AP200" s="321" t="s">
        <v>2135</v>
      </c>
      <c r="AQ200" s="321" t="s">
        <v>2135</v>
      </c>
      <c r="AR200" s="321" t="s">
        <v>2135</v>
      </c>
      <c r="AS200" s="321" t="s">
        <v>2135</v>
      </c>
      <c r="AT200" s="321" t="s">
        <v>2135</v>
      </c>
      <c r="AU200" s="322" t="s">
        <v>2135</v>
      </c>
      <c r="AV200" s="321" t="s">
        <v>2135</v>
      </c>
      <c r="AW200" s="321" t="s">
        <v>2135</v>
      </c>
      <c r="AX200" s="321" t="s">
        <v>2135</v>
      </c>
      <c r="AZ200" s="321" t="s">
        <v>2135</v>
      </c>
      <c r="BA200" s="321" t="s">
        <v>2135</v>
      </c>
      <c r="BC200" s="319" t="s">
        <v>2133</v>
      </c>
      <c r="BD200" s="319" t="s">
        <v>2133</v>
      </c>
    </row>
    <row r="201" customFormat="false" ht="12.75" hidden="false" customHeight="false" outlineLevel="0" collapsed="false">
      <c r="C201" s="318" t="s">
        <v>2184</v>
      </c>
      <c r="D201" s="351" t="s">
        <v>2185</v>
      </c>
      <c r="E201" s="318" t="s">
        <v>1721</v>
      </c>
      <c r="F201" s="351" t="s">
        <v>2186</v>
      </c>
      <c r="G201" s="351" t="s">
        <v>1723</v>
      </c>
      <c r="H201" s="351" t="s">
        <v>2187</v>
      </c>
      <c r="I201" s="351" t="s">
        <v>2188</v>
      </c>
      <c r="J201" s="351" t="s">
        <v>2189</v>
      </c>
      <c r="K201" s="351" t="s">
        <v>2190</v>
      </c>
      <c r="L201" s="351" t="s">
        <v>2191</v>
      </c>
      <c r="M201" s="356" t="s">
        <v>2192</v>
      </c>
      <c r="N201" s="319" t="s">
        <v>2146</v>
      </c>
      <c r="O201" s="319" t="s">
        <v>2193</v>
      </c>
      <c r="P201" s="319" t="s">
        <v>2194</v>
      </c>
      <c r="Q201" s="356" t="s">
        <v>2195</v>
      </c>
      <c r="R201" s="356" t="s">
        <v>2196</v>
      </c>
      <c r="S201" s="356" t="s">
        <v>2197</v>
      </c>
      <c r="U201" s="356" t="s">
        <v>2198</v>
      </c>
      <c r="V201" s="322" t="s">
        <v>2199</v>
      </c>
      <c r="W201" s="356" t="s">
        <v>2200</v>
      </c>
      <c r="X201" s="351" t="s">
        <v>2201</v>
      </c>
      <c r="Y201" s="351" t="s">
        <v>2202</v>
      </c>
      <c r="Z201" s="356" t="s">
        <v>2200</v>
      </c>
      <c r="AB201" s="319" t="s">
        <v>2203</v>
      </c>
      <c r="AC201" s="356" t="s">
        <v>2204</v>
      </c>
      <c r="AD201" s="356" t="s">
        <v>2205</v>
      </c>
      <c r="AE201" s="356"/>
      <c r="AG201" s="318" t="s">
        <v>2206</v>
      </c>
      <c r="AH201" s="318" t="s">
        <v>2206</v>
      </c>
      <c r="AI201" s="319" t="s">
        <v>2206</v>
      </c>
      <c r="AJ201" s="319" t="s">
        <v>2206</v>
      </c>
      <c r="AK201" s="319" t="s">
        <v>2206</v>
      </c>
      <c r="AL201" s="319" t="s">
        <v>2206</v>
      </c>
      <c r="AM201" s="319" t="s">
        <v>2206</v>
      </c>
      <c r="AN201" s="357"/>
      <c r="AO201" s="321" t="s">
        <v>2207</v>
      </c>
      <c r="AP201" s="321" t="s">
        <v>2207</v>
      </c>
      <c r="AQ201" s="321" t="s">
        <v>2207</v>
      </c>
      <c r="AR201" s="321" t="s">
        <v>2207</v>
      </c>
      <c r="AS201" s="321" t="s">
        <v>2207</v>
      </c>
      <c r="AT201" s="321" t="s">
        <v>2207</v>
      </c>
      <c r="AU201" s="322" t="s">
        <v>2207</v>
      </c>
      <c r="AV201" s="321" t="s">
        <v>2207</v>
      </c>
      <c r="AW201" s="321" t="s">
        <v>2207</v>
      </c>
      <c r="AX201" s="321" t="s">
        <v>2207</v>
      </c>
      <c r="AZ201" s="321" t="s">
        <v>2207</v>
      </c>
      <c r="BA201" s="321" t="s">
        <v>2207</v>
      </c>
      <c r="BC201" s="319" t="s">
        <v>2194</v>
      </c>
      <c r="BD201" s="319" t="s">
        <v>2204</v>
      </c>
    </row>
    <row r="202" customFormat="false" ht="12.75" hidden="false" customHeight="false" outlineLevel="0" collapsed="false">
      <c r="D202" s="318" t="s">
        <v>2009</v>
      </c>
      <c r="E202" s="318" t="s">
        <v>2051</v>
      </c>
      <c r="F202" s="318" t="s">
        <v>2208</v>
      </c>
      <c r="G202" s="318" t="s">
        <v>2209</v>
      </c>
      <c r="H202" s="318" t="s">
        <v>2210</v>
      </c>
      <c r="I202" s="318" t="s">
        <v>2211</v>
      </c>
      <c r="J202" s="318" t="s">
        <v>2212</v>
      </c>
      <c r="K202" s="318" t="s">
        <v>2213</v>
      </c>
      <c r="L202" s="318" t="s">
        <v>2214</v>
      </c>
      <c r="M202" s="319" t="s">
        <v>2019</v>
      </c>
      <c r="N202" s="319" t="s">
        <v>2168</v>
      </c>
      <c r="O202" s="319" t="s">
        <v>2052</v>
      </c>
      <c r="P202" s="319" t="s">
        <v>2052</v>
      </c>
      <c r="Q202" s="319" t="s">
        <v>2052</v>
      </c>
      <c r="R202" s="319" t="s">
        <v>2009</v>
      </c>
      <c r="S202" s="319" t="s">
        <v>2215</v>
      </c>
      <c r="U202" s="319" t="s">
        <v>2056</v>
      </c>
      <c r="V202" s="318" t="s">
        <v>2209</v>
      </c>
      <c r="W202" s="319" t="s">
        <v>2209</v>
      </c>
      <c r="X202" s="318" t="s">
        <v>2213</v>
      </c>
      <c r="Y202" s="322" t="s">
        <v>2074</v>
      </c>
      <c r="Z202" s="319" t="s">
        <v>2209</v>
      </c>
      <c r="AB202" s="319" t="s">
        <v>2216</v>
      </c>
      <c r="AD202" s="319" t="s">
        <v>1999</v>
      </c>
      <c r="AG202" s="318" t="s">
        <v>2217</v>
      </c>
      <c r="AH202" s="318" t="s">
        <v>2218</v>
      </c>
      <c r="AI202" s="319" t="s">
        <v>2215</v>
      </c>
      <c r="AJ202" s="319" t="s">
        <v>2219</v>
      </c>
      <c r="AK202" s="319" t="s">
        <v>2176</v>
      </c>
      <c r="AL202" s="319" t="s">
        <v>2220</v>
      </c>
      <c r="AM202" s="319" t="s">
        <v>2221</v>
      </c>
      <c r="AN202" s="357"/>
      <c r="AO202" s="321" t="s">
        <v>2222</v>
      </c>
      <c r="AP202" s="321" t="s">
        <v>2222</v>
      </c>
      <c r="AQ202" s="321" t="s">
        <v>2222</v>
      </c>
      <c r="AR202" s="321" t="s">
        <v>2222</v>
      </c>
      <c r="AS202" s="321" t="s">
        <v>2222</v>
      </c>
      <c r="AT202" s="321" t="s">
        <v>2222</v>
      </c>
      <c r="AU202" s="322" t="s">
        <v>2222</v>
      </c>
      <c r="AV202" s="321" t="s">
        <v>2222</v>
      </c>
      <c r="AW202" s="321" t="s">
        <v>2222</v>
      </c>
      <c r="AX202" s="321" t="s">
        <v>2222</v>
      </c>
      <c r="AZ202" s="321" t="s">
        <v>2222</v>
      </c>
      <c r="BA202" s="321" t="s">
        <v>2222</v>
      </c>
      <c r="BC202" s="319" t="s">
        <v>2052</v>
      </c>
    </row>
    <row r="203" customFormat="false" ht="12.75" hidden="false" customHeight="false" outlineLevel="0" collapsed="false">
      <c r="D203" s="318" t="s">
        <v>2133</v>
      </c>
      <c r="E203" s="318" t="s">
        <v>2183</v>
      </c>
      <c r="F203" s="318" t="s">
        <v>2135</v>
      </c>
      <c r="G203" s="318" t="s">
        <v>2133</v>
      </c>
      <c r="H203" s="318" t="s">
        <v>2133</v>
      </c>
      <c r="I203" s="318" t="s">
        <v>2133</v>
      </c>
      <c r="J203" s="318" t="s">
        <v>2133</v>
      </c>
      <c r="K203" s="318" t="s">
        <v>2183</v>
      </c>
      <c r="L203" s="318" t="s">
        <v>2133</v>
      </c>
      <c r="M203" s="319" t="s">
        <v>2133</v>
      </c>
      <c r="N203" s="319" t="s">
        <v>2133</v>
      </c>
      <c r="O203" s="319" t="s">
        <v>2183</v>
      </c>
      <c r="P203" s="319" t="s">
        <v>2183</v>
      </c>
      <c r="Q203" s="319" t="s">
        <v>2183</v>
      </c>
      <c r="R203" s="319" t="s">
        <v>2133</v>
      </c>
      <c r="S203" s="319" t="s">
        <v>2133</v>
      </c>
      <c r="U203" s="319" t="s">
        <v>2133</v>
      </c>
      <c r="V203" s="318" t="s">
        <v>2133</v>
      </c>
      <c r="W203" s="319" t="s">
        <v>2183</v>
      </c>
      <c r="X203" s="318" t="s">
        <v>2133</v>
      </c>
      <c r="Y203" s="318" t="s">
        <v>2135</v>
      </c>
      <c r="Z203" s="319" t="s">
        <v>2183</v>
      </c>
      <c r="AB203" s="319" t="s">
        <v>2133</v>
      </c>
      <c r="AD203" s="319" t="s">
        <v>2133</v>
      </c>
      <c r="AG203" s="318" t="s">
        <v>2133</v>
      </c>
      <c r="AH203" s="318" t="s">
        <v>2133</v>
      </c>
      <c r="AI203" s="319" t="s">
        <v>2133</v>
      </c>
      <c r="AJ203" s="319" t="s">
        <v>2133</v>
      </c>
      <c r="AK203" s="319" t="s">
        <v>2133</v>
      </c>
      <c r="AL203" s="319" t="s">
        <v>2133</v>
      </c>
      <c r="AM203" s="319" t="s">
        <v>2133</v>
      </c>
      <c r="AN203" s="357"/>
      <c r="AO203" s="321" t="s">
        <v>2133</v>
      </c>
      <c r="AP203" s="321" t="s">
        <v>2133</v>
      </c>
      <c r="AQ203" s="321" t="s">
        <v>2133</v>
      </c>
      <c r="AR203" s="321" t="s">
        <v>2133</v>
      </c>
      <c r="AS203" s="321" t="s">
        <v>2133</v>
      </c>
      <c r="AT203" s="321" t="s">
        <v>2133</v>
      </c>
      <c r="AU203" s="322" t="s">
        <v>2133</v>
      </c>
      <c r="AV203" s="321" t="s">
        <v>2133</v>
      </c>
      <c r="AW203" s="321" t="s">
        <v>2133</v>
      </c>
      <c r="AX203" s="321" t="s">
        <v>2133</v>
      </c>
      <c r="AZ203" s="321" t="s">
        <v>2133</v>
      </c>
      <c r="BA203" s="321" t="s">
        <v>2133</v>
      </c>
      <c r="BC203" s="319" t="s">
        <v>2183</v>
      </c>
    </row>
    <row r="204" customFormat="false" ht="12.75" hidden="false" customHeight="false" outlineLevel="0" collapsed="false">
      <c r="D204" s="351" t="s">
        <v>2223</v>
      </c>
      <c r="E204" s="318" t="s">
        <v>2224</v>
      </c>
      <c r="F204" s="351" t="s">
        <v>2137</v>
      </c>
      <c r="G204" s="351" t="s">
        <v>2225</v>
      </c>
      <c r="H204" s="351" t="s">
        <v>2226</v>
      </c>
      <c r="I204" s="351" t="s">
        <v>2227</v>
      </c>
      <c r="J204" s="351" t="s">
        <v>2228</v>
      </c>
      <c r="K204" s="351" t="s">
        <v>2229</v>
      </c>
      <c r="L204" s="351" t="s">
        <v>2230</v>
      </c>
      <c r="M204" s="356" t="s">
        <v>2231</v>
      </c>
      <c r="N204" s="319" t="s">
        <v>2194</v>
      </c>
      <c r="O204" s="356" t="s">
        <v>2232</v>
      </c>
      <c r="P204" s="319" t="s">
        <v>2233</v>
      </c>
      <c r="Q204" s="356" t="s">
        <v>2234</v>
      </c>
      <c r="R204" s="356" t="s">
        <v>2235</v>
      </c>
      <c r="S204" s="356" t="s">
        <v>2236</v>
      </c>
      <c r="U204" s="356" t="s">
        <v>2237</v>
      </c>
      <c r="V204" s="318" t="s">
        <v>2238</v>
      </c>
      <c r="W204" s="356" t="s">
        <v>2239</v>
      </c>
      <c r="X204" s="351" t="s">
        <v>2240</v>
      </c>
      <c r="Y204" s="351" t="s">
        <v>2241</v>
      </c>
      <c r="Z204" s="356" t="s">
        <v>2239</v>
      </c>
      <c r="AB204" s="319" t="s">
        <v>2242</v>
      </c>
      <c r="AD204" s="356" t="s">
        <v>2243</v>
      </c>
      <c r="AE204" s="356"/>
      <c r="AG204" s="318" t="s">
        <v>2244</v>
      </c>
      <c r="AH204" s="318" t="s">
        <v>2244</v>
      </c>
      <c r="AI204" s="319" t="s">
        <v>2244</v>
      </c>
      <c r="AJ204" s="319" t="s">
        <v>2244</v>
      </c>
      <c r="AK204" s="319" t="s">
        <v>2244</v>
      </c>
      <c r="AL204" s="319" t="s">
        <v>2244</v>
      </c>
      <c r="AM204" s="319" t="s">
        <v>2244</v>
      </c>
      <c r="AN204" s="357"/>
      <c r="AO204" s="321" t="s">
        <v>2245</v>
      </c>
      <c r="AP204" s="321" t="s">
        <v>2245</v>
      </c>
      <c r="AQ204" s="321" t="s">
        <v>2245</v>
      </c>
      <c r="AR204" s="321" t="s">
        <v>2245</v>
      </c>
      <c r="AS204" s="321" t="s">
        <v>2245</v>
      </c>
      <c r="AT204" s="321" t="s">
        <v>2245</v>
      </c>
      <c r="AU204" s="322" t="s">
        <v>2245</v>
      </c>
      <c r="AV204" s="321" t="s">
        <v>2245</v>
      </c>
      <c r="AW204" s="321" t="s">
        <v>2245</v>
      </c>
      <c r="AX204" s="321" t="s">
        <v>2245</v>
      </c>
      <c r="AZ204" s="321" t="s">
        <v>2245</v>
      </c>
      <c r="BA204" s="321" t="s">
        <v>2245</v>
      </c>
      <c r="BC204" s="319" t="s">
        <v>2233</v>
      </c>
    </row>
    <row r="205" customFormat="false" ht="12.75" hidden="false" customHeight="false" outlineLevel="0" collapsed="false">
      <c r="D205" s="318" t="s">
        <v>2053</v>
      </c>
      <c r="E205" s="318" t="s">
        <v>2019</v>
      </c>
      <c r="F205" s="318" t="s">
        <v>1991</v>
      </c>
      <c r="G205" s="318" t="s">
        <v>2019</v>
      </c>
      <c r="J205" s="318" t="s">
        <v>2246</v>
      </c>
      <c r="K205" s="318" t="s">
        <v>2019</v>
      </c>
      <c r="L205" s="318" t="s">
        <v>2247</v>
      </c>
      <c r="N205" s="319" t="s">
        <v>2052</v>
      </c>
      <c r="R205" s="319" t="s">
        <v>2053</v>
      </c>
      <c r="S205" s="319" t="s">
        <v>2052</v>
      </c>
      <c r="U205" s="319" t="s">
        <v>2051</v>
      </c>
      <c r="V205" s="318" t="s">
        <v>2019</v>
      </c>
      <c r="W205" s="319" t="s">
        <v>2019</v>
      </c>
      <c r="X205" s="318" t="s">
        <v>2019</v>
      </c>
      <c r="Y205" s="318" t="s">
        <v>2051</v>
      </c>
      <c r="Z205" s="319" t="s">
        <v>2019</v>
      </c>
      <c r="AB205" s="319" t="s">
        <v>2247</v>
      </c>
      <c r="AD205" s="319" t="s">
        <v>2040</v>
      </c>
      <c r="AG205" s="318" t="s">
        <v>2053</v>
      </c>
      <c r="AH205" s="318" t="s">
        <v>2058</v>
      </c>
      <c r="AI205" s="319" t="s">
        <v>2248</v>
      </c>
      <c r="AJ205" s="319" t="s">
        <v>2249</v>
      </c>
      <c r="AK205" s="319" t="s">
        <v>2250</v>
      </c>
      <c r="AL205" s="319" t="s">
        <v>2251</v>
      </c>
      <c r="AM205" s="319" t="s">
        <v>2252</v>
      </c>
      <c r="AN205" s="357"/>
      <c r="AO205" s="321" t="s">
        <v>2053</v>
      </c>
      <c r="AP205" s="321" t="s">
        <v>2053</v>
      </c>
      <c r="AQ205" s="321" t="s">
        <v>2053</v>
      </c>
      <c r="AR205" s="321" t="s">
        <v>2053</v>
      </c>
      <c r="AS205" s="321" t="s">
        <v>2053</v>
      </c>
      <c r="AT205" s="321" t="s">
        <v>2053</v>
      </c>
      <c r="AU205" s="322" t="s">
        <v>2053</v>
      </c>
      <c r="AV205" s="321" t="s">
        <v>2053</v>
      </c>
      <c r="AW205" s="321" t="s">
        <v>2053</v>
      </c>
      <c r="AX205" s="321" t="s">
        <v>2053</v>
      </c>
      <c r="AZ205" s="321" t="s">
        <v>2053</v>
      </c>
      <c r="BA205" s="321" t="s">
        <v>2053</v>
      </c>
    </row>
    <row r="206" customFormat="false" ht="12.75" hidden="false" customHeight="false" outlineLevel="0" collapsed="false">
      <c r="D206" s="318" t="s">
        <v>2183</v>
      </c>
      <c r="E206" s="318" t="s">
        <v>2253</v>
      </c>
      <c r="F206" s="318" t="s">
        <v>2135</v>
      </c>
      <c r="G206" s="318" t="s">
        <v>2183</v>
      </c>
      <c r="J206" s="318" t="s">
        <v>2183</v>
      </c>
      <c r="K206" s="318" t="s">
        <v>2254</v>
      </c>
      <c r="L206" s="318" t="s">
        <v>2183</v>
      </c>
      <c r="N206" s="319" t="s">
        <v>2183</v>
      </c>
      <c r="R206" s="319" t="s">
        <v>2183</v>
      </c>
      <c r="S206" s="319" t="s">
        <v>2183</v>
      </c>
      <c r="U206" s="319" t="s">
        <v>2183</v>
      </c>
      <c r="V206" s="318" t="s">
        <v>2133</v>
      </c>
      <c r="W206" s="319" t="s">
        <v>2254</v>
      </c>
      <c r="X206" s="318" t="s">
        <v>2183</v>
      </c>
      <c r="Y206" s="318" t="s">
        <v>2133</v>
      </c>
      <c r="Z206" s="319" t="s">
        <v>2254</v>
      </c>
      <c r="AB206" s="319" t="s">
        <v>2183</v>
      </c>
      <c r="AD206" s="319" t="s">
        <v>2183</v>
      </c>
      <c r="AG206" s="318" t="s">
        <v>2183</v>
      </c>
      <c r="AH206" s="318" t="s">
        <v>2183</v>
      </c>
      <c r="AI206" s="319" t="s">
        <v>2183</v>
      </c>
      <c r="AJ206" s="319" t="s">
        <v>2183</v>
      </c>
      <c r="AK206" s="319" t="s">
        <v>2183</v>
      </c>
      <c r="AL206" s="319" t="s">
        <v>2183</v>
      </c>
      <c r="AM206" s="319" t="s">
        <v>2183</v>
      </c>
      <c r="AN206" s="357"/>
      <c r="AO206" s="321" t="s">
        <v>2183</v>
      </c>
      <c r="AP206" s="321" t="s">
        <v>2183</v>
      </c>
      <c r="AQ206" s="321" t="s">
        <v>2183</v>
      </c>
      <c r="AR206" s="321" t="s">
        <v>2183</v>
      </c>
      <c r="AS206" s="321" t="s">
        <v>2183</v>
      </c>
      <c r="AT206" s="321" t="s">
        <v>2183</v>
      </c>
      <c r="AU206" s="322" t="s">
        <v>2183</v>
      </c>
      <c r="AV206" s="321" t="s">
        <v>2183</v>
      </c>
      <c r="AW206" s="321" t="s">
        <v>2183</v>
      </c>
      <c r="AX206" s="321" t="s">
        <v>2183</v>
      </c>
      <c r="AZ206" s="321" t="s">
        <v>2183</v>
      </c>
      <c r="BA206" s="321" t="s">
        <v>2183</v>
      </c>
    </row>
    <row r="207" customFormat="false" ht="12.75" hidden="false" customHeight="false" outlineLevel="0" collapsed="false">
      <c r="D207" s="351" t="s">
        <v>2255</v>
      </c>
      <c r="E207" s="318" t="s">
        <v>2256</v>
      </c>
      <c r="F207" s="351" t="s">
        <v>2257</v>
      </c>
      <c r="G207" s="351" t="s">
        <v>2258</v>
      </c>
      <c r="H207" s="351"/>
      <c r="I207" s="351"/>
      <c r="J207" s="351" t="s">
        <v>2259</v>
      </c>
      <c r="K207" s="318" t="s">
        <v>2260</v>
      </c>
      <c r="L207" s="351" t="s">
        <v>2261</v>
      </c>
      <c r="M207" s="356"/>
      <c r="N207" s="319" t="s">
        <v>2233</v>
      </c>
      <c r="R207" s="356" t="s">
        <v>2262</v>
      </c>
      <c r="S207" s="356" t="s">
        <v>2263</v>
      </c>
      <c r="U207" s="356" t="s">
        <v>2264</v>
      </c>
      <c r="V207" s="318" t="s">
        <v>1738</v>
      </c>
      <c r="W207" s="319" t="s">
        <v>2265</v>
      </c>
      <c r="X207" s="351" t="s">
        <v>2266</v>
      </c>
      <c r="Y207" s="351" t="s">
        <v>2267</v>
      </c>
      <c r="Z207" s="319" t="s">
        <v>2265</v>
      </c>
      <c r="AB207" s="319" t="s">
        <v>2268</v>
      </c>
      <c r="AD207" s="356" t="s">
        <v>2269</v>
      </c>
      <c r="AG207" s="318" t="s">
        <v>2270</v>
      </c>
      <c r="AH207" s="318" t="s">
        <v>2270</v>
      </c>
      <c r="AI207" s="319" t="s">
        <v>2270</v>
      </c>
      <c r="AJ207" s="319" t="s">
        <v>2270</v>
      </c>
      <c r="AK207" s="319" t="s">
        <v>2270</v>
      </c>
      <c r="AL207" s="319" t="s">
        <v>2270</v>
      </c>
      <c r="AM207" s="319" t="s">
        <v>2270</v>
      </c>
      <c r="AN207" s="357"/>
      <c r="AO207" s="321" t="s">
        <v>2271</v>
      </c>
      <c r="AP207" s="321" t="s">
        <v>2271</v>
      </c>
      <c r="AQ207" s="321" t="s">
        <v>2271</v>
      </c>
      <c r="AR207" s="321" t="s">
        <v>2271</v>
      </c>
      <c r="AS207" s="321" t="s">
        <v>2271</v>
      </c>
      <c r="AT207" s="321" t="s">
        <v>2271</v>
      </c>
      <c r="AU207" s="322" t="s">
        <v>2271</v>
      </c>
      <c r="AV207" s="321" t="s">
        <v>2271</v>
      </c>
      <c r="AW207" s="321" t="s">
        <v>2271</v>
      </c>
      <c r="AX207" s="321" t="s">
        <v>2271</v>
      </c>
      <c r="AZ207" s="321" t="s">
        <v>2271</v>
      </c>
      <c r="BA207" s="321" t="s">
        <v>2271</v>
      </c>
    </row>
    <row r="208" customFormat="false" ht="12.75" hidden="false" customHeight="false" outlineLevel="0" collapsed="false">
      <c r="D208" s="318" t="s">
        <v>2019</v>
      </c>
      <c r="F208" s="318" t="s">
        <v>1993</v>
      </c>
      <c r="J208" s="318" t="s">
        <v>2052</v>
      </c>
      <c r="L208" s="318" t="s">
        <v>2019</v>
      </c>
      <c r="R208" s="319" t="s">
        <v>2019</v>
      </c>
      <c r="U208" s="319" t="s">
        <v>2019</v>
      </c>
      <c r="Y208" s="318" t="s">
        <v>2019</v>
      </c>
      <c r="AB208" s="319" t="s">
        <v>2019</v>
      </c>
      <c r="AD208" s="319" t="s">
        <v>2038</v>
      </c>
      <c r="AG208" s="318" t="s">
        <v>2019</v>
      </c>
      <c r="AH208" s="318" t="s">
        <v>2272</v>
      </c>
      <c r="AI208" s="319" t="s">
        <v>2273</v>
      </c>
      <c r="AJ208" s="319" t="s">
        <v>2274</v>
      </c>
      <c r="AK208" s="319" t="s">
        <v>2275</v>
      </c>
      <c r="AL208" s="319" t="s">
        <v>2276</v>
      </c>
      <c r="AM208" s="319" t="s">
        <v>2277</v>
      </c>
      <c r="AN208" s="357"/>
      <c r="AO208" s="321" t="s">
        <v>2019</v>
      </c>
      <c r="AP208" s="321" t="s">
        <v>2019</v>
      </c>
      <c r="AQ208" s="321" t="s">
        <v>2019</v>
      </c>
      <c r="AR208" s="321" t="s">
        <v>2019</v>
      </c>
      <c r="AS208" s="321" t="s">
        <v>2019</v>
      </c>
      <c r="AT208" s="321" t="s">
        <v>2019</v>
      </c>
      <c r="AU208" s="322" t="s">
        <v>2019</v>
      </c>
      <c r="AV208" s="321" t="s">
        <v>2019</v>
      </c>
      <c r="AW208" s="321" t="s">
        <v>2019</v>
      </c>
      <c r="AX208" s="321" t="s">
        <v>2019</v>
      </c>
      <c r="AZ208" s="321" t="s">
        <v>2019</v>
      </c>
      <c r="BA208" s="321" t="s">
        <v>2019</v>
      </c>
    </row>
    <row r="209" customFormat="false" ht="12.75" hidden="false" customHeight="false" outlineLevel="0" collapsed="false">
      <c r="D209" s="318" t="s">
        <v>2254</v>
      </c>
      <c r="F209" s="318" t="s">
        <v>2133</v>
      </c>
      <c r="J209" s="318" t="s">
        <v>2254</v>
      </c>
      <c r="L209" s="318" t="s">
        <v>2254</v>
      </c>
      <c r="N209" s="356"/>
      <c r="R209" s="319" t="s">
        <v>2254</v>
      </c>
      <c r="U209" s="319" t="s">
        <v>2254</v>
      </c>
      <c r="Y209" s="318" t="s">
        <v>2183</v>
      </c>
      <c r="AB209" s="319" t="s">
        <v>2254</v>
      </c>
      <c r="AD209" s="319" t="s">
        <v>2133</v>
      </c>
      <c r="AG209" s="318" t="s">
        <v>2278</v>
      </c>
      <c r="AH209" s="318" t="s">
        <v>2278</v>
      </c>
      <c r="AI209" s="319" t="s">
        <v>2278</v>
      </c>
      <c r="AJ209" s="319" t="s">
        <v>2278</v>
      </c>
      <c r="AK209" s="319" t="s">
        <v>2278</v>
      </c>
      <c r="AL209" s="319" t="s">
        <v>2278</v>
      </c>
      <c r="AM209" s="319" t="s">
        <v>2278</v>
      </c>
      <c r="AN209" s="357"/>
      <c r="AO209" s="321" t="s">
        <v>2254</v>
      </c>
      <c r="AP209" s="321" t="s">
        <v>2254</v>
      </c>
      <c r="AQ209" s="321" t="s">
        <v>2254</v>
      </c>
      <c r="AR209" s="321" t="s">
        <v>2254</v>
      </c>
      <c r="AS209" s="321" t="s">
        <v>2254</v>
      </c>
      <c r="AT209" s="321" t="s">
        <v>2254</v>
      </c>
      <c r="AU209" s="322" t="s">
        <v>2254</v>
      </c>
      <c r="AV209" s="321" t="s">
        <v>2254</v>
      </c>
      <c r="AW209" s="321" t="s">
        <v>2254</v>
      </c>
      <c r="AX209" s="321" t="s">
        <v>2254</v>
      </c>
      <c r="AZ209" s="321" t="s">
        <v>2254</v>
      </c>
      <c r="BA209" s="321" t="s">
        <v>2254</v>
      </c>
      <c r="BB209" s="358"/>
    </row>
    <row r="210" customFormat="false" ht="12.75" hidden="false" customHeight="false" outlineLevel="0" collapsed="false">
      <c r="D210" s="318" t="s">
        <v>2279</v>
      </c>
      <c r="F210" s="318" t="s">
        <v>2280</v>
      </c>
      <c r="J210" s="318" t="s">
        <v>2281</v>
      </c>
      <c r="L210" s="318" t="s">
        <v>2282</v>
      </c>
      <c r="N210" s="356"/>
      <c r="R210" s="319" t="s">
        <v>2283</v>
      </c>
      <c r="U210" s="319" t="s">
        <v>2284</v>
      </c>
      <c r="Y210" s="351" t="s">
        <v>2285</v>
      </c>
      <c r="AB210" s="319" t="s">
        <v>2286</v>
      </c>
      <c r="AD210" s="319" t="s">
        <v>2287</v>
      </c>
      <c r="AG210" s="318" t="s">
        <v>2288</v>
      </c>
      <c r="AH210" s="318" t="s">
        <v>2288</v>
      </c>
      <c r="AI210" s="319" t="s">
        <v>2288</v>
      </c>
      <c r="AJ210" s="319" t="s">
        <v>2288</v>
      </c>
      <c r="AK210" s="319" t="s">
        <v>2288</v>
      </c>
      <c r="AL210" s="319" t="s">
        <v>2288</v>
      </c>
      <c r="AM210" s="319" t="s">
        <v>2288</v>
      </c>
      <c r="AN210" s="357"/>
      <c r="AO210" s="321" t="s">
        <v>2289</v>
      </c>
      <c r="AP210" s="321" t="s">
        <v>2289</v>
      </c>
      <c r="AQ210" s="321" t="s">
        <v>2289</v>
      </c>
      <c r="AR210" s="321" t="s">
        <v>2289</v>
      </c>
      <c r="AS210" s="321" t="s">
        <v>2289</v>
      </c>
      <c r="AT210" s="321" t="s">
        <v>2289</v>
      </c>
      <c r="AU210" s="322" t="s">
        <v>2289</v>
      </c>
      <c r="AV210" s="321" t="s">
        <v>2289</v>
      </c>
      <c r="AW210" s="321" t="s">
        <v>2289</v>
      </c>
      <c r="AX210" s="321" t="s">
        <v>2289</v>
      </c>
      <c r="AZ210" s="321" t="s">
        <v>2289</v>
      </c>
      <c r="BA210" s="321" t="s">
        <v>2289</v>
      </c>
      <c r="BB210" s="358"/>
    </row>
    <row r="211" customFormat="false" ht="12.75" hidden="false" customHeight="false" outlineLevel="0" collapsed="false">
      <c r="F211" s="318" t="s">
        <v>2020</v>
      </c>
      <c r="N211" s="356"/>
      <c r="AD211" s="319" t="s">
        <v>1993</v>
      </c>
      <c r="AL211" s="321"/>
      <c r="AN211" s="357"/>
      <c r="BA211" s="319"/>
      <c r="BB211" s="358"/>
    </row>
    <row r="212" customFormat="false" ht="12.75" hidden="false" customHeight="false" outlineLevel="0" collapsed="false">
      <c r="F212" s="318" t="s">
        <v>2133</v>
      </c>
      <c r="N212" s="356"/>
      <c r="AD212" s="319" t="s">
        <v>2183</v>
      </c>
      <c r="AL212" s="321"/>
      <c r="AN212" s="357"/>
      <c r="BA212" s="319"/>
      <c r="BB212" s="358"/>
      <c r="BD212" s="356"/>
      <c r="BE212" s="351"/>
      <c r="BF212" s="351"/>
      <c r="BG212" s="356"/>
    </row>
    <row r="213" customFormat="false" ht="12.75" hidden="false" customHeight="false" outlineLevel="0" collapsed="false">
      <c r="F213" s="318" t="s">
        <v>1721</v>
      </c>
      <c r="N213" s="356"/>
      <c r="AD213" s="319" t="s">
        <v>2290</v>
      </c>
      <c r="AL213" s="321"/>
      <c r="AN213" s="357"/>
      <c r="BA213" s="319"/>
      <c r="BB213" s="358"/>
      <c r="BD213" s="356"/>
      <c r="BE213" s="351"/>
      <c r="BF213" s="351"/>
      <c r="BG213" s="356"/>
    </row>
    <row r="214" customFormat="false" ht="12.75" hidden="false" customHeight="false" outlineLevel="0" collapsed="false">
      <c r="F214" s="318" t="s">
        <v>2019</v>
      </c>
      <c r="AD214" s="319" t="s">
        <v>2020</v>
      </c>
      <c r="AL214" s="321"/>
      <c r="AN214" s="357"/>
      <c r="BA214" s="319"/>
      <c r="BB214" s="358"/>
      <c r="BD214" s="356"/>
      <c r="BE214" s="351"/>
      <c r="BF214" s="351"/>
      <c r="BG214" s="356"/>
    </row>
    <row r="215" customFormat="false" ht="12.75" hidden="false" customHeight="false" outlineLevel="0" collapsed="false">
      <c r="F215" s="318" t="s">
        <v>2183</v>
      </c>
      <c r="AD215" s="319" t="s">
        <v>2133</v>
      </c>
      <c r="AL215" s="321"/>
      <c r="AN215" s="357"/>
      <c r="BA215" s="319"/>
      <c r="BB215" s="358"/>
      <c r="BD215" s="356"/>
      <c r="BE215" s="351"/>
      <c r="BF215" s="351"/>
      <c r="BG215" s="356"/>
    </row>
    <row r="216" customFormat="false" ht="12.75" hidden="false" customHeight="false" outlineLevel="0" collapsed="false">
      <c r="F216" s="318" t="s">
        <v>2291</v>
      </c>
      <c r="AD216" s="319" t="s">
        <v>2292</v>
      </c>
      <c r="AL216" s="321"/>
      <c r="AN216" s="357"/>
      <c r="BA216" s="319"/>
      <c r="BB216" s="358"/>
      <c r="BD216" s="356"/>
      <c r="BE216" s="351"/>
      <c r="BF216" s="351"/>
      <c r="BG216" s="356"/>
    </row>
    <row r="217" customFormat="false" ht="12.75" hidden="false" customHeight="false" outlineLevel="0" collapsed="false">
      <c r="AD217" s="319" t="s">
        <v>2019</v>
      </c>
      <c r="AL217" s="321"/>
      <c r="AN217" s="357"/>
      <c r="BA217" s="319"/>
      <c r="BB217" s="358"/>
      <c r="BD217" s="356"/>
      <c r="BE217" s="351"/>
      <c r="BF217" s="351"/>
      <c r="BG217" s="356"/>
    </row>
    <row r="218" customFormat="false" ht="12.75" hidden="false" customHeight="false" outlineLevel="0" collapsed="false">
      <c r="AD218" s="319" t="s">
        <v>2254</v>
      </c>
      <c r="AL218" s="321"/>
      <c r="AN218" s="357"/>
      <c r="BA218" s="319"/>
      <c r="BB218" s="358"/>
      <c r="BD218" s="356"/>
      <c r="BE218" s="351"/>
      <c r="BF218" s="351"/>
      <c r="BG218" s="356"/>
    </row>
    <row r="219" customFormat="false" ht="12.75" hidden="false" customHeight="false" outlineLevel="0" collapsed="false">
      <c r="AD219" s="319" t="s">
        <v>2293</v>
      </c>
      <c r="AL219" s="321"/>
      <c r="AN219" s="357"/>
      <c r="BA219" s="319"/>
      <c r="BB219" s="358"/>
      <c r="BD219" s="356"/>
      <c r="BE219" s="351"/>
      <c r="BF219" s="351"/>
      <c r="BG219" s="356"/>
    </row>
    <row r="220" s="340" customFormat="true" ht="12.75" hidden="false" customHeight="false" outlineLevel="0" collapsed="false">
      <c r="A220" s="342" t="s">
        <v>21</v>
      </c>
      <c r="B220" s="329"/>
      <c r="C220" s="318"/>
      <c r="D220" s="318"/>
      <c r="E220" s="318"/>
      <c r="F220" s="318"/>
      <c r="G220" s="318"/>
      <c r="H220" s="318"/>
      <c r="I220" s="318"/>
      <c r="J220" s="318"/>
      <c r="K220" s="318"/>
      <c r="L220" s="318"/>
      <c r="V220" s="318"/>
      <c r="X220" s="318"/>
      <c r="Y220" s="318"/>
      <c r="AA220" s="329"/>
      <c r="AF220" s="320"/>
      <c r="AG220" s="318"/>
      <c r="AH220" s="318"/>
      <c r="AL220" s="329"/>
      <c r="AN220" s="357"/>
      <c r="AO220" s="329"/>
      <c r="AP220" s="329"/>
      <c r="AQ220" s="329"/>
      <c r="AR220" s="329"/>
      <c r="AS220" s="329"/>
      <c r="AT220" s="329"/>
      <c r="AU220" s="322"/>
      <c r="AV220" s="329"/>
      <c r="AW220" s="329"/>
      <c r="AX220" s="329"/>
      <c r="AY220" s="329"/>
      <c r="AZ220" s="329"/>
      <c r="BD220" s="348"/>
      <c r="BE220" s="351"/>
      <c r="BF220" s="351"/>
      <c r="BG220" s="348"/>
    </row>
    <row r="221" customFormat="false" ht="12.75" hidden="false" customHeight="false" outlineLevel="0" collapsed="false">
      <c r="A221" s="359" t="s">
        <v>2294</v>
      </c>
      <c r="C221" s="318" t="s">
        <v>1687</v>
      </c>
      <c r="D221" s="318" t="s">
        <v>1687</v>
      </c>
      <c r="E221" s="318" t="s">
        <v>1687</v>
      </c>
      <c r="F221" s="318" t="s">
        <v>1687</v>
      </c>
      <c r="G221" s="318" t="s">
        <v>1687</v>
      </c>
      <c r="H221" s="318" t="s">
        <v>1687</v>
      </c>
      <c r="I221" s="318" t="s">
        <v>1687</v>
      </c>
      <c r="J221" s="318" t="s">
        <v>1687</v>
      </c>
      <c r="K221" s="318" t="s">
        <v>1687</v>
      </c>
      <c r="L221" s="318" t="s">
        <v>1687</v>
      </c>
      <c r="M221" s="319" t="s">
        <v>2295</v>
      </c>
      <c r="N221" s="319" t="s">
        <v>2295</v>
      </c>
      <c r="O221" s="319" t="s">
        <v>2295</v>
      </c>
      <c r="P221" s="319" t="s">
        <v>2295</v>
      </c>
      <c r="Q221" s="319" t="s">
        <v>1687</v>
      </c>
      <c r="R221" s="319" t="s">
        <v>1687</v>
      </c>
      <c r="S221" s="319" t="s">
        <v>1687</v>
      </c>
      <c r="T221" s="319" t="s">
        <v>1687</v>
      </c>
      <c r="U221" s="319" t="s">
        <v>1687</v>
      </c>
      <c r="V221" s="318" t="s">
        <v>1687</v>
      </c>
      <c r="W221" s="319" t="s">
        <v>1687</v>
      </c>
      <c r="X221" s="318" t="s">
        <v>1687</v>
      </c>
      <c r="Y221" s="318" t="s">
        <v>1687</v>
      </c>
      <c r="Z221" s="319" t="s">
        <v>1687</v>
      </c>
      <c r="AA221" s="319"/>
      <c r="AB221" s="319" t="s">
        <v>1687</v>
      </c>
      <c r="AC221" s="319" t="s">
        <v>1687</v>
      </c>
      <c r="AD221" s="319" t="s">
        <v>1687</v>
      </c>
      <c r="AE221" s="319" t="s">
        <v>1687</v>
      </c>
      <c r="AF221" s="341"/>
      <c r="AG221" s="318" t="s">
        <v>1687</v>
      </c>
      <c r="AH221" s="318" t="s">
        <v>1687</v>
      </c>
      <c r="AI221" s="319" t="s">
        <v>1687</v>
      </c>
      <c r="AJ221" s="319" t="s">
        <v>1687</v>
      </c>
      <c r="AK221" s="319" t="s">
        <v>1687</v>
      </c>
      <c r="AL221" s="319" t="s">
        <v>1687</v>
      </c>
      <c r="AM221" s="319" t="s">
        <v>1687</v>
      </c>
      <c r="AN221" s="357"/>
      <c r="AO221" s="319" t="s">
        <v>1687</v>
      </c>
      <c r="AP221" s="319" t="s">
        <v>1687</v>
      </c>
      <c r="AQ221" s="319" t="s">
        <v>1687</v>
      </c>
      <c r="AR221" s="319" t="s">
        <v>1687</v>
      </c>
      <c r="AS221" s="319" t="s">
        <v>1687</v>
      </c>
      <c r="AT221" s="319" t="s">
        <v>1687</v>
      </c>
      <c r="AU221" s="318" t="s">
        <v>1687</v>
      </c>
      <c r="AV221" s="319" t="s">
        <v>1687</v>
      </c>
      <c r="AW221" s="319" t="s">
        <v>1687</v>
      </c>
      <c r="AX221" s="319" t="s">
        <v>1687</v>
      </c>
      <c r="AY221" s="319"/>
      <c r="AZ221" s="319" t="s">
        <v>1687</v>
      </c>
      <c r="BA221" s="319" t="s">
        <v>1687</v>
      </c>
      <c r="BB221" s="319"/>
      <c r="BC221" s="319" t="s">
        <v>2295</v>
      </c>
      <c r="BD221" s="319" t="s">
        <v>1687</v>
      </c>
      <c r="BE221" s="318" t="s">
        <v>1687</v>
      </c>
      <c r="BF221" s="318" t="s">
        <v>1687</v>
      </c>
      <c r="BG221" s="356"/>
    </row>
    <row r="222" customFormat="false" ht="12.75" hidden="false" customHeight="false" outlineLevel="0" collapsed="false">
      <c r="A222" s="316" t="s">
        <v>2296</v>
      </c>
      <c r="C222" s="318" t="s">
        <v>1687</v>
      </c>
      <c r="D222" s="318" t="s">
        <v>1687</v>
      </c>
      <c r="E222" s="318" t="s">
        <v>1687</v>
      </c>
      <c r="F222" s="318" t="s">
        <v>1687</v>
      </c>
      <c r="G222" s="318" t="s">
        <v>1687</v>
      </c>
      <c r="H222" s="318" t="s">
        <v>1687</v>
      </c>
      <c r="I222" s="318" t="s">
        <v>1687</v>
      </c>
      <c r="J222" s="318" t="s">
        <v>1687</v>
      </c>
      <c r="K222" s="318" t="s">
        <v>1687</v>
      </c>
      <c r="L222" s="318" t="s">
        <v>1687</v>
      </c>
      <c r="M222" s="319" t="s">
        <v>1687</v>
      </c>
      <c r="N222" s="319" t="s">
        <v>1687</v>
      </c>
      <c r="O222" s="319" t="s">
        <v>1687</v>
      </c>
      <c r="P222" s="319" t="s">
        <v>1687</v>
      </c>
      <c r="Q222" s="319" t="s">
        <v>1687</v>
      </c>
      <c r="R222" s="319" t="s">
        <v>1687</v>
      </c>
      <c r="S222" s="319" t="s">
        <v>1687</v>
      </c>
      <c r="T222" s="319" t="s">
        <v>1687</v>
      </c>
      <c r="U222" s="319" t="s">
        <v>1687</v>
      </c>
      <c r="V222" s="318" t="s">
        <v>1687</v>
      </c>
      <c r="W222" s="319" t="s">
        <v>1687</v>
      </c>
      <c r="X222" s="318" t="s">
        <v>1687</v>
      </c>
      <c r="Y222" s="318" t="s">
        <v>1687</v>
      </c>
      <c r="Z222" s="319" t="s">
        <v>1687</v>
      </c>
      <c r="AB222" s="319" t="s">
        <v>1687</v>
      </c>
      <c r="AC222" s="319" t="s">
        <v>1687</v>
      </c>
      <c r="AD222" s="319" t="s">
        <v>1687</v>
      </c>
      <c r="AE222" s="319" t="s">
        <v>1687</v>
      </c>
      <c r="AG222" s="318" t="s">
        <v>1687</v>
      </c>
      <c r="AH222" s="318" t="s">
        <v>1687</v>
      </c>
      <c r="AI222" s="319" t="s">
        <v>1687</v>
      </c>
      <c r="AJ222" s="319" t="s">
        <v>1687</v>
      </c>
      <c r="AK222" s="319" t="s">
        <v>1687</v>
      </c>
      <c r="AL222" s="319" t="s">
        <v>1687</v>
      </c>
      <c r="AM222" s="319" t="s">
        <v>1687</v>
      </c>
      <c r="AN222" s="357"/>
      <c r="AO222" s="319" t="s">
        <v>1687</v>
      </c>
      <c r="AP222" s="319" t="s">
        <v>1687</v>
      </c>
      <c r="AQ222" s="319" t="s">
        <v>1687</v>
      </c>
      <c r="AR222" s="319" t="s">
        <v>1687</v>
      </c>
      <c r="AS222" s="319" t="s">
        <v>1687</v>
      </c>
      <c r="AT222" s="319" t="s">
        <v>1687</v>
      </c>
      <c r="AU222" s="318" t="s">
        <v>1687</v>
      </c>
      <c r="AV222" s="319" t="s">
        <v>1687</v>
      </c>
      <c r="AW222" s="319" t="s">
        <v>1687</v>
      </c>
      <c r="AX222" s="319" t="s">
        <v>1687</v>
      </c>
      <c r="AY222" s="319"/>
      <c r="AZ222" s="319" t="s">
        <v>1687</v>
      </c>
      <c r="BA222" s="319" t="s">
        <v>1687</v>
      </c>
      <c r="BB222" s="358"/>
      <c r="BC222" s="319" t="s">
        <v>2297</v>
      </c>
      <c r="BD222" s="319" t="s">
        <v>1687</v>
      </c>
      <c r="BE222" s="318" t="s">
        <v>1687</v>
      </c>
      <c r="BF222" s="318" t="s">
        <v>1687</v>
      </c>
      <c r="BG222" s="356"/>
    </row>
    <row r="223" customFormat="false" ht="12.75" hidden="false" customHeight="false" outlineLevel="0" collapsed="false">
      <c r="A223" s="316" t="s">
        <v>2298</v>
      </c>
      <c r="C223" s="318" t="s">
        <v>1687</v>
      </c>
      <c r="D223" s="318" t="s">
        <v>1687</v>
      </c>
      <c r="E223" s="318" t="s">
        <v>1687</v>
      </c>
      <c r="F223" s="318" t="s">
        <v>1687</v>
      </c>
      <c r="G223" s="318" t="s">
        <v>2297</v>
      </c>
      <c r="H223" s="318" t="s">
        <v>2299</v>
      </c>
      <c r="I223" s="318" t="s">
        <v>1687</v>
      </c>
      <c r="J223" s="318" t="s">
        <v>1687</v>
      </c>
      <c r="K223" s="318" t="s">
        <v>2297</v>
      </c>
      <c r="L223" s="318" t="s">
        <v>1687</v>
      </c>
      <c r="M223" s="319" t="s">
        <v>1687</v>
      </c>
      <c r="N223" s="319" t="s">
        <v>1687</v>
      </c>
      <c r="O223" s="319" t="s">
        <v>1687</v>
      </c>
      <c r="P223" s="319" t="s">
        <v>1687</v>
      </c>
      <c r="Q223" s="319" t="s">
        <v>1687</v>
      </c>
      <c r="R223" s="319" t="s">
        <v>2295</v>
      </c>
      <c r="S223" s="319" t="s">
        <v>1687</v>
      </c>
      <c r="T223" s="319" t="s">
        <v>2299</v>
      </c>
      <c r="U223" s="319" t="s">
        <v>1687</v>
      </c>
      <c r="V223" s="318" t="s">
        <v>1687</v>
      </c>
      <c r="W223" s="319" t="s">
        <v>1687</v>
      </c>
      <c r="X223" s="318" t="s">
        <v>1687</v>
      </c>
      <c r="Y223" s="318" t="s">
        <v>2297</v>
      </c>
      <c r="Z223" s="319" t="s">
        <v>1687</v>
      </c>
      <c r="AB223" s="319" t="s">
        <v>1687</v>
      </c>
      <c r="AC223" s="319" t="s">
        <v>1687</v>
      </c>
      <c r="AD223" s="319" t="s">
        <v>1687</v>
      </c>
      <c r="AE223" s="319" t="s">
        <v>1687</v>
      </c>
      <c r="AG223" s="318" t="s">
        <v>1687</v>
      </c>
      <c r="AH223" s="318" t="s">
        <v>1687</v>
      </c>
      <c r="AI223" s="319" t="s">
        <v>1687</v>
      </c>
      <c r="AJ223" s="319" t="s">
        <v>1687</v>
      </c>
      <c r="AK223" s="319" t="s">
        <v>1687</v>
      </c>
      <c r="AL223" s="321" t="s">
        <v>1687</v>
      </c>
      <c r="AM223" s="319" t="s">
        <v>1687</v>
      </c>
      <c r="AN223" s="357"/>
      <c r="AO223" s="321" t="s">
        <v>1687</v>
      </c>
      <c r="AP223" s="321" t="s">
        <v>1687</v>
      </c>
      <c r="AQ223" s="321" t="s">
        <v>1687</v>
      </c>
      <c r="AR223" s="321" t="s">
        <v>1687</v>
      </c>
      <c r="AS223" s="321" t="s">
        <v>1687</v>
      </c>
      <c r="AT223" s="321" t="s">
        <v>1687</v>
      </c>
      <c r="AU223" s="322" t="s">
        <v>1687</v>
      </c>
      <c r="AV223" s="321" t="s">
        <v>1687</v>
      </c>
      <c r="AW223" s="321" t="s">
        <v>1687</v>
      </c>
      <c r="AX223" s="321" t="s">
        <v>1687</v>
      </c>
      <c r="AZ223" s="321" t="s">
        <v>1687</v>
      </c>
      <c r="BA223" s="319" t="s">
        <v>1687</v>
      </c>
      <c r="BB223" s="358"/>
      <c r="BC223" s="319" t="s">
        <v>1687</v>
      </c>
      <c r="BD223" s="319" t="s">
        <v>1687</v>
      </c>
      <c r="BE223" s="318" t="s">
        <v>1687</v>
      </c>
      <c r="BF223" s="318" t="s">
        <v>1687</v>
      </c>
    </row>
    <row r="224" customFormat="false" ht="12.75" hidden="false" customHeight="false" outlineLevel="0" collapsed="false">
      <c r="A224" s="316" t="s">
        <v>2300</v>
      </c>
      <c r="C224" s="318" t="s">
        <v>1687</v>
      </c>
      <c r="D224" s="318" t="s">
        <v>1687</v>
      </c>
      <c r="E224" s="318" t="s">
        <v>1687</v>
      </c>
      <c r="F224" s="318" t="s">
        <v>1687</v>
      </c>
      <c r="G224" s="318" t="s">
        <v>1687</v>
      </c>
      <c r="H224" s="318" t="s">
        <v>1687</v>
      </c>
      <c r="I224" s="318" t="s">
        <v>1687</v>
      </c>
      <c r="J224" s="318" t="s">
        <v>1687</v>
      </c>
      <c r="K224" s="318" t="s">
        <v>1687</v>
      </c>
      <c r="L224" s="318" t="s">
        <v>1687</v>
      </c>
      <c r="M224" s="319" t="s">
        <v>1687</v>
      </c>
      <c r="N224" s="319" t="s">
        <v>1687</v>
      </c>
      <c r="O224" s="319" t="s">
        <v>1687</v>
      </c>
      <c r="P224" s="319" t="s">
        <v>1687</v>
      </c>
      <c r="Q224" s="319" t="s">
        <v>1687</v>
      </c>
      <c r="R224" s="319" t="s">
        <v>1687</v>
      </c>
      <c r="S224" s="319" t="s">
        <v>1687</v>
      </c>
      <c r="T224" s="319" t="s">
        <v>1687</v>
      </c>
      <c r="U224" s="319" t="s">
        <v>1687</v>
      </c>
      <c r="V224" s="318" t="s">
        <v>1687</v>
      </c>
      <c r="W224" s="319" t="s">
        <v>2299</v>
      </c>
      <c r="X224" s="318" t="s">
        <v>1687</v>
      </c>
      <c r="Y224" s="318" t="s">
        <v>1687</v>
      </c>
      <c r="Z224" s="319" t="s">
        <v>2299</v>
      </c>
      <c r="AB224" s="319" t="s">
        <v>1687</v>
      </c>
      <c r="AC224" s="319" t="s">
        <v>1687</v>
      </c>
      <c r="AD224" s="319" t="s">
        <v>1687</v>
      </c>
      <c r="AE224" s="319" t="s">
        <v>1687</v>
      </c>
      <c r="AG224" s="318" t="s">
        <v>1687</v>
      </c>
      <c r="AH224" s="318" t="s">
        <v>1687</v>
      </c>
      <c r="AI224" s="319" t="s">
        <v>1687</v>
      </c>
      <c r="AJ224" s="319" t="s">
        <v>1687</v>
      </c>
      <c r="AK224" s="319" t="s">
        <v>1687</v>
      </c>
      <c r="AL224" s="321" t="s">
        <v>1687</v>
      </c>
      <c r="AM224" s="319" t="s">
        <v>1687</v>
      </c>
      <c r="AN224" s="357"/>
      <c r="AO224" s="321" t="s">
        <v>1687</v>
      </c>
      <c r="AP224" s="321" t="s">
        <v>1687</v>
      </c>
      <c r="AQ224" s="321" t="s">
        <v>1687</v>
      </c>
      <c r="AR224" s="321" t="s">
        <v>1687</v>
      </c>
      <c r="AS224" s="321" t="s">
        <v>1687</v>
      </c>
      <c r="AT224" s="321" t="s">
        <v>1687</v>
      </c>
      <c r="AU224" s="322" t="s">
        <v>1687</v>
      </c>
      <c r="AV224" s="321" t="s">
        <v>1687</v>
      </c>
      <c r="AW224" s="321" t="s">
        <v>1687</v>
      </c>
      <c r="AX224" s="321" t="s">
        <v>1687</v>
      </c>
      <c r="AZ224" s="321" t="s">
        <v>1687</v>
      </c>
      <c r="BA224" s="319" t="s">
        <v>1687</v>
      </c>
      <c r="BB224" s="358"/>
      <c r="BC224" s="319" t="s">
        <v>1687</v>
      </c>
      <c r="BD224" s="319" t="s">
        <v>1687</v>
      </c>
      <c r="BE224" s="318" t="s">
        <v>1687</v>
      </c>
      <c r="BF224" s="318" t="s">
        <v>1687</v>
      </c>
    </row>
    <row r="225" customFormat="false" ht="12.75" hidden="false" customHeight="false" outlineLevel="0" collapsed="false">
      <c r="A225" s="316" t="s">
        <v>2301</v>
      </c>
      <c r="C225" s="318" t="s">
        <v>1687</v>
      </c>
      <c r="D225" s="318" t="s">
        <v>1687</v>
      </c>
      <c r="E225" s="318" t="s">
        <v>1687</v>
      </c>
      <c r="F225" s="318" t="s">
        <v>1687</v>
      </c>
      <c r="G225" s="318" t="s">
        <v>1687</v>
      </c>
      <c r="H225" s="318" t="s">
        <v>1687</v>
      </c>
      <c r="I225" s="318" t="s">
        <v>1687</v>
      </c>
      <c r="J225" s="318" t="s">
        <v>1687</v>
      </c>
      <c r="K225" s="318" t="s">
        <v>1687</v>
      </c>
      <c r="L225" s="318" t="s">
        <v>1687</v>
      </c>
      <c r="M225" s="319" t="s">
        <v>2299</v>
      </c>
      <c r="N225" s="319" t="s">
        <v>2299</v>
      </c>
      <c r="O225" s="319" t="s">
        <v>1687</v>
      </c>
      <c r="P225" s="319" t="s">
        <v>1687</v>
      </c>
      <c r="Q225" s="319" t="s">
        <v>1687</v>
      </c>
      <c r="R225" s="319" t="s">
        <v>1687</v>
      </c>
      <c r="S225" s="319" t="s">
        <v>1687</v>
      </c>
      <c r="T225" s="319" t="s">
        <v>1687</v>
      </c>
      <c r="U225" s="319" t="s">
        <v>1687</v>
      </c>
      <c r="V225" s="318" t="s">
        <v>1687</v>
      </c>
      <c r="W225" s="319" t="s">
        <v>1687</v>
      </c>
      <c r="X225" s="318" t="s">
        <v>1687</v>
      </c>
      <c r="Y225" s="318" t="s">
        <v>1687</v>
      </c>
      <c r="Z225" s="319" t="s">
        <v>1687</v>
      </c>
      <c r="AB225" s="319" t="s">
        <v>1687</v>
      </c>
      <c r="AC225" s="319" t="s">
        <v>1687</v>
      </c>
      <c r="AD225" s="319" t="s">
        <v>1687</v>
      </c>
      <c r="AE225" s="319" t="s">
        <v>1687</v>
      </c>
      <c r="AG225" s="318" t="s">
        <v>1687</v>
      </c>
      <c r="AH225" s="318" t="s">
        <v>1687</v>
      </c>
      <c r="AI225" s="319" t="s">
        <v>1687</v>
      </c>
      <c r="AJ225" s="319" t="s">
        <v>1687</v>
      </c>
      <c r="AK225" s="319" t="s">
        <v>1687</v>
      </c>
      <c r="AL225" s="321" t="s">
        <v>1687</v>
      </c>
      <c r="AM225" s="319" t="s">
        <v>1687</v>
      </c>
      <c r="AN225" s="357"/>
      <c r="AO225" s="321" t="s">
        <v>1687</v>
      </c>
      <c r="AP225" s="321" t="s">
        <v>1687</v>
      </c>
      <c r="AQ225" s="321" t="s">
        <v>1687</v>
      </c>
      <c r="AR225" s="321" t="s">
        <v>1687</v>
      </c>
      <c r="AS225" s="321" t="s">
        <v>1687</v>
      </c>
      <c r="AT225" s="321" t="s">
        <v>1687</v>
      </c>
      <c r="AU225" s="322" t="s">
        <v>1687</v>
      </c>
      <c r="AV225" s="321" t="s">
        <v>1687</v>
      </c>
      <c r="AW225" s="321" t="s">
        <v>1687</v>
      </c>
      <c r="AX225" s="321" t="s">
        <v>1687</v>
      </c>
      <c r="AZ225" s="321" t="s">
        <v>1687</v>
      </c>
      <c r="BA225" s="319" t="s">
        <v>1687</v>
      </c>
      <c r="BB225" s="358"/>
      <c r="BC225" s="319" t="s">
        <v>1687</v>
      </c>
      <c r="BD225" s="319" t="s">
        <v>1687</v>
      </c>
      <c r="BE225" s="318" t="s">
        <v>1687</v>
      </c>
      <c r="BF225" s="318" t="s">
        <v>1687</v>
      </c>
    </row>
    <row r="226" customFormat="false" ht="12.75" hidden="false" customHeight="false" outlineLevel="0" collapsed="false">
      <c r="A226" s="316" t="s">
        <v>2302</v>
      </c>
      <c r="C226" s="318" t="s">
        <v>1687</v>
      </c>
      <c r="D226" s="318" t="s">
        <v>1687</v>
      </c>
      <c r="E226" s="318" t="s">
        <v>1687</v>
      </c>
      <c r="F226" s="318" t="s">
        <v>1687</v>
      </c>
      <c r="G226" s="318" t="s">
        <v>1687</v>
      </c>
      <c r="H226" s="318" t="s">
        <v>1687</v>
      </c>
      <c r="I226" s="318" t="s">
        <v>1687</v>
      </c>
      <c r="J226" s="318" t="s">
        <v>1687</v>
      </c>
      <c r="K226" s="318" t="s">
        <v>1687</v>
      </c>
      <c r="L226" s="318" t="s">
        <v>1687</v>
      </c>
      <c r="M226" s="319" t="s">
        <v>1687</v>
      </c>
      <c r="N226" s="319" t="s">
        <v>1687</v>
      </c>
      <c r="O226" s="319" t="s">
        <v>1687</v>
      </c>
      <c r="P226" s="319" t="s">
        <v>1687</v>
      </c>
      <c r="Q226" s="319" t="s">
        <v>1687</v>
      </c>
      <c r="R226" s="319" t="s">
        <v>1687</v>
      </c>
      <c r="S226" s="319" t="s">
        <v>1687</v>
      </c>
      <c r="T226" s="319" t="s">
        <v>1687</v>
      </c>
      <c r="U226" s="319" t="s">
        <v>1687</v>
      </c>
      <c r="V226" s="318" t="s">
        <v>1687</v>
      </c>
      <c r="W226" s="319" t="s">
        <v>1687</v>
      </c>
      <c r="X226" s="318" t="s">
        <v>1687</v>
      </c>
      <c r="Y226" s="318" t="s">
        <v>1687</v>
      </c>
      <c r="Z226" s="319" t="s">
        <v>1687</v>
      </c>
      <c r="AB226" s="319" t="s">
        <v>1687</v>
      </c>
      <c r="AC226" s="319" t="s">
        <v>1687</v>
      </c>
      <c r="AD226" s="319" t="s">
        <v>1687</v>
      </c>
      <c r="AE226" s="319" t="s">
        <v>1687</v>
      </c>
      <c r="AG226" s="318" t="s">
        <v>2299</v>
      </c>
      <c r="AH226" s="318" t="s">
        <v>2299</v>
      </c>
      <c r="AI226" s="319" t="s">
        <v>2299</v>
      </c>
      <c r="AJ226" s="319" t="s">
        <v>2299</v>
      </c>
      <c r="AK226" s="319" t="s">
        <v>2299</v>
      </c>
      <c r="AL226" s="319" t="s">
        <v>2299</v>
      </c>
      <c r="AM226" s="319" t="s">
        <v>2299</v>
      </c>
      <c r="AN226" s="357"/>
      <c r="AO226" s="321" t="s">
        <v>1687</v>
      </c>
      <c r="AP226" s="321" t="s">
        <v>1687</v>
      </c>
      <c r="AQ226" s="321" t="s">
        <v>1687</v>
      </c>
      <c r="AR226" s="321" t="s">
        <v>1687</v>
      </c>
      <c r="AS226" s="321" t="s">
        <v>1687</v>
      </c>
      <c r="AT226" s="321" t="s">
        <v>1687</v>
      </c>
      <c r="AU226" s="322" t="s">
        <v>1687</v>
      </c>
      <c r="AV226" s="321" t="s">
        <v>1687</v>
      </c>
      <c r="AW226" s="321" t="s">
        <v>1687</v>
      </c>
      <c r="AX226" s="321" t="s">
        <v>1687</v>
      </c>
      <c r="AZ226" s="321" t="s">
        <v>1687</v>
      </c>
      <c r="BA226" s="319" t="s">
        <v>1687</v>
      </c>
      <c r="BB226" s="358"/>
      <c r="BC226" s="319" t="s">
        <v>1687</v>
      </c>
      <c r="BD226" s="319" t="s">
        <v>1687</v>
      </c>
      <c r="BE226" s="318" t="s">
        <v>1687</v>
      </c>
      <c r="BF226" s="318" t="s">
        <v>1687</v>
      </c>
    </row>
    <row r="227" customFormat="false" ht="12.75" hidden="false" customHeight="false" outlineLevel="0" collapsed="false">
      <c r="A227" s="316" t="s">
        <v>2303</v>
      </c>
      <c r="C227" s="318" t="s">
        <v>1687</v>
      </c>
      <c r="D227" s="318" t="s">
        <v>1687</v>
      </c>
      <c r="E227" s="318" t="s">
        <v>1687</v>
      </c>
      <c r="F227" s="318" t="s">
        <v>1687</v>
      </c>
      <c r="G227" s="318" t="s">
        <v>1687</v>
      </c>
      <c r="H227" s="318" t="s">
        <v>1687</v>
      </c>
      <c r="I227" s="318" t="s">
        <v>1687</v>
      </c>
      <c r="J227" s="318" t="s">
        <v>1687</v>
      </c>
      <c r="K227" s="318" t="s">
        <v>1687</v>
      </c>
      <c r="L227" s="318" t="s">
        <v>1687</v>
      </c>
      <c r="M227" s="319" t="s">
        <v>1687</v>
      </c>
      <c r="N227" s="319" t="s">
        <v>1687</v>
      </c>
      <c r="O227" s="319" t="s">
        <v>1687</v>
      </c>
      <c r="P227" s="319" t="s">
        <v>1687</v>
      </c>
      <c r="Q227" s="319" t="s">
        <v>1687</v>
      </c>
      <c r="R227" s="319" t="s">
        <v>1687</v>
      </c>
      <c r="S227" s="319" t="s">
        <v>1687</v>
      </c>
      <c r="T227" s="319" t="s">
        <v>1687</v>
      </c>
      <c r="U227" s="319" t="s">
        <v>1687</v>
      </c>
      <c r="V227" s="318" t="s">
        <v>1687</v>
      </c>
      <c r="W227" s="319" t="s">
        <v>1687</v>
      </c>
      <c r="X227" s="318" t="s">
        <v>1687</v>
      </c>
      <c r="Y227" s="318" t="s">
        <v>1687</v>
      </c>
      <c r="Z227" s="319" t="s">
        <v>1687</v>
      </c>
      <c r="AB227" s="319" t="s">
        <v>2299</v>
      </c>
      <c r="AC227" s="319" t="s">
        <v>2299</v>
      </c>
      <c r="AD227" s="319" t="s">
        <v>2299</v>
      </c>
      <c r="AE227" s="319" t="s">
        <v>2299</v>
      </c>
      <c r="AG227" s="318" t="s">
        <v>1687</v>
      </c>
      <c r="AH227" s="318" t="s">
        <v>1687</v>
      </c>
      <c r="AI227" s="319" t="s">
        <v>1687</v>
      </c>
      <c r="AJ227" s="319" t="s">
        <v>1687</v>
      </c>
      <c r="AK227" s="319" t="s">
        <v>1687</v>
      </c>
      <c r="AL227" s="321" t="s">
        <v>1687</v>
      </c>
      <c r="AM227" s="319" t="s">
        <v>1687</v>
      </c>
      <c r="AN227" s="357"/>
      <c r="AO227" s="321" t="s">
        <v>1687</v>
      </c>
      <c r="AP227" s="321" t="s">
        <v>1687</v>
      </c>
      <c r="AQ227" s="321" t="s">
        <v>1687</v>
      </c>
      <c r="AR227" s="321" t="s">
        <v>1687</v>
      </c>
      <c r="AS227" s="321" t="s">
        <v>1687</v>
      </c>
      <c r="AT227" s="321" t="s">
        <v>1687</v>
      </c>
      <c r="AU227" s="322" t="s">
        <v>1687</v>
      </c>
      <c r="AV227" s="321" t="s">
        <v>1687</v>
      </c>
      <c r="AW227" s="321" t="s">
        <v>1687</v>
      </c>
      <c r="AX227" s="321" t="s">
        <v>1687</v>
      </c>
      <c r="AZ227" s="321" t="s">
        <v>1687</v>
      </c>
      <c r="BA227" s="319" t="s">
        <v>1687</v>
      </c>
      <c r="BB227" s="358"/>
      <c r="BC227" s="319" t="s">
        <v>1687</v>
      </c>
      <c r="BD227" s="319" t="s">
        <v>2299</v>
      </c>
      <c r="BE227" s="318" t="s">
        <v>2299</v>
      </c>
      <c r="BF227" s="318" t="s">
        <v>2299</v>
      </c>
    </row>
    <row r="228" customFormat="false" ht="12.75" hidden="false" customHeight="false" outlineLevel="0" collapsed="false">
      <c r="A228" s="316" t="s">
        <v>2304</v>
      </c>
      <c r="C228" s="318" t="s">
        <v>1687</v>
      </c>
      <c r="D228" s="318" t="s">
        <v>1687</v>
      </c>
      <c r="E228" s="318" t="s">
        <v>1687</v>
      </c>
      <c r="F228" s="318" t="s">
        <v>1687</v>
      </c>
      <c r="G228" s="318" t="s">
        <v>1687</v>
      </c>
      <c r="H228" s="318" t="s">
        <v>1687</v>
      </c>
      <c r="I228" s="318" t="s">
        <v>1687</v>
      </c>
      <c r="J228" s="318" t="s">
        <v>1687</v>
      </c>
      <c r="K228" s="318" t="s">
        <v>1687</v>
      </c>
      <c r="L228" s="318" t="s">
        <v>1687</v>
      </c>
      <c r="M228" s="319" t="s">
        <v>1687</v>
      </c>
      <c r="N228" s="319" t="s">
        <v>1687</v>
      </c>
      <c r="O228" s="319" t="s">
        <v>1687</v>
      </c>
      <c r="P228" s="319" t="s">
        <v>1687</v>
      </c>
      <c r="Q228" s="319" t="s">
        <v>1687</v>
      </c>
      <c r="R228" s="319" t="s">
        <v>1687</v>
      </c>
      <c r="S228" s="319" t="s">
        <v>1687</v>
      </c>
      <c r="T228" s="319" t="s">
        <v>2299</v>
      </c>
      <c r="U228" s="319" t="s">
        <v>1687</v>
      </c>
      <c r="V228" s="318" t="s">
        <v>1687</v>
      </c>
      <c r="W228" s="319" t="s">
        <v>1687</v>
      </c>
      <c r="X228" s="318" t="s">
        <v>1687</v>
      </c>
      <c r="Y228" s="318" t="s">
        <v>1687</v>
      </c>
      <c r="Z228" s="319" t="s">
        <v>1687</v>
      </c>
      <c r="AB228" s="319" t="s">
        <v>1687</v>
      </c>
      <c r="AC228" s="319" t="s">
        <v>1687</v>
      </c>
      <c r="AD228" s="319" t="s">
        <v>1687</v>
      </c>
      <c r="AE228" s="319" t="s">
        <v>1687</v>
      </c>
      <c r="AG228" s="318" t="s">
        <v>1687</v>
      </c>
      <c r="AH228" s="318" t="s">
        <v>1687</v>
      </c>
      <c r="AI228" s="319" t="s">
        <v>1687</v>
      </c>
      <c r="AJ228" s="319" t="s">
        <v>1687</v>
      </c>
      <c r="AK228" s="319" t="s">
        <v>1687</v>
      </c>
      <c r="AL228" s="321" t="s">
        <v>1687</v>
      </c>
      <c r="AM228" s="319" t="s">
        <v>1687</v>
      </c>
      <c r="AN228" s="357"/>
      <c r="AO228" s="321" t="s">
        <v>1687</v>
      </c>
      <c r="AP228" s="321" t="s">
        <v>1687</v>
      </c>
      <c r="AQ228" s="321" t="s">
        <v>1687</v>
      </c>
      <c r="AR228" s="321" t="s">
        <v>1687</v>
      </c>
      <c r="AS228" s="321" t="s">
        <v>1687</v>
      </c>
      <c r="AT228" s="321" t="s">
        <v>1687</v>
      </c>
      <c r="AU228" s="322" t="s">
        <v>1687</v>
      </c>
      <c r="AV228" s="321" t="s">
        <v>1687</v>
      </c>
      <c r="AW228" s="321" t="s">
        <v>1687</v>
      </c>
      <c r="AX228" s="321" t="s">
        <v>1687</v>
      </c>
      <c r="AZ228" s="321" t="s">
        <v>1687</v>
      </c>
      <c r="BA228" s="319" t="s">
        <v>1687</v>
      </c>
      <c r="BB228" s="358"/>
      <c r="BC228" s="319" t="s">
        <v>1687</v>
      </c>
      <c r="BD228" s="319" t="s">
        <v>1687</v>
      </c>
      <c r="BE228" s="318" t="s">
        <v>1687</v>
      </c>
      <c r="BF228" s="318" t="s">
        <v>1687</v>
      </c>
    </row>
    <row r="229" customFormat="false" ht="12.75" hidden="false" customHeight="false" outlineLevel="0" collapsed="false">
      <c r="A229" s="316" t="s">
        <v>2305</v>
      </c>
      <c r="C229" s="318" t="s">
        <v>1687</v>
      </c>
      <c r="D229" s="318" t="s">
        <v>1687</v>
      </c>
      <c r="E229" s="318" t="s">
        <v>1687</v>
      </c>
      <c r="F229" s="318" t="s">
        <v>1687</v>
      </c>
      <c r="G229" s="318" t="s">
        <v>1687</v>
      </c>
      <c r="H229" s="318" t="s">
        <v>2297</v>
      </c>
      <c r="I229" s="318" t="s">
        <v>1687</v>
      </c>
      <c r="J229" s="318" t="s">
        <v>1687</v>
      </c>
      <c r="K229" s="318" t="s">
        <v>1687</v>
      </c>
      <c r="L229" s="318" t="s">
        <v>1687</v>
      </c>
      <c r="M229" s="319" t="s">
        <v>2297</v>
      </c>
      <c r="N229" s="319" t="s">
        <v>2297</v>
      </c>
      <c r="O229" s="319" t="s">
        <v>1687</v>
      </c>
      <c r="P229" s="319" t="s">
        <v>1687</v>
      </c>
      <c r="Q229" s="319" t="s">
        <v>1687</v>
      </c>
      <c r="R229" s="319" t="s">
        <v>1687</v>
      </c>
      <c r="S229" s="319" t="s">
        <v>1687</v>
      </c>
      <c r="T229" s="319" t="s">
        <v>1687</v>
      </c>
      <c r="U229" s="319" t="s">
        <v>1687</v>
      </c>
      <c r="V229" s="318" t="s">
        <v>1687</v>
      </c>
      <c r="W229" s="319" t="s">
        <v>1687</v>
      </c>
      <c r="X229" s="318" t="s">
        <v>1687</v>
      </c>
      <c r="Y229" s="318" t="s">
        <v>1687</v>
      </c>
      <c r="Z229" s="319" t="s">
        <v>1687</v>
      </c>
      <c r="AB229" s="319" t="s">
        <v>2297</v>
      </c>
      <c r="AC229" s="319" t="s">
        <v>2297</v>
      </c>
      <c r="AD229" s="319" t="s">
        <v>2297</v>
      </c>
      <c r="AE229" s="319" t="s">
        <v>2297</v>
      </c>
      <c r="AG229" s="318" t="s">
        <v>1687</v>
      </c>
      <c r="AH229" s="318" t="s">
        <v>1687</v>
      </c>
      <c r="AI229" s="319" t="s">
        <v>1687</v>
      </c>
      <c r="AJ229" s="319" t="s">
        <v>1687</v>
      </c>
      <c r="AK229" s="319" t="s">
        <v>1687</v>
      </c>
      <c r="AL229" s="321" t="s">
        <v>1687</v>
      </c>
      <c r="AM229" s="319" t="s">
        <v>1687</v>
      </c>
      <c r="AN229" s="357"/>
      <c r="AO229" s="321" t="s">
        <v>1687</v>
      </c>
      <c r="AP229" s="321" t="s">
        <v>1687</v>
      </c>
      <c r="AQ229" s="321" t="s">
        <v>1687</v>
      </c>
      <c r="AR229" s="321" t="s">
        <v>1687</v>
      </c>
      <c r="AS229" s="321" t="s">
        <v>1687</v>
      </c>
      <c r="AT229" s="321" t="s">
        <v>1687</v>
      </c>
      <c r="AU229" s="322" t="s">
        <v>1687</v>
      </c>
      <c r="AV229" s="321" t="s">
        <v>1687</v>
      </c>
      <c r="AW229" s="321" t="s">
        <v>1687</v>
      </c>
      <c r="AX229" s="321" t="s">
        <v>1687</v>
      </c>
      <c r="AZ229" s="321" t="s">
        <v>1687</v>
      </c>
      <c r="BA229" s="319" t="s">
        <v>1687</v>
      </c>
      <c r="BB229" s="358"/>
      <c r="BC229" s="319" t="s">
        <v>1687</v>
      </c>
      <c r="BD229" s="319" t="s">
        <v>2297</v>
      </c>
      <c r="BE229" s="318" t="s">
        <v>2297</v>
      </c>
      <c r="BF229" s="318" t="s">
        <v>2297</v>
      </c>
    </row>
    <row r="230" customFormat="false" ht="12.75" hidden="false" customHeight="false" outlineLevel="0" collapsed="false">
      <c r="A230" s="316" t="s">
        <v>2306</v>
      </c>
      <c r="C230" s="318" t="s">
        <v>1687</v>
      </c>
      <c r="D230" s="318" t="s">
        <v>1687</v>
      </c>
      <c r="E230" s="318" t="s">
        <v>1687</v>
      </c>
      <c r="F230" s="318" t="s">
        <v>1687</v>
      </c>
      <c r="G230" s="318" t="s">
        <v>1687</v>
      </c>
      <c r="H230" s="318" t="s">
        <v>1687</v>
      </c>
      <c r="I230" s="318" t="s">
        <v>1687</v>
      </c>
      <c r="J230" s="318" t="s">
        <v>1687</v>
      </c>
      <c r="K230" s="318" t="s">
        <v>1687</v>
      </c>
      <c r="L230" s="318" t="s">
        <v>1687</v>
      </c>
      <c r="M230" s="319" t="s">
        <v>1687</v>
      </c>
      <c r="N230" s="319" t="s">
        <v>1687</v>
      </c>
      <c r="O230" s="319" t="s">
        <v>1687</v>
      </c>
      <c r="P230" s="319" t="s">
        <v>1687</v>
      </c>
      <c r="Q230" s="319" t="s">
        <v>1687</v>
      </c>
      <c r="R230" s="319" t="s">
        <v>1687</v>
      </c>
      <c r="S230" s="319" t="s">
        <v>1687</v>
      </c>
      <c r="T230" s="319" t="s">
        <v>1687</v>
      </c>
      <c r="U230" s="319" t="s">
        <v>1687</v>
      </c>
      <c r="V230" s="318" t="s">
        <v>1687</v>
      </c>
      <c r="W230" s="319" t="s">
        <v>1687</v>
      </c>
      <c r="X230" s="318" t="s">
        <v>1687</v>
      </c>
      <c r="Y230" s="318" t="s">
        <v>1687</v>
      </c>
      <c r="Z230" s="319" t="s">
        <v>1687</v>
      </c>
      <c r="AB230" s="319" t="s">
        <v>1687</v>
      </c>
      <c r="AC230" s="319" t="s">
        <v>1687</v>
      </c>
      <c r="AD230" s="319" t="s">
        <v>1687</v>
      </c>
      <c r="AE230" s="319" t="s">
        <v>1687</v>
      </c>
      <c r="AG230" s="318" t="s">
        <v>1687</v>
      </c>
      <c r="AH230" s="318" t="s">
        <v>1687</v>
      </c>
      <c r="AI230" s="319" t="s">
        <v>1687</v>
      </c>
      <c r="AJ230" s="319" t="s">
        <v>1687</v>
      </c>
      <c r="AK230" s="319" t="s">
        <v>1687</v>
      </c>
      <c r="AL230" s="321" t="s">
        <v>1687</v>
      </c>
      <c r="AM230" s="319" t="s">
        <v>1687</v>
      </c>
      <c r="AN230" s="357"/>
      <c r="AO230" s="321" t="s">
        <v>1687</v>
      </c>
      <c r="AP230" s="321" t="s">
        <v>1687</v>
      </c>
      <c r="AQ230" s="321" t="s">
        <v>1687</v>
      </c>
      <c r="AR230" s="321" t="s">
        <v>1687</v>
      </c>
      <c r="AS230" s="321" t="s">
        <v>1687</v>
      </c>
      <c r="AT230" s="321" t="s">
        <v>1687</v>
      </c>
      <c r="AU230" s="322" t="s">
        <v>1687</v>
      </c>
      <c r="AV230" s="321" t="s">
        <v>1687</v>
      </c>
      <c r="AW230" s="321" t="s">
        <v>1687</v>
      </c>
      <c r="AX230" s="321" t="s">
        <v>1687</v>
      </c>
      <c r="AZ230" s="321" t="s">
        <v>1687</v>
      </c>
      <c r="BA230" s="319" t="s">
        <v>1687</v>
      </c>
      <c r="BB230" s="358"/>
      <c r="BC230" s="319" t="s">
        <v>1687</v>
      </c>
      <c r="BD230" s="319" t="s">
        <v>1687</v>
      </c>
      <c r="BE230" s="318" t="s">
        <v>1687</v>
      </c>
      <c r="BF230" s="318" t="s">
        <v>1687</v>
      </c>
    </row>
    <row r="231" customFormat="false" ht="12.75" hidden="false" customHeight="false" outlineLevel="0" collapsed="false">
      <c r="A231" s="316" t="s">
        <v>2307</v>
      </c>
      <c r="C231" s="318" t="s">
        <v>1687</v>
      </c>
      <c r="D231" s="318" t="s">
        <v>1687</v>
      </c>
      <c r="E231" s="318" t="s">
        <v>1687</v>
      </c>
      <c r="F231" s="318" t="s">
        <v>1687</v>
      </c>
      <c r="G231" s="318" t="s">
        <v>1687</v>
      </c>
      <c r="H231" s="318" t="s">
        <v>2297</v>
      </c>
      <c r="I231" s="318" t="s">
        <v>1687</v>
      </c>
      <c r="J231" s="318" t="s">
        <v>1687</v>
      </c>
      <c r="K231" s="318" t="s">
        <v>1687</v>
      </c>
      <c r="L231" s="318" t="s">
        <v>1687</v>
      </c>
      <c r="M231" s="319" t="s">
        <v>1687</v>
      </c>
      <c r="N231" s="319" t="s">
        <v>1687</v>
      </c>
      <c r="O231" s="319" t="s">
        <v>1687</v>
      </c>
      <c r="P231" s="319" t="s">
        <v>1687</v>
      </c>
      <c r="Q231" s="319" t="s">
        <v>1687</v>
      </c>
      <c r="R231" s="319" t="s">
        <v>1687</v>
      </c>
      <c r="S231" s="319" t="s">
        <v>1687</v>
      </c>
      <c r="T231" s="319" t="s">
        <v>1687</v>
      </c>
      <c r="U231" s="319" t="s">
        <v>1687</v>
      </c>
      <c r="V231" s="318" t="s">
        <v>1687</v>
      </c>
      <c r="W231" s="319" t="s">
        <v>1687</v>
      </c>
      <c r="X231" s="318" t="s">
        <v>1687</v>
      </c>
      <c r="Y231" s="318" t="s">
        <v>1687</v>
      </c>
      <c r="Z231" s="319" t="s">
        <v>1687</v>
      </c>
      <c r="AB231" s="319" t="s">
        <v>1687</v>
      </c>
      <c r="AC231" s="319" t="s">
        <v>1687</v>
      </c>
      <c r="AD231" s="319" t="s">
        <v>1687</v>
      </c>
      <c r="AE231" s="319" t="s">
        <v>1687</v>
      </c>
      <c r="AG231" s="318" t="s">
        <v>1687</v>
      </c>
      <c r="AH231" s="318" t="s">
        <v>1687</v>
      </c>
      <c r="AI231" s="319" t="s">
        <v>1687</v>
      </c>
      <c r="AJ231" s="319" t="s">
        <v>1687</v>
      </c>
      <c r="AK231" s="319" t="s">
        <v>1687</v>
      </c>
      <c r="AL231" s="321" t="s">
        <v>1687</v>
      </c>
      <c r="AM231" s="319" t="s">
        <v>1687</v>
      </c>
      <c r="AN231" s="357"/>
      <c r="AO231" s="321" t="s">
        <v>1687</v>
      </c>
      <c r="AP231" s="321" t="s">
        <v>1687</v>
      </c>
      <c r="AQ231" s="321" t="s">
        <v>1687</v>
      </c>
      <c r="AR231" s="321" t="s">
        <v>1687</v>
      </c>
      <c r="AS231" s="321" t="s">
        <v>1687</v>
      </c>
      <c r="AT231" s="321" t="s">
        <v>1687</v>
      </c>
      <c r="AU231" s="322" t="s">
        <v>1687</v>
      </c>
      <c r="AV231" s="321" t="s">
        <v>1687</v>
      </c>
      <c r="AW231" s="321" t="s">
        <v>1687</v>
      </c>
      <c r="AX231" s="321" t="s">
        <v>1687</v>
      </c>
      <c r="AZ231" s="321" t="s">
        <v>1687</v>
      </c>
      <c r="BA231" s="319" t="s">
        <v>1687</v>
      </c>
      <c r="BB231" s="358"/>
      <c r="BC231" s="319" t="s">
        <v>1687</v>
      </c>
      <c r="BD231" s="319" t="s">
        <v>1687</v>
      </c>
      <c r="BE231" s="318" t="s">
        <v>1687</v>
      </c>
      <c r="BF231" s="318" t="s">
        <v>1687</v>
      </c>
    </row>
    <row r="232" customFormat="false" ht="12.75" hidden="false" customHeight="false" outlineLevel="0" collapsed="false">
      <c r="A232" s="316" t="s">
        <v>2308</v>
      </c>
      <c r="C232" s="318" t="s">
        <v>1687</v>
      </c>
      <c r="D232" s="318" t="s">
        <v>1687</v>
      </c>
      <c r="E232" s="318" t="s">
        <v>1687</v>
      </c>
      <c r="F232" s="318" t="s">
        <v>1687</v>
      </c>
      <c r="G232" s="318" t="s">
        <v>1687</v>
      </c>
      <c r="H232" s="318" t="s">
        <v>1687</v>
      </c>
      <c r="I232" s="318" t="s">
        <v>1687</v>
      </c>
      <c r="J232" s="318" t="s">
        <v>1687</v>
      </c>
      <c r="K232" s="318" t="s">
        <v>1687</v>
      </c>
      <c r="L232" s="318" t="s">
        <v>1687</v>
      </c>
      <c r="M232" s="319" t="s">
        <v>1687</v>
      </c>
      <c r="N232" s="319" t="s">
        <v>1687</v>
      </c>
      <c r="O232" s="319" t="s">
        <v>1687</v>
      </c>
      <c r="P232" s="319" t="s">
        <v>1687</v>
      </c>
      <c r="Q232" s="319" t="s">
        <v>1687</v>
      </c>
      <c r="R232" s="319" t="s">
        <v>1687</v>
      </c>
      <c r="S232" s="319" t="s">
        <v>1687</v>
      </c>
      <c r="T232" s="319" t="s">
        <v>1687</v>
      </c>
      <c r="U232" s="319" t="s">
        <v>1687</v>
      </c>
      <c r="V232" s="318" t="s">
        <v>1687</v>
      </c>
      <c r="W232" s="319" t="s">
        <v>1687</v>
      </c>
      <c r="X232" s="318" t="s">
        <v>1687</v>
      </c>
      <c r="Y232" s="318" t="s">
        <v>1687</v>
      </c>
      <c r="Z232" s="319" t="s">
        <v>1687</v>
      </c>
      <c r="AB232" s="319" t="s">
        <v>1687</v>
      </c>
      <c r="AC232" s="319" t="s">
        <v>1687</v>
      </c>
      <c r="AD232" s="319" t="s">
        <v>1687</v>
      </c>
      <c r="AE232" s="319" t="s">
        <v>1687</v>
      </c>
      <c r="AG232" s="318" t="s">
        <v>1687</v>
      </c>
      <c r="AH232" s="318" t="s">
        <v>1687</v>
      </c>
      <c r="AI232" s="319" t="s">
        <v>1687</v>
      </c>
      <c r="AJ232" s="319" t="s">
        <v>1687</v>
      </c>
      <c r="AK232" s="319" t="s">
        <v>1687</v>
      </c>
      <c r="AL232" s="321" t="s">
        <v>1687</v>
      </c>
      <c r="AM232" s="319" t="s">
        <v>1687</v>
      </c>
      <c r="AN232" s="357"/>
      <c r="AO232" s="321" t="s">
        <v>1687</v>
      </c>
      <c r="AP232" s="321" t="s">
        <v>1687</v>
      </c>
      <c r="AQ232" s="321" t="s">
        <v>1687</v>
      </c>
      <c r="AR232" s="321" t="s">
        <v>1687</v>
      </c>
      <c r="AS232" s="321" t="s">
        <v>1687</v>
      </c>
      <c r="AT232" s="321" t="s">
        <v>1687</v>
      </c>
      <c r="AU232" s="322" t="s">
        <v>1687</v>
      </c>
      <c r="AV232" s="321" t="s">
        <v>1687</v>
      </c>
      <c r="AW232" s="321" t="s">
        <v>1687</v>
      </c>
      <c r="AX232" s="321" t="s">
        <v>1687</v>
      </c>
      <c r="AZ232" s="321" t="s">
        <v>1687</v>
      </c>
      <c r="BA232" s="319" t="s">
        <v>1687</v>
      </c>
      <c r="BB232" s="358"/>
      <c r="BC232" s="319" t="s">
        <v>1687</v>
      </c>
      <c r="BD232" s="319" t="s">
        <v>1687</v>
      </c>
      <c r="BE232" s="318" t="s">
        <v>1687</v>
      </c>
      <c r="BF232" s="318" t="s">
        <v>1687</v>
      </c>
    </row>
    <row r="233" customFormat="false" ht="12.75" hidden="false" customHeight="false" outlineLevel="0" collapsed="false">
      <c r="A233" s="316" t="s">
        <v>2309</v>
      </c>
      <c r="C233" s="318" t="s">
        <v>1687</v>
      </c>
      <c r="D233" s="318" t="s">
        <v>1687</v>
      </c>
      <c r="E233" s="318" t="s">
        <v>1687</v>
      </c>
      <c r="F233" s="318" t="s">
        <v>1687</v>
      </c>
      <c r="G233" s="318" t="s">
        <v>1687</v>
      </c>
      <c r="H233" s="318" t="s">
        <v>1687</v>
      </c>
      <c r="I233" s="318" t="s">
        <v>1687</v>
      </c>
      <c r="J233" s="318" t="s">
        <v>1687</v>
      </c>
      <c r="K233" s="318" t="s">
        <v>1687</v>
      </c>
      <c r="L233" s="318" t="s">
        <v>1687</v>
      </c>
      <c r="M233" s="319" t="s">
        <v>1687</v>
      </c>
      <c r="N233" s="319" t="s">
        <v>1687</v>
      </c>
      <c r="O233" s="319" t="s">
        <v>1687</v>
      </c>
      <c r="P233" s="319" t="s">
        <v>1687</v>
      </c>
      <c r="Q233" s="319" t="s">
        <v>1687</v>
      </c>
      <c r="R233" s="319" t="s">
        <v>1687</v>
      </c>
      <c r="S233" s="319" t="s">
        <v>1687</v>
      </c>
      <c r="T233" s="319" t="s">
        <v>1687</v>
      </c>
      <c r="U233" s="319" t="s">
        <v>1687</v>
      </c>
      <c r="V233" s="318" t="s">
        <v>1687</v>
      </c>
      <c r="W233" s="319" t="s">
        <v>1687</v>
      </c>
      <c r="X233" s="318" t="s">
        <v>1687</v>
      </c>
      <c r="Y233" s="318" t="s">
        <v>1687</v>
      </c>
      <c r="Z233" s="319" t="s">
        <v>1687</v>
      </c>
      <c r="AB233" s="319" t="s">
        <v>1687</v>
      </c>
      <c r="AC233" s="319" t="s">
        <v>1687</v>
      </c>
      <c r="AD233" s="319" t="s">
        <v>1687</v>
      </c>
      <c r="AE233" s="319" t="s">
        <v>1687</v>
      </c>
      <c r="AG233" s="318" t="s">
        <v>1687</v>
      </c>
      <c r="AH233" s="318" t="s">
        <v>1687</v>
      </c>
      <c r="AI233" s="319" t="s">
        <v>1687</v>
      </c>
      <c r="AJ233" s="319" t="s">
        <v>1687</v>
      </c>
      <c r="AK233" s="319" t="s">
        <v>1687</v>
      </c>
      <c r="AL233" s="321" t="s">
        <v>1687</v>
      </c>
      <c r="AM233" s="319" t="s">
        <v>1687</v>
      </c>
      <c r="AN233" s="357"/>
      <c r="AO233" s="321" t="s">
        <v>1687</v>
      </c>
      <c r="AP233" s="321" t="s">
        <v>1687</v>
      </c>
      <c r="AQ233" s="321" t="s">
        <v>1687</v>
      </c>
      <c r="AR233" s="321" t="s">
        <v>1687</v>
      </c>
      <c r="AS233" s="321" t="s">
        <v>1687</v>
      </c>
      <c r="AT233" s="321" t="s">
        <v>1687</v>
      </c>
      <c r="AU233" s="322" t="s">
        <v>1687</v>
      </c>
      <c r="AV233" s="321" t="s">
        <v>1687</v>
      </c>
      <c r="AW233" s="321" t="s">
        <v>1687</v>
      </c>
      <c r="AX233" s="321" t="s">
        <v>1687</v>
      </c>
      <c r="AZ233" s="321" t="s">
        <v>1687</v>
      </c>
      <c r="BA233" s="319" t="s">
        <v>1687</v>
      </c>
      <c r="BB233" s="358"/>
      <c r="BC233" s="319" t="s">
        <v>1687</v>
      </c>
      <c r="BD233" s="319" t="s">
        <v>1687</v>
      </c>
      <c r="BE233" s="318" t="s">
        <v>1687</v>
      </c>
      <c r="BF233" s="318" t="s">
        <v>1687</v>
      </c>
    </row>
    <row r="234" customFormat="false" ht="12.75" hidden="false" customHeight="false" outlineLevel="0" collapsed="false">
      <c r="A234" s="316" t="s">
        <v>2310</v>
      </c>
      <c r="C234" s="318" t="s">
        <v>1687</v>
      </c>
      <c r="D234" s="318" t="s">
        <v>1687</v>
      </c>
      <c r="E234" s="318" t="s">
        <v>1687</v>
      </c>
      <c r="F234" s="318" t="s">
        <v>1687</v>
      </c>
      <c r="G234" s="318" t="s">
        <v>1687</v>
      </c>
      <c r="H234" s="318" t="s">
        <v>1687</v>
      </c>
      <c r="I234" s="318" t="s">
        <v>1687</v>
      </c>
      <c r="J234" s="318" t="s">
        <v>1687</v>
      </c>
      <c r="K234" s="318" t="s">
        <v>1687</v>
      </c>
      <c r="L234" s="318" t="s">
        <v>1687</v>
      </c>
      <c r="M234" s="319" t="s">
        <v>1687</v>
      </c>
      <c r="N234" s="319" t="s">
        <v>1687</v>
      </c>
      <c r="O234" s="319" t="s">
        <v>1687</v>
      </c>
      <c r="P234" s="319" t="s">
        <v>1687</v>
      </c>
      <c r="Q234" s="319" t="s">
        <v>1687</v>
      </c>
      <c r="R234" s="319" t="s">
        <v>1687</v>
      </c>
      <c r="S234" s="319" t="s">
        <v>1687</v>
      </c>
      <c r="T234" s="319" t="s">
        <v>1687</v>
      </c>
      <c r="U234" s="319" t="s">
        <v>1687</v>
      </c>
      <c r="V234" s="318" t="s">
        <v>1687</v>
      </c>
      <c r="W234" s="319" t="s">
        <v>1687</v>
      </c>
      <c r="X234" s="318" t="s">
        <v>1687</v>
      </c>
      <c r="Y234" s="318" t="s">
        <v>1687</v>
      </c>
      <c r="Z234" s="319" t="s">
        <v>1687</v>
      </c>
      <c r="AB234" s="319" t="s">
        <v>1687</v>
      </c>
      <c r="AC234" s="319" t="s">
        <v>1687</v>
      </c>
      <c r="AD234" s="319" t="s">
        <v>1687</v>
      </c>
      <c r="AE234" s="319" t="s">
        <v>1687</v>
      </c>
      <c r="AG234" s="318" t="s">
        <v>1687</v>
      </c>
      <c r="AH234" s="318" t="s">
        <v>1687</v>
      </c>
      <c r="AI234" s="319" t="s">
        <v>1687</v>
      </c>
      <c r="AJ234" s="319" t="s">
        <v>1687</v>
      </c>
      <c r="AK234" s="319" t="s">
        <v>1687</v>
      </c>
      <c r="AL234" s="321" t="s">
        <v>1687</v>
      </c>
      <c r="AM234" s="319" t="s">
        <v>1687</v>
      </c>
      <c r="AN234" s="357"/>
      <c r="AO234" s="321" t="s">
        <v>1687</v>
      </c>
      <c r="AP234" s="321" t="s">
        <v>1687</v>
      </c>
      <c r="AQ234" s="321" t="s">
        <v>1687</v>
      </c>
      <c r="AR234" s="321" t="s">
        <v>1687</v>
      </c>
      <c r="AS234" s="321" t="s">
        <v>1687</v>
      </c>
      <c r="AT234" s="321" t="s">
        <v>1687</v>
      </c>
      <c r="AU234" s="322" t="s">
        <v>1687</v>
      </c>
      <c r="AV234" s="321" t="s">
        <v>1687</v>
      </c>
      <c r="AW234" s="321" t="s">
        <v>1687</v>
      </c>
      <c r="AX234" s="321" t="s">
        <v>1687</v>
      </c>
      <c r="AZ234" s="321" t="s">
        <v>1687</v>
      </c>
      <c r="BA234" s="319" t="s">
        <v>1687</v>
      </c>
      <c r="BB234" s="358"/>
      <c r="BC234" s="319" t="s">
        <v>1687</v>
      </c>
      <c r="BD234" s="319" t="s">
        <v>1687</v>
      </c>
      <c r="BE234" s="318" t="s">
        <v>1687</v>
      </c>
      <c r="BF234" s="318" t="s">
        <v>1687</v>
      </c>
    </row>
    <row r="235" customFormat="false" ht="12.75" hidden="false" customHeight="false" outlineLevel="0" collapsed="false">
      <c r="A235" s="316" t="s">
        <v>1776</v>
      </c>
      <c r="C235" s="318" t="s">
        <v>1687</v>
      </c>
      <c r="D235" s="318" t="s">
        <v>1687</v>
      </c>
      <c r="E235" s="318" t="s">
        <v>1687</v>
      </c>
      <c r="F235" s="318" t="s">
        <v>1687</v>
      </c>
      <c r="G235" s="318" t="s">
        <v>1687</v>
      </c>
      <c r="H235" s="318" t="s">
        <v>1687</v>
      </c>
      <c r="I235" s="318" t="s">
        <v>1687</v>
      </c>
      <c r="J235" s="318" t="s">
        <v>1687</v>
      </c>
      <c r="K235" s="318" t="s">
        <v>1687</v>
      </c>
      <c r="L235" s="318" t="s">
        <v>1687</v>
      </c>
      <c r="M235" s="319" t="s">
        <v>1687</v>
      </c>
      <c r="N235" s="319" t="s">
        <v>1687</v>
      </c>
      <c r="O235" s="319" t="s">
        <v>1687</v>
      </c>
      <c r="P235" s="319" t="s">
        <v>1687</v>
      </c>
      <c r="Q235" s="319" t="s">
        <v>1687</v>
      </c>
      <c r="R235" s="319" t="s">
        <v>1687</v>
      </c>
      <c r="S235" s="319" t="s">
        <v>1687</v>
      </c>
      <c r="T235" s="319" t="s">
        <v>1687</v>
      </c>
      <c r="U235" s="319" t="s">
        <v>1687</v>
      </c>
      <c r="V235" s="318" t="s">
        <v>1687</v>
      </c>
      <c r="W235" s="319" t="s">
        <v>1687</v>
      </c>
      <c r="X235" s="318" t="s">
        <v>1687</v>
      </c>
      <c r="Y235" s="318" t="s">
        <v>1687</v>
      </c>
      <c r="Z235" s="319" t="s">
        <v>1687</v>
      </c>
      <c r="AB235" s="319" t="s">
        <v>1687</v>
      </c>
      <c r="AC235" s="319" t="s">
        <v>1687</v>
      </c>
      <c r="AD235" s="319" t="s">
        <v>1687</v>
      </c>
      <c r="AE235" s="319" t="s">
        <v>1687</v>
      </c>
      <c r="AG235" s="318" t="s">
        <v>1687</v>
      </c>
      <c r="AH235" s="318" t="s">
        <v>1687</v>
      </c>
      <c r="AI235" s="319" t="s">
        <v>1687</v>
      </c>
      <c r="AJ235" s="319" t="s">
        <v>1687</v>
      </c>
      <c r="AK235" s="319" t="s">
        <v>1687</v>
      </c>
      <c r="AL235" s="321" t="s">
        <v>1687</v>
      </c>
      <c r="AM235" s="319" t="s">
        <v>1687</v>
      </c>
      <c r="AN235" s="357"/>
      <c r="AO235" s="321" t="s">
        <v>1687</v>
      </c>
      <c r="AP235" s="321" t="s">
        <v>1687</v>
      </c>
      <c r="AQ235" s="321" t="s">
        <v>1687</v>
      </c>
      <c r="AR235" s="321" t="s">
        <v>1687</v>
      </c>
      <c r="AS235" s="321" t="s">
        <v>1687</v>
      </c>
      <c r="AT235" s="321" t="s">
        <v>1687</v>
      </c>
      <c r="AU235" s="322" t="s">
        <v>1687</v>
      </c>
      <c r="AV235" s="321" t="s">
        <v>1687</v>
      </c>
      <c r="AW235" s="321" t="s">
        <v>1687</v>
      </c>
      <c r="AX235" s="321" t="s">
        <v>1687</v>
      </c>
      <c r="AZ235" s="321" t="s">
        <v>1687</v>
      </c>
      <c r="BA235" s="319" t="s">
        <v>1687</v>
      </c>
      <c r="BB235" s="358"/>
      <c r="BC235" s="319" t="s">
        <v>1687</v>
      </c>
      <c r="BD235" s="319" t="s">
        <v>1687</v>
      </c>
      <c r="BE235" s="318" t="s">
        <v>1687</v>
      </c>
      <c r="BF235" s="318" t="s">
        <v>1687</v>
      </c>
    </row>
    <row r="236" customFormat="false" ht="12.75" hidden="false" customHeight="false" outlineLevel="0" collapsed="false">
      <c r="A236" s="316" t="s">
        <v>2311</v>
      </c>
      <c r="C236" s="318" t="s">
        <v>1687</v>
      </c>
      <c r="D236" s="318" t="s">
        <v>1687</v>
      </c>
      <c r="E236" s="318" t="s">
        <v>1687</v>
      </c>
      <c r="F236" s="318" t="s">
        <v>1687</v>
      </c>
      <c r="G236" s="318" t="s">
        <v>1687</v>
      </c>
      <c r="H236" s="318" t="s">
        <v>1687</v>
      </c>
      <c r="I236" s="318" t="s">
        <v>1687</v>
      </c>
      <c r="J236" s="318" t="s">
        <v>1687</v>
      </c>
      <c r="K236" s="318" t="s">
        <v>1687</v>
      </c>
      <c r="L236" s="318" t="s">
        <v>1687</v>
      </c>
      <c r="M236" s="319" t="s">
        <v>1687</v>
      </c>
      <c r="N236" s="319" t="s">
        <v>1687</v>
      </c>
      <c r="O236" s="319" t="s">
        <v>1687</v>
      </c>
      <c r="P236" s="319" t="s">
        <v>1687</v>
      </c>
      <c r="Q236" s="319" t="s">
        <v>1687</v>
      </c>
      <c r="R236" s="319" t="s">
        <v>1687</v>
      </c>
      <c r="S236" s="319" t="s">
        <v>1687</v>
      </c>
      <c r="T236" s="319" t="s">
        <v>1687</v>
      </c>
      <c r="U236" s="319" t="s">
        <v>1687</v>
      </c>
      <c r="V236" s="318" t="s">
        <v>1687</v>
      </c>
      <c r="W236" s="319" t="s">
        <v>1687</v>
      </c>
      <c r="X236" s="318" t="s">
        <v>1687</v>
      </c>
      <c r="Y236" s="318" t="s">
        <v>1687</v>
      </c>
      <c r="Z236" s="319" t="s">
        <v>1687</v>
      </c>
      <c r="AB236" s="319" t="s">
        <v>1687</v>
      </c>
      <c r="AC236" s="319" t="s">
        <v>1687</v>
      </c>
      <c r="AD236" s="319" t="s">
        <v>1687</v>
      </c>
      <c r="AE236" s="319" t="s">
        <v>1687</v>
      </c>
      <c r="AG236" s="318" t="s">
        <v>1687</v>
      </c>
      <c r="AH236" s="318" t="s">
        <v>1687</v>
      </c>
      <c r="AI236" s="319" t="s">
        <v>1687</v>
      </c>
      <c r="AJ236" s="319" t="s">
        <v>1687</v>
      </c>
      <c r="AK236" s="319" t="s">
        <v>1687</v>
      </c>
      <c r="AL236" s="321" t="s">
        <v>1687</v>
      </c>
      <c r="AM236" s="319" t="s">
        <v>1687</v>
      </c>
      <c r="AN236" s="357"/>
      <c r="AO236" s="321" t="s">
        <v>1687</v>
      </c>
      <c r="AP236" s="321" t="s">
        <v>1687</v>
      </c>
      <c r="AQ236" s="321" t="s">
        <v>1687</v>
      </c>
      <c r="AR236" s="321" t="s">
        <v>1687</v>
      </c>
      <c r="AS236" s="321" t="s">
        <v>1687</v>
      </c>
      <c r="AT236" s="321" t="s">
        <v>1687</v>
      </c>
      <c r="AU236" s="322" t="s">
        <v>1687</v>
      </c>
      <c r="AV236" s="321" t="s">
        <v>1687</v>
      </c>
      <c r="AW236" s="321" t="s">
        <v>1687</v>
      </c>
      <c r="AX236" s="321" t="s">
        <v>1687</v>
      </c>
      <c r="AZ236" s="321" t="s">
        <v>1687</v>
      </c>
      <c r="BA236" s="319" t="s">
        <v>1687</v>
      </c>
      <c r="BB236" s="358"/>
      <c r="BC236" s="319" t="s">
        <v>1687</v>
      </c>
      <c r="BD236" s="319" t="s">
        <v>1687</v>
      </c>
      <c r="BE236" s="318" t="s">
        <v>1687</v>
      </c>
      <c r="BF236" s="318" t="s">
        <v>1687</v>
      </c>
    </row>
    <row r="237" customFormat="false" ht="12.75" hidden="false" customHeight="false" outlineLevel="0" collapsed="false">
      <c r="A237" s="316" t="s">
        <v>2312</v>
      </c>
      <c r="C237" s="318" t="s">
        <v>1687</v>
      </c>
      <c r="D237" s="318" t="s">
        <v>1687</v>
      </c>
      <c r="E237" s="318" t="s">
        <v>1687</v>
      </c>
      <c r="F237" s="318" t="s">
        <v>1687</v>
      </c>
      <c r="G237" s="318" t="s">
        <v>1687</v>
      </c>
      <c r="H237" s="318" t="s">
        <v>1687</v>
      </c>
      <c r="I237" s="318" t="s">
        <v>1687</v>
      </c>
      <c r="J237" s="318" t="s">
        <v>1687</v>
      </c>
      <c r="K237" s="318" t="s">
        <v>1687</v>
      </c>
      <c r="L237" s="318" t="s">
        <v>1687</v>
      </c>
      <c r="M237" s="319" t="s">
        <v>1687</v>
      </c>
      <c r="N237" s="319" t="s">
        <v>1687</v>
      </c>
      <c r="O237" s="319" t="s">
        <v>1687</v>
      </c>
      <c r="P237" s="319" t="s">
        <v>1687</v>
      </c>
      <c r="Q237" s="319" t="s">
        <v>1687</v>
      </c>
      <c r="R237" s="319" t="s">
        <v>1687</v>
      </c>
      <c r="S237" s="319" t="s">
        <v>1687</v>
      </c>
      <c r="T237" s="319" t="s">
        <v>1687</v>
      </c>
      <c r="U237" s="319" t="s">
        <v>1687</v>
      </c>
      <c r="V237" s="318" t="s">
        <v>1687</v>
      </c>
      <c r="W237" s="319" t="s">
        <v>1687</v>
      </c>
      <c r="X237" s="318" t="s">
        <v>1687</v>
      </c>
      <c r="Y237" s="318" t="s">
        <v>1687</v>
      </c>
      <c r="Z237" s="319" t="s">
        <v>1687</v>
      </c>
      <c r="AB237" s="319" t="s">
        <v>2297</v>
      </c>
      <c r="AC237" s="319" t="s">
        <v>2297</v>
      </c>
      <c r="AD237" s="319" t="s">
        <v>2297</v>
      </c>
      <c r="AE237" s="319" t="s">
        <v>2297</v>
      </c>
      <c r="AG237" s="318" t="s">
        <v>1687</v>
      </c>
      <c r="AH237" s="318" t="s">
        <v>1687</v>
      </c>
      <c r="AI237" s="319" t="s">
        <v>1687</v>
      </c>
      <c r="AJ237" s="319" t="s">
        <v>1687</v>
      </c>
      <c r="AK237" s="319" t="s">
        <v>1687</v>
      </c>
      <c r="AL237" s="321" t="s">
        <v>1687</v>
      </c>
      <c r="AM237" s="319" t="s">
        <v>1687</v>
      </c>
      <c r="AN237" s="357"/>
      <c r="AO237" s="321" t="s">
        <v>1687</v>
      </c>
      <c r="AP237" s="321" t="s">
        <v>1687</v>
      </c>
      <c r="AQ237" s="321" t="s">
        <v>1687</v>
      </c>
      <c r="AR237" s="321" t="s">
        <v>1687</v>
      </c>
      <c r="AS237" s="321" t="s">
        <v>1687</v>
      </c>
      <c r="AT237" s="321" t="s">
        <v>1687</v>
      </c>
      <c r="AU237" s="322" t="s">
        <v>1687</v>
      </c>
      <c r="AV237" s="321" t="s">
        <v>1687</v>
      </c>
      <c r="AW237" s="321" t="s">
        <v>1687</v>
      </c>
      <c r="AX237" s="321" t="s">
        <v>1687</v>
      </c>
      <c r="AZ237" s="321" t="s">
        <v>1687</v>
      </c>
      <c r="BA237" s="319" t="s">
        <v>1687</v>
      </c>
      <c r="BB237" s="358"/>
      <c r="BC237" s="319" t="s">
        <v>1687</v>
      </c>
      <c r="BD237" s="319" t="s">
        <v>2297</v>
      </c>
      <c r="BE237" s="318" t="s">
        <v>2297</v>
      </c>
      <c r="BF237" s="318" t="s">
        <v>2297</v>
      </c>
    </row>
    <row r="238" customFormat="false" ht="12.75" hidden="false" customHeight="false" outlineLevel="0" collapsed="false">
      <c r="A238" s="316" t="s">
        <v>2313</v>
      </c>
      <c r="C238" s="318" t="s">
        <v>1687</v>
      </c>
      <c r="D238" s="318" t="s">
        <v>1687</v>
      </c>
      <c r="E238" s="318" t="s">
        <v>1687</v>
      </c>
      <c r="F238" s="318" t="s">
        <v>1687</v>
      </c>
      <c r="G238" s="318" t="s">
        <v>1687</v>
      </c>
      <c r="H238" s="318" t="s">
        <v>1687</v>
      </c>
      <c r="I238" s="318" t="s">
        <v>1687</v>
      </c>
      <c r="J238" s="318" t="s">
        <v>1687</v>
      </c>
      <c r="K238" s="318" t="s">
        <v>1687</v>
      </c>
      <c r="L238" s="318" t="s">
        <v>1687</v>
      </c>
      <c r="M238" s="319" t="s">
        <v>1687</v>
      </c>
      <c r="N238" s="319" t="s">
        <v>1687</v>
      </c>
      <c r="O238" s="319" t="s">
        <v>1687</v>
      </c>
      <c r="P238" s="319" t="s">
        <v>1687</v>
      </c>
      <c r="Q238" s="319" t="s">
        <v>1687</v>
      </c>
      <c r="R238" s="319" t="s">
        <v>1687</v>
      </c>
      <c r="S238" s="319" t="s">
        <v>1687</v>
      </c>
      <c r="T238" s="319" t="s">
        <v>1687</v>
      </c>
      <c r="U238" s="319" t="s">
        <v>1687</v>
      </c>
      <c r="V238" s="318" t="s">
        <v>1687</v>
      </c>
      <c r="W238" s="319" t="s">
        <v>1687</v>
      </c>
      <c r="X238" s="318" t="s">
        <v>1687</v>
      </c>
      <c r="Y238" s="318" t="s">
        <v>1687</v>
      </c>
      <c r="Z238" s="319" t="s">
        <v>1687</v>
      </c>
      <c r="AB238" s="319" t="s">
        <v>1687</v>
      </c>
      <c r="AC238" s="319" t="s">
        <v>1687</v>
      </c>
      <c r="AD238" s="319" t="s">
        <v>1687</v>
      </c>
      <c r="AE238" s="319" t="s">
        <v>1687</v>
      </c>
      <c r="AG238" s="318" t="s">
        <v>1687</v>
      </c>
      <c r="AH238" s="318" t="s">
        <v>1687</v>
      </c>
      <c r="AI238" s="319" t="s">
        <v>1687</v>
      </c>
      <c r="AJ238" s="319" t="s">
        <v>1687</v>
      </c>
      <c r="AK238" s="319" t="s">
        <v>1687</v>
      </c>
      <c r="AL238" s="321" t="s">
        <v>1687</v>
      </c>
      <c r="AM238" s="319" t="s">
        <v>1687</v>
      </c>
      <c r="AN238" s="357"/>
      <c r="AO238" s="321" t="s">
        <v>1687</v>
      </c>
      <c r="AP238" s="321" t="s">
        <v>1687</v>
      </c>
      <c r="AQ238" s="321" t="s">
        <v>1687</v>
      </c>
      <c r="AR238" s="321" t="s">
        <v>1687</v>
      </c>
      <c r="AS238" s="321" t="s">
        <v>1687</v>
      </c>
      <c r="AT238" s="321" t="s">
        <v>1687</v>
      </c>
      <c r="AU238" s="322" t="s">
        <v>1687</v>
      </c>
      <c r="AV238" s="321" t="s">
        <v>1687</v>
      </c>
      <c r="AW238" s="321" t="s">
        <v>1687</v>
      </c>
      <c r="AX238" s="321" t="s">
        <v>1687</v>
      </c>
      <c r="AZ238" s="321" t="s">
        <v>1687</v>
      </c>
      <c r="BA238" s="319" t="s">
        <v>1687</v>
      </c>
      <c r="BB238" s="358"/>
      <c r="BC238" s="319" t="s">
        <v>1687</v>
      </c>
      <c r="BD238" s="319" t="s">
        <v>1687</v>
      </c>
      <c r="BE238" s="318" t="s">
        <v>1687</v>
      </c>
      <c r="BF238" s="318" t="s">
        <v>1687</v>
      </c>
    </row>
    <row r="239" customFormat="false" ht="12.75" hidden="false" customHeight="false" outlineLevel="0" collapsed="false">
      <c r="A239" s="316" t="s">
        <v>2314</v>
      </c>
      <c r="C239" s="318" t="s">
        <v>1687</v>
      </c>
      <c r="D239" s="318" t="s">
        <v>1687</v>
      </c>
      <c r="E239" s="318" t="s">
        <v>1687</v>
      </c>
      <c r="F239" s="318" t="s">
        <v>1687</v>
      </c>
      <c r="G239" s="318" t="s">
        <v>1687</v>
      </c>
      <c r="H239" s="318" t="s">
        <v>2299</v>
      </c>
      <c r="I239" s="318" t="s">
        <v>1687</v>
      </c>
      <c r="J239" s="318" t="s">
        <v>1687</v>
      </c>
      <c r="K239" s="318" t="s">
        <v>1687</v>
      </c>
      <c r="L239" s="318" t="s">
        <v>1687</v>
      </c>
      <c r="M239" s="319" t="s">
        <v>1687</v>
      </c>
      <c r="N239" s="319" t="s">
        <v>1687</v>
      </c>
      <c r="O239" s="319" t="s">
        <v>1687</v>
      </c>
      <c r="P239" s="319" t="s">
        <v>1687</v>
      </c>
      <c r="Q239" s="319" t="s">
        <v>1687</v>
      </c>
      <c r="R239" s="319" t="s">
        <v>1687</v>
      </c>
      <c r="S239" s="319" t="s">
        <v>1687</v>
      </c>
      <c r="T239" s="319" t="s">
        <v>1687</v>
      </c>
      <c r="U239" s="319" t="s">
        <v>1687</v>
      </c>
      <c r="V239" s="318" t="s">
        <v>1687</v>
      </c>
      <c r="W239" s="319" t="s">
        <v>1687</v>
      </c>
      <c r="X239" s="318" t="s">
        <v>1687</v>
      </c>
      <c r="Y239" s="318" t="s">
        <v>1687</v>
      </c>
      <c r="Z239" s="319" t="s">
        <v>1687</v>
      </c>
      <c r="AB239" s="319" t="s">
        <v>1687</v>
      </c>
      <c r="AC239" s="319" t="s">
        <v>1687</v>
      </c>
      <c r="AD239" s="319" t="s">
        <v>1687</v>
      </c>
      <c r="AE239" s="319" t="s">
        <v>1687</v>
      </c>
      <c r="AG239" s="318" t="s">
        <v>1687</v>
      </c>
      <c r="AH239" s="318" t="s">
        <v>1687</v>
      </c>
      <c r="AI239" s="319" t="s">
        <v>1687</v>
      </c>
      <c r="AJ239" s="319" t="s">
        <v>1687</v>
      </c>
      <c r="AK239" s="319" t="s">
        <v>1687</v>
      </c>
      <c r="AL239" s="321" t="s">
        <v>1687</v>
      </c>
      <c r="AM239" s="319" t="s">
        <v>1687</v>
      </c>
      <c r="AN239" s="357"/>
      <c r="AO239" s="321" t="s">
        <v>1687</v>
      </c>
      <c r="AP239" s="321" t="s">
        <v>1687</v>
      </c>
      <c r="AQ239" s="321" t="s">
        <v>1687</v>
      </c>
      <c r="AR239" s="321" t="s">
        <v>1687</v>
      </c>
      <c r="AS239" s="321" t="s">
        <v>1687</v>
      </c>
      <c r="AT239" s="321" t="s">
        <v>1687</v>
      </c>
      <c r="AU239" s="322" t="s">
        <v>1687</v>
      </c>
      <c r="AV239" s="321" t="s">
        <v>1687</v>
      </c>
      <c r="AW239" s="321" t="s">
        <v>1687</v>
      </c>
      <c r="AX239" s="321" t="s">
        <v>1687</v>
      </c>
      <c r="AZ239" s="321" t="s">
        <v>1687</v>
      </c>
      <c r="BA239" s="319" t="s">
        <v>1687</v>
      </c>
      <c r="BB239" s="358"/>
      <c r="BC239" s="319" t="s">
        <v>1687</v>
      </c>
      <c r="BD239" s="319" t="s">
        <v>1687</v>
      </c>
      <c r="BE239" s="318" t="s">
        <v>1687</v>
      </c>
      <c r="BF239" s="318" t="s">
        <v>1687</v>
      </c>
    </row>
    <row r="240" customFormat="false" ht="12.75" hidden="false" customHeight="false" outlineLevel="0" collapsed="false">
      <c r="A240" s="316" t="s">
        <v>2315</v>
      </c>
      <c r="C240" s="318" t="s">
        <v>1687</v>
      </c>
      <c r="D240" s="318" t="s">
        <v>1687</v>
      </c>
      <c r="E240" s="318" t="s">
        <v>1687</v>
      </c>
      <c r="F240" s="318" t="s">
        <v>1687</v>
      </c>
      <c r="G240" s="318" t="s">
        <v>1687</v>
      </c>
      <c r="H240" s="318" t="s">
        <v>1687</v>
      </c>
      <c r="I240" s="318" t="s">
        <v>1687</v>
      </c>
      <c r="J240" s="318" t="s">
        <v>1687</v>
      </c>
      <c r="K240" s="318" t="s">
        <v>1687</v>
      </c>
      <c r="L240" s="318" t="s">
        <v>1687</v>
      </c>
      <c r="M240" s="319" t="s">
        <v>1687</v>
      </c>
      <c r="N240" s="319" t="s">
        <v>1687</v>
      </c>
      <c r="O240" s="319" t="s">
        <v>1687</v>
      </c>
      <c r="P240" s="319" t="s">
        <v>1687</v>
      </c>
      <c r="Q240" s="319" t="s">
        <v>1687</v>
      </c>
      <c r="R240" s="319" t="s">
        <v>1687</v>
      </c>
      <c r="S240" s="319" t="s">
        <v>1687</v>
      </c>
      <c r="T240" s="319" t="s">
        <v>1687</v>
      </c>
      <c r="U240" s="319" t="s">
        <v>1687</v>
      </c>
      <c r="V240" s="318" t="s">
        <v>1687</v>
      </c>
      <c r="W240" s="319" t="s">
        <v>1687</v>
      </c>
      <c r="X240" s="318" t="s">
        <v>1687</v>
      </c>
      <c r="Y240" s="318" t="s">
        <v>1687</v>
      </c>
      <c r="Z240" s="319" t="s">
        <v>1687</v>
      </c>
      <c r="AB240" s="319" t="s">
        <v>1687</v>
      </c>
      <c r="AC240" s="319" t="s">
        <v>1687</v>
      </c>
      <c r="AD240" s="319" t="s">
        <v>1687</v>
      </c>
      <c r="AE240" s="319" t="s">
        <v>1687</v>
      </c>
      <c r="AG240" s="318" t="s">
        <v>1687</v>
      </c>
      <c r="AH240" s="318" t="s">
        <v>1687</v>
      </c>
      <c r="AI240" s="319" t="s">
        <v>1687</v>
      </c>
      <c r="AJ240" s="319" t="s">
        <v>1687</v>
      </c>
      <c r="AK240" s="319" t="s">
        <v>1687</v>
      </c>
      <c r="AL240" s="321" t="s">
        <v>1687</v>
      </c>
      <c r="AM240" s="319" t="s">
        <v>1687</v>
      </c>
      <c r="AN240" s="357"/>
      <c r="AO240" s="321" t="s">
        <v>1687</v>
      </c>
      <c r="AP240" s="321" t="s">
        <v>1687</v>
      </c>
      <c r="AQ240" s="321" t="s">
        <v>1687</v>
      </c>
      <c r="AR240" s="321" t="s">
        <v>1687</v>
      </c>
      <c r="AS240" s="321" t="s">
        <v>1687</v>
      </c>
      <c r="AT240" s="321" t="s">
        <v>1687</v>
      </c>
      <c r="AU240" s="322" t="s">
        <v>1687</v>
      </c>
      <c r="AV240" s="321" t="s">
        <v>1687</v>
      </c>
      <c r="AW240" s="321" t="s">
        <v>1687</v>
      </c>
      <c r="AX240" s="321" t="s">
        <v>1687</v>
      </c>
      <c r="AZ240" s="321" t="s">
        <v>1687</v>
      </c>
      <c r="BA240" s="319" t="s">
        <v>1687</v>
      </c>
      <c r="BB240" s="358"/>
      <c r="BC240" s="319" t="s">
        <v>1687</v>
      </c>
      <c r="BD240" s="319" t="s">
        <v>1687</v>
      </c>
      <c r="BE240" s="318" t="s">
        <v>1687</v>
      </c>
      <c r="BF240" s="318" t="s">
        <v>1687</v>
      </c>
    </row>
    <row r="241" customFormat="false" ht="12.75" hidden="false" customHeight="false" outlineLevel="0" collapsed="false">
      <c r="A241" s="316" t="s">
        <v>2316</v>
      </c>
      <c r="C241" s="318" t="s">
        <v>1687</v>
      </c>
      <c r="D241" s="318" t="s">
        <v>2299</v>
      </c>
      <c r="E241" s="318" t="s">
        <v>2299</v>
      </c>
      <c r="F241" s="318" t="s">
        <v>1687</v>
      </c>
      <c r="G241" s="318" t="s">
        <v>1687</v>
      </c>
      <c r="H241" s="318" t="s">
        <v>1687</v>
      </c>
      <c r="I241" s="318" t="s">
        <v>1687</v>
      </c>
      <c r="J241" s="318" t="s">
        <v>1687</v>
      </c>
      <c r="K241" s="318" t="s">
        <v>1687</v>
      </c>
      <c r="L241" s="318" t="s">
        <v>1687</v>
      </c>
      <c r="M241" s="319" t="s">
        <v>2317</v>
      </c>
      <c r="N241" s="319" t="s">
        <v>2317</v>
      </c>
      <c r="O241" s="319" t="s">
        <v>2317</v>
      </c>
      <c r="P241" s="319" t="s">
        <v>2317</v>
      </c>
      <c r="Q241" s="319" t="s">
        <v>1687</v>
      </c>
      <c r="R241" s="319" t="s">
        <v>2317</v>
      </c>
      <c r="S241" s="319" t="s">
        <v>1687</v>
      </c>
      <c r="T241" s="319" t="s">
        <v>1687</v>
      </c>
      <c r="U241" s="319" t="s">
        <v>1687</v>
      </c>
      <c r="V241" s="318" t="s">
        <v>1687</v>
      </c>
      <c r="W241" s="319" t="s">
        <v>2317</v>
      </c>
      <c r="X241" s="318" t="s">
        <v>1687</v>
      </c>
      <c r="Y241" s="318" t="s">
        <v>1687</v>
      </c>
      <c r="Z241" s="319" t="s">
        <v>2317</v>
      </c>
      <c r="AB241" s="319" t="s">
        <v>2317</v>
      </c>
      <c r="AC241" s="319" t="s">
        <v>2317</v>
      </c>
      <c r="AD241" s="319" t="s">
        <v>2317</v>
      </c>
      <c r="AE241" s="319" t="s">
        <v>2317</v>
      </c>
      <c r="AG241" s="318" t="s">
        <v>2317</v>
      </c>
      <c r="AH241" s="318" t="s">
        <v>2317</v>
      </c>
      <c r="AI241" s="319" t="s">
        <v>2317</v>
      </c>
      <c r="AJ241" s="319" t="s">
        <v>2317</v>
      </c>
      <c r="AK241" s="319" t="s">
        <v>2317</v>
      </c>
      <c r="AL241" s="321" t="s">
        <v>2317</v>
      </c>
      <c r="AM241" s="319" t="s">
        <v>2317</v>
      </c>
      <c r="AN241" s="357"/>
      <c r="AO241" s="321" t="s">
        <v>1687</v>
      </c>
      <c r="AP241" s="321" t="s">
        <v>1687</v>
      </c>
      <c r="AQ241" s="321" t="s">
        <v>1687</v>
      </c>
      <c r="AR241" s="321" t="s">
        <v>1687</v>
      </c>
      <c r="AS241" s="321" t="s">
        <v>1687</v>
      </c>
      <c r="AT241" s="321" t="s">
        <v>1687</v>
      </c>
      <c r="AU241" s="322" t="s">
        <v>1687</v>
      </c>
      <c r="AV241" s="321" t="s">
        <v>1687</v>
      </c>
      <c r="AW241" s="321" t="s">
        <v>1687</v>
      </c>
      <c r="AX241" s="321" t="s">
        <v>1687</v>
      </c>
      <c r="AZ241" s="321" t="s">
        <v>1687</v>
      </c>
      <c r="BA241" s="319" t="s">
        <v>1687</v>
      </c>
      <c r="BB241" s="358"/>
      <c r="BC241" s="319" t="s">
        <v>1687</v>
      </c>
      <c r="BD241" s="319" t="s">
        <v>2317</v>
      </c>
      <c r="BE241" s="318" t="s">
        <v>2317</v>
      </c>
      <c r="BF241" s="318" t="s">
        <v>2317</v>
      </c>
    </row>
    <row r="242" s="340" customFormat="true" ht="12.75" hidden="false" customHeight="false" outlineLevel="0" collapsed="false">
      <c r="A242" s="342" t="s">
        <v>2318</v>
      </c>
      <c r="B242" s="329"/>
      <c r="C242" s="318" t="s">
        <v>1719</v>
      </c>
      <c r="D242" s="318" t="s">
        <v>2319</v>
      </c>
      <c r="E242" s="318" t="s">
        <v>2320</v>
      </c>
      <c r="F242" s="318" t="s">
        <v>2321</v>
      </c>
      <c r="G242" s="318" t="s">
        <v>2322</v>
      </c>
      <c r="H242" s="318" t="s">
        <v>1724</v>
      </c>
      <c r="I242" s="318" t="s">
        <v>2323</v>
      </c>
      <c r="J242" s="318" t="s">
        <v>2324</v>
      </c>
      <c r="K242" s="318" t="s">
        <v>2325</v>
      </c>
      <c r="L242" s="318" t="s">
        <v>2326</v>
      </c>
      <c r="M242" s="340" t="s">
        <v>1729</v>
      </c>
      <c r="N242" s="340" t="s">
        <v>2327</v>
      </c>
      <c r="O242" s="340" t="s">
        <v>2328</v>
      </c>
      <c r="P242" s="340" t="s">
        <v>2329</v>
      </c>
      <c r="Q242" s="340" t="s">
        <v>2330</v>
      </c>
      <c r="R242" s="340" t="s">
        <v>1734</v>
      </c>
      <c r="S242" s="340" t="s">
        <v>1735</v>
      </c>
      <c r="T242" s="340" t="s">
        <v>1736</v>
      </c>
      <c r="U242" s="340" t="s">
        <v>2331</v>
      </c>
      <c r="V242" s="318" t="s">
        <v>1738</v>
      </c>
      <c r="W242" s="340" t="s">
        <v>2332</v>
      </c>
      <c r="X242" s="318" t="s">
        <v>2333</v>
      </c>
      <c r="Y242" s="318" t="s">
        <v>2334</v>
      </c>
      <c r="Z242" s="340" t="s">
        <v>2335</v>
      </c>
      <c r="AA242" s="329"/>
      <c r="AB242" s="340" t="s">
        <v>2336</v>
      </c>
      <c r="AC242" s="340" t="s">
        <v>2337</v>
      </c>
      <c r="AD242" s="340" t="s">
        <v>2338</v>
      </c>
      <c r="AE242" s="340" t="s">
        <v>2339</v>
      </c>
      <c r="AF242" s="320"/>
      <c r="AG242" s="318" t="s">
        <v>2340</v>
      </c>
      <c r="AH242" s="318" t="s">
        <v>2341</v>
      </c>
      <c r="AI242" s="340" t="s">
        <v>2342</v>
      </c>
      <c r="AJ242" s="340" t="s">
        <v>2343</v>
      </c>
      <c r="AK242" s="340" t="s">
        <v>2344</v>
      </c>
      <c r="AL242" s="329" t="s">
        <v>2345</v>
      </c>
      <c r="AM242" s="340" t="s">
        <v>2346</v>
      </c>
      <c r="AN242" s="357"/>
      <c r="AO242" s="329" t="s">
        <v>2347</v>
      </c>
      <c r="AP242" s="329" t="s">
        <v>2348</v>
      </c>
      <c r="AQ242" s="329" t="s">
        <v>2349</v>
      </c>
      <c r="AR242" s="329" t="s">
        <v>2350</v>
      </c>
      <c r="AS242" s="329" t="s">
        <v>2351</v>
      </c>
      <c r="AT242" s="329" t="s">
        <v>2352</v>
      </c>
      <c r="AU242" s="322" t="s">
        <v>2353</v>
      </c>
      <c r="AV242" s="329" t="s">
        <v>2354</v>
      </c>
      <c r="AW242" s="329" t="s">
        <v>2355</v>
      </c>
      <c r="AX242" s="329" t="s">
        <v>2356</v>
      </c>
      <c r="AY242" s="329"/>
      <c r="AZ242" s="329" t="s">
        <v>2357</v>
      </c>
      <c r="BA242" s="340" t="s">
        <v>2358</v>
      </c>
      <c r="BC242" s="340" t="s">
        <v>1771</v>
      </c>
      <c r="BD242" s="348" t="s">
        <v>2359</v>
      </c>
      <c r="BE242" s="351" t="s">
        <v>2360</v>
      </c>
      <c r="BF242" s="351" t="s">
        <v>2361</v>
      </c>
      <c r="BG242" s="348"/>
    </row>
    <row r="243" s="340" customFormat="true" ht="12.75" hidden="false" customHeight="false" outlineLevel="0" collapsed="false">
      <c r="A243" s="342" t="s">
        <v>2362</v>
      </c>
      <c r="B243" s="329"/>
      <c r="AA243" s="329"/>
      <c r="AF243" s="360"/>
      <c r="AN243" s="361"/>
      <c r="AO243" s="329"/>
      <c r="AP243" s="329"/>
      <c r="AQ243" s="329"/>
      <c r="AR243" s="329"/>
      <c r="AS243" s="329"/>
      <c r="AT243" s="329"/>
      <c r="AU243" s="329"/>
      <c r="AV243" s="329"/>
      <c r="AW243" s="329"/>
      <c r="AX243" s="329"/>
      <c r="AY243" s="329"/>
      <c r="AZ243" s="329"/>
      <c r="BA243" s="329"/>
      <c r="BB243" s="329"/>
      <c r="BE243" s="318" t="s">
        <v>2363</v>
      </c>
      <c r="BF243" s="318" t="s">
        <v>2363</v>
      </c>
    </row>
    <row r="244" s="340" customFormat="true" ht="12.75" hidden="false" customHeight="false" outlineLevel="0" collapsed="false">
      <c r="A244" s="342" t="s">
        <v>2364</v>
      </c>
      <c r="B244" s="329"/>
      <c r="AA244" s="329"/>
      <c r="AF244" s="360"/>
      <c r="AN244" s="361"/>
      <c r="AO244" s="329"/>
      <c r="AP244" s="329"/>
      <c r="AQ244" s="329"/>
      <c r="AR244" s="329"/>
      <c r="AS244" s="329"/>
      <c r="AT244" s="329"/>
      <c r="AU244" s="329"/>
      <c r="AV244" s="329"/>
      <c r="AW244" s="329"/>
      <c r="AX244" s="329"/>
      <c r="AY244" s="329"/>
      <c r="AZ244" s="329"/>
      <c r="BA244" s="329"/>
      <c r="BB244" s="329"/>
      <c r="BE244" s="318"/>
      <c r="BF244" s="318"/>
    </row>
    <row r="245" customFormat="false" ht="12.75" hidden="false" customHeight="false" outlineLevel="0" collapsed="false">
      <c r="AN245" s="357"/>
    </row>
    <row r="246" customFormat="false" ht="12.75" hidden="false" customHeight="false" outlineLevel="0" collapsed="false">
      <c r="AN246" s="357"/>
    </row>
    <row r="247" customFormat="false" ht="12.75" hidden="false" customHeight="false" outlineLevel="0" collapsed="false">
      <c r="AN247" s="357"/>
    </row>
    <row r="248" customFormat="false" ht="12.75" hidden="false" customHeight="false" outlineLevel="0" collapsed="false">
      <c r="AN248" s="357"/>
    </row>
    <row r="249" customFormat="false" ht="12.75" hidden="false" customHeight="false" outlineLevel="0" collapsed="false">
      <c r="AN249" s="357"/>
    </row>
    <row r="250" customFormat="false" ht="12.75" hidden="false" customHeight="false" outlineLevel="0" collapsed="false">
      <c r="AN250" s="357"/>
    </row>
    <row r="251" customFormat="false" ht="12.75" hidden="false" customHeight="false" outlineLevel="0" collapsed="false">
      <c r="AN251" s="357"/>
    </row>
    <row r="252" customFormat="false" ht="12.75" hidden="false" customHeight="false" outlineLevel="0" collapsed="false">
      <c r="AN252" s="357"/>
    </row>
    <row r="253" customFormat="false" ht="12.75" hidden="false" customHeight="false" outlineLevel="0" collapsed="false">
      <c r="AN253" s="357"/>
    </row>
    <row r="254" customFormat="false" ht="12.75" hidden="false" customHeight="false" outlineLevel="0" collapsed="false">
      <c r="AN254" s="357"/>
    </row>
    <row r="255" customFormat="false" ht="12.75" hidden="false" customHeight="false" outlineLevel="0" collapsed="false">
      <c r="AN255" s="357"/>
    </row>
    <row r="256" customFormat="false" ht="12.75" hidden="false" customHeight="false" outlineLevel="0" collapsed="false">
      <c r="AN256" s="357"/>
    </row>
    <row r="257" customFormat="false" ht="12.75" hidden="false" customHeight="false" outlineLevel="0" collapsed="false">
      <c r="AN257" s="357"/>
    </row>
    <row r="258" customFormat="false" ht="12.75" hidden="false" customHeight="false" outlineLevel="0" collapsed="false">
      <c r="AN258" s="357"/>
    </row>
    <row r="259" customFormat="false" ht="12.75" hidden="false" customHeight="false" outlineLevel="0" collapsed="false">
      <c r="AN259" s="357"/>
    </row>
  </sheetData>
  <dataValidations count="1">
    <dataValidation allowBlank="true" error="Talentwerte können nur &#10;-20 für total unfähig  bis&#10;+18 für absoluter Meister &#10;annehmen!" errorStyle="stop" errorTitle="Falscher Eintrag" operator="between" showDropDown="false" showErrorMessage="true" showInputMessage="false" sqref="C28:E39 AB28:AB39 AM28:AM39 D41:E50 AB41:AB50 C52:E60 AM52:AM60 C62:E75 AB62:AB79 AM62:AM75 D76:E76 C77:E79 AM77:AM94 C80:C86 D81:E85 AB81:AB85 C87:C94 C96:C100 AM96:AM100" type="whole">
      <formula1>-20</formula1>
      <formula2>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6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4020" ySplit="465" topLeftCell="L465" activePane="bottomRight" state="split"/>
      <selection pane="topLeft" activeCell="J1" activeCellId="0" sqref="J1"/>
      <selection pane="topRight" activeCell="L1" activeCellId="0" sqref="L1"/>
      <selection pane="bottomLeft" activeCell="J465" activeCellId="0" sqref="J465"/>
      <selection pane="bottomRight" activeCell="O472" activeCellId="0" sqref="O4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4" width="8.85"/>
    <col collapsed="false" customWidth="true" hidden="false" outlineLevel="0" max="2" min="2" style="214" width="26.7"/>
    <col collapsed="false" customWidth="true" hidden="false" outlineLevel="0" max="3" min="3" style="214" width="6.28"/>
    <col collapsed="false" customWidth="true" hidden="false" outlineLevel="0" max="4" min="4" style="214" width="6.13"/>
    <col collapsed="false" customWidth="true" hidden="false" outlineLevel="0" max="5" min="5" style="214" width="12.14"/>
    <col collapsed="false" customWidth="true" hidden="false" outlineLevel="0" max="6" min="6" style="214" width="11.56"/>
    <col collapsed="false" customWidth="true" hidden="false" outlineLevel="0" max="7" min="7" style="214" width="6.85"/>
    <col collapsed="false" customWidth="true" hidden="false" outlineLevel="0" max="8" min="8" style="214" width="5.13"/>
    <col collapsed="false" customWidth="true" hidden="false" outlineLevel="0" max="9" min="9" style="214" width="6.7"/>
    <col collapsed="false" customWidth="true" hidden="false" outlineLevel="0" max="10" min="10" style="214" width="5.99"/>
    <col collapsed="false" customWidth="true" hidden="false" outlineLevel="0" max="11" min="11" style="214" width="6.28"/>
    <col collapsed="false" customWidth="true" hidden="false" outlineLevel="0" max="12" min="12" style="214" width="9.28"/>
    <col collapsed="false" customWidth="true" hidden="false" outlineLevel="0" max="13" min="13" style="0" width="10.28"/>
    <col collapsed="false" customWidth="true" hidden="false" outlineLevel="0" max="15" min="15" style="0" width="23.14"/>
    <col collapsed="false" customWidth="true" hidden="false" outlineLevel="0" max="28" min="28" style="0" width="12.42"/>
    <col collapsed="false" customWidth="true" hidden="false" outlineLevel="0" max="29" min="29" style="0" width="8.41"/>
    <col collapsed="false" customWidth="true" hidden="false" outlineLevel="0" max="30" min="30" style="0" width="10.56"/>
    <col collapsed="false" customWidth="true" hidden="false" outlineLevel="0" max="39" min="37" style="362" width="11.42"/>
  </cols>
  <sheetData>
    <row r="1" customFormat="false" ht="13.5" hidden="false" customHeight="false" outlineLevel="0" collapsed="false">
      <c r="A1" s="363" t="s">
        <v>1727</v>
      </c>
      <c r="B1" s="363" t="s">
        <v>1735</v>
      </c>
      <c r="C1" s="363" t="s">
        <v>1724</v>
      </c>
      <c r="D1" s="363" t="s">
        <v>1722</v>
      </c>
      <c r="E1" s="363" t="s">
        <v>1749</v>
      </c>
      <c r="F1" s="363" t="s">
        <v>1750</v>
      </c>
      <c r="G1" s="363" t="s">
        <v>1736</v>
      </c>
      <c r="H1" s="363" t="s">
        <v>1744</v>
      </c>
      <c r="I1" s="363" t="s">
        <v>1747</v>
      </c>
      <c r="J1" s="363" t="s">
        <v>1745</v>
      </c>
      <c r="K1" s="363" t="s">
        <v>1746</v>
      </c>
      <c r="L1" s="363" t="s">
        <v>1772</v>
      </c>
      <c r="M1" s="363" t="s">
        <v>1773</v>
      </c>
      <c r="N1" s="363" t="s">
        <v>1774</v>
      </c>
      <c r="O1" s="363" t="s">
        <v>1730</v>
      </c>
      <c r="P1" s="363" t="s">
        <v>1732</v>
      </c>
    </row>
    <row r="2" customFormat="false" ht="12.75" hidden="false" customHeight="false" outlineLevel="0" collapsed="false">
      <c r="A2" s="230" t="n">
        <v>-2</v>
      </c>
      <c r="B2" s="230" t="n">
        <v>-12</v>
      </c>
      <c r="C2" s="230" t="n">
        <v>-4</v>
      </c>
      <c r="D2" s="230" t="n">
        <v>2</v>
      </c>
      <c r="E2" s="230" t="n">
        <v>2</v>
      </c>
      <c r="F2" s="230" t="n">
        <v>2</v>
      </c>
      <c r="G2" s="230" t="n">
        <v>-10</v>
      </c>
      <c r="H2" s="230" t="n">
        <v>0</v>
      </c>
      <c r="I2" s="230" t="n">
        <v>-1</v>
      </c>
      <c r="J2" s="230" t="n">
        <v>-2</v>
      </c>
      <c r="K2" s="230" t="n">
        <v>-1</v>
      </c>
      <c r="L2" s="230" t="n">
        <v>0</v>
      </c>
      <c r="M2" s="230" t="n">
        <v>-20</v>
      </c>
      <c r="N2" s="230" t="n">
        <v>-20</v>
      </c>
      <c r="O2" s="230" t="n">
        <v>-20</v>
      </c>
      <c r="P2" s="230" t="n">
        <v>-20</v>
      </c>
      <c r="Q2" s="364" t="s">
        <v>286</v>
      </c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364"/>
    </row>
    <row r="4" customFormat="false" ht="12.75" hidden="false" customHeight="false" outlineLevel="0" collapsed="false">
      <c r="A4" s="230" t="n">
        <v>-4</v>
      </c>
      <c r="B4" s="230" t="n">
        <v>-15</v>
      </c>
      <c r="C4" s="230" t="n">
        <v>-8</v>
      </c>
      <c r="D4" s="230" t="n">
        <v>-10</v>
      </c>
      <c r="E4" s="230" t="n">
        <v>-8</v>
      </c>
      <c r="F4" s="230" t="n">
        <v>-10</v>
      </c>
      <c r="G4" s="230" t="n">
        <v>-5</v>
      </c>
      <c r="H4" s="230" t="n">
        <v>-5</v>
      </c>
      <c r="I4" s="230" t="n">
        <v>-5</v>
      </c>
      <c r="J4" s="230" t="n">
        <v>-4</v>
      </c>
      <c r="K4" s="230" t="n">
        <v>-4</v>
      </c>
      <c r="L4" s="230" t="n">
        <v>-5</v>
      </c>
      <c r="M4" s="230" t="n">
        <v>-20</v>
      </c>
      <c r="N4" s="230" t="n">
        <v>-20</v>
      </c>
      <c r="O4" s="230" t="n">
        <v>-20</v>
      </c>
      <c r="P4" s="230" t="n">
        <v>-20</v>
      </c>
      <c r="Q4" s="365" t="s">
        <v>302</v>
      </c>
    </row>
    <row r="5" customFormat="fals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365"/>
    </row>
    <row r="6" customFormat="false" ht="12.75" hidden="false" customHeight="false" outlineLevel="0" collapsed="false">
      <c r="A6" s="230" t="n">
        <v>-6</v>
      </c>
      <c r="B6" s="230" t="n">
        <v>-12</v>
      </c>
      <c r="C6" s="230" t="n">
        <v>-10</v>
      </c>
      <c r="D6" s="230" t="n">
        <v>-10</v>
      </c>
      <c r="E6" s="230" t="n">
        <v>-12</v>
      </c>
      <c r="F6" s="230" t="n">
        <v>-10</v>
      </c>
      <c r="G6" s="230" t="n">
        <v>-16</v>
      </c>
      <c r="H6" s="230" t="n">
        <v>-12</v>
      </c>
      <c r="I6" s="230" t="n">
        <v>-14</v>
      </c>
      <c r="J6" s="230" t="n">
        <v>-16</v>
      </c>
      <c r="K6" s="230" t="n">
        <v>-14</v>
      </c>
      <c r="L6" s="230" t="n">
        <v>-12</v>
      </c>
      <c r="M6" s="366" t="n">
        <v>-15</v>
      </c>
      <c r="N6" s="366" t="n">
        <v>-15</v>
      </c>
      <c r="O6" s="230" t="n">
        <v>-20</v>
      </c>
      <c r="P6" s="230" t="n">
        <v>-20</v>
      </c>
      <c r="Q6" s="367" t="s">
        <v>311</v>
      </c>
    </row>
    <row r="7" customFormat="false" ht="12.75" hidden="false" customHeight="fals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368" t="s">
        <v>314</v>
      </c>
    </row>
    <row r="8" customFormat="false" ht="12.75" hidden="false" customHeight="false" outlineLevel="0" collapsed="false">
      <c r="A8" s="230" t="n">
        <v>-1</v>
      </c>
      <c r="B8" s="230" t="n">
        <v>-9</v>
      </c>
      <c r="C8" s="230" t="n">
        <v>-9</v>
      </c>
      <c r="D8" s="230" t="n">
        <v>-8</v>
      </c>
      <c r="E8" s="230" t="n">
        <v>-9</v>
      </c>
      <c r="F8" s="230" t="n">
        <v>-9</v>
      </c>
      <c r="G8" s="230" t="n">
        <v>-10</v>
      </c>
      <c r="H8" s="230" t="n">
        <v>-10</v>
      </c>
      <c r="I8" s="230" t="n">
        <v>-10</v>
      </c>
      <c r="J8" s="230" t="n">
        <v>-11</v>
      </c>
      <c r="K8" s="230" t="n">
        <v>-11</v>
      </c>
      <c r="L8" s="230" t="n">
        <v>-10</v>
      </c>
      <c r="M8" s="230" t="n">
        <v>0</v>
      </c>
      <c r="N8" s="230" t="n">
        <v>0</v>
      </c>
      <c r="O8" s="230" t="n">
        <v>-20</v>
      </c>
      <c r="P8" s="230" t="n">
        <v>-20</v>
      </c>
      <c r="Q8" s="367" t="s">
        <v>317</v>
      </c>
    </row>
    <row r="9" customFormat="false" ht="12.75" hidden="false" customHeight="false" outlineLevel="0" collapsed="false">
      <c r="A9" s="245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368" t="s">
        <v>323</v>
      </c>
    </row>
    <row r="10" customFormat="false" ht="12.75" hidden="false" customHeight="false" outlineLevel="0" collapsed="false">
      <c r="A10" s="230" t="n">
        <v>-3</v>
      </c>
      <c r="B10" s="230" t="n">
        <v>-5</v>
      </c>
      <c r="C10" s="230" t="n">
        <v>-2</v>
      </c>
      <c r="D10" s="230" t="n">
        <v>2</v>
      </c>
      <c r="E10" s="230" t="n">
        <v>0</v>
      </c>
      <c r="F10" s="230" t="n">
        <v>1</v>
      </c>
      <c r="G10" s="230" t="n">
        <v>0</v>
      </c>
      <c r="H10" s="230" t="n">
        <v>-3</v>
      </c>
      <c r="I10" s="230" t="n">
        <v>-6</v>
      </c>
      <c r="J10" s="230" t="n">
        <v>-6</v>
      </c>
      <c r="K10" s="230" t="n">
        <v>-5</v>
      </c>
      <c r="L10" s="230" t="n">
        <v>-3</v>
      </c>
      <c r="M10" s="230" t="n">
        <v>-15</v>
      </c>
      <c r="N10" s="230" t="n">
        <v>-15</v>
      </c>
      <c r="O10" s="230" t="n">
        <v>-20</v>
      </c>
      <c r="P10" s="230" t="n">
        <v>-20</v>
      </c>
      <c r="Q10" s="365" t="s">
        <v>326</v>
      </c>
    </row>
    <row r="11" customFormat="fals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365"/>
    </row>
    <row r="12" customFormat="false" ht="12.75" hidden="false" customHeight="false" outlineLevel="0" collapsed="false">
      <c r="A12" s="230" t="n">
        <v>-5</v>
      </c>
      <c r="B12" s="230" t="n">
        <v>-6</v>
      </c>
      <c r="C12" s="230" t="n">
        <v>-7</v>
      </c>
      <c r="D12" s="230" t="n">
        <v>-9</v>
      </c>
      <c r="E12" s="230" t="n">
        <v>-7</v>
      </c>
      <c r="F12" s="230" t="n">
        <v>-9</v>
      </c>
      <c r="G12" s="230" t="n">
        <v>-6</v>
      </c>
      <c r="H12" s="230" t="n">
        <v>-7</v>
      </c>
      <c r="I12" s="230" t="n">
        <v>-8</v>
      </c>
      <c r="J12" s="230" t="n">
        <v>-9</v>
      </c>
      <c r="K12" s="230" t="n">
        <v>-7</v>
      </c>
      <c r="L12" s="230" t="n">
        <v>-7</v>
      </c>
      <c r="M12" s="230" t="n">
        <v>-10</v>
      </c>
      <c r="N12" s="230" t="n">
        <v>-10</v>
      </c>
      <c r="O12" s="230" t="n">
        <v>-20</v>
      </c>
      <c r="P12" s="230" t="n">
        <v>-20</v>
      </c>
      <c r="Q12" s="365" t="s">
        <v>332</v>
      </c>
    </row>
    <row r="13" customFormat="false" ht="12.75" hidden="false" customHeight="fals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365"/>
    </row>
    <row r="14" customFormat="false" ht="12.75" hidden="false" customHeight="false" outlineLevel="0" collapsed="false">
      <c r="A14" s="230" t="n">
        <v>-10</v>
      </c>
      <c r="B14" s="230" t="n">
        <v>-15</v>
      </c>
      <c r="C14" s="230" t="n">
        <v>-12</v>
      </c>
      <c r="D14" s="230" t="n">
        <v>-12</v>
      </c>
      <c r="E14" s="230" t="n">
        <v>-12</v>
      </c>
      <c r="F14" s="230" t="n">
        <v>-12</v>
      </c>
      <c r="G14" s="230" t="n">
        <v>-18</v>
      </c>
      <c r="H14" s="230" t="n">
        <v>-15</v>
      </c>
      <c r="I14" s="230" t="n">
        <v>-15</v>
      </c>
      <c r="J14" s="230" t="n">
        <v>-15</v>
      </c>
      <c r="K14" s="230" t="n">
        <v>-15</v>
      </c>
      <c r="L14" s="230" t="n">
        <v>-15</v>
      </c>
      <c r="M14" s="230" t="n">
        <v>-10</v>
      </c>
      <c r="N14" s="230" t="n">
        <v>-10</v>
      </c>
      <c r="O14" s="230" t="n">
        <v>-20</v>
      </c>
      <c r="P14" s="230" t="n">
        <v>-20</v>
      </c>
      <c r="Q14" s="367" t="s">
        <v>338</v>
      </c>
    </row>
    <row r="15" customFormat="false" ht="12.75" hidden="false" customHeight="false" outlineLevel="0" collapsed="false">
      <c r="A15" s="245"/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368" t="s">
        <v>343</v>
      </c>
    </row>
    <row r="16" customFormat="false" ht="12.75" hidden="false" customHeight="false" outlineLevel="0" collapsed="false">
      <c r="A16" s="230" t="n">
        <v>-1</v>
      </c>
      <c r="B16" s="230" t="n">
        <v>-10</v>
      </c>
      <c r="C16" s="230" t="n">
        <v>-8</v>
      </c>
      <c r="D16" s="230" t="n">
        <v>-9</v>
      </c>
      <c r="E16" s="230" t="n">
        <v>-10</v>
      </c>
      <c r="F16" s="230" t="n">
        <v>-10</v>
      </c>
      <c r="G16" s="230" t="n">
        <v>-15</v>
      </c>
      <c r="H16" s="230" t="n">
        <v>1</v>
      </c>
      <c r="I16" s="230" t="n">
        <v>-1</v>
      </c>
      <c r="J16" s="230" t="n">
        <v>-3</v>
      </c>
      <c r="K16" s="230" t="n">
        <v>0</v>
      </c>
      <c r="L16" s="230" t="n">
        <v>1</v>
      </c>
      <c r="M16" s="366" t="n">
        <v>1</v>
      </c>
      <c r="N16" s="366" t="n">
        <v>1</v>
      </c>
      <c r="O16" s="230" t="n">
        <v>-20</v>
      </c>
      <c r="P16" s="230" t="n">
        <v>-20</v>
      </c>
      <c r="Q16" s="365" t="s">
        <v>346</v>
      </c>
    </row>
    <row r="17" customFormat="false" ht="12.75" hidden="false" customHeight="fals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365"/>
    </row>
    <row r="18" customFormat="false" ht="12.75" hidden="false" customHeight="false" outlineLevel="0" collapsed="false">
      <c r="A18" s="230" t="n">
        <v>-8</v>
      </c>
      <c r="B18" s="230" t="n">
        <v>-18</v>
      </c>
      <c r="C18" s="230" t="n">
        <v>-10</v>
      </c>
      <c r="D18" s="230" t="n">
        <v>-10</v>
      </c>
      <c r="E18" s="230" t="n">
        <v>-9</v>
      </c>
      <c r="F18" s="230" t="n">
        <v>-9</v>
      </c>
      <c r="G18" s="230" t="n">
        <v>-18</v>
      </c>
      <c r="H18" s="230" t="n">
        <v>-12</v>
      </c>
      <c r="I18" s="230" t="n">
        <v>-15</v>
      </c>
      <c r="J18" s="230" t="n">
        <v>-18</v>
      </c>
      <c r="K18" s="230" t="n">
        <v>-12</v>
      </c>
      <c r="L18" s="230" t="n">
        <v>-12</v>
      </c>
      <c r="M18" s="230" t="n">
        <v>-15</v>
      </c>
      <c r="N18" s="230" t="n">
        <v>-15</v>
      </c>
      <c r="O18" s="230" t="n">
        <v>-20</v>
      </c>
      <c r="P18" s="230" t="n">
        <v>-20</v>
      </c>
      <c r="Q18" s="367" t="s">
        <v>354</v>
      </c>
    </row>
    <row r="19" customFormat="false" ht="12.75" hidden="false" customHeight="false" outlineLevel="0" collapsed="false">
      <c r="A19" s="245"/>
      <c r="B19" s="245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368" t="s">
        <v>357</v>
      </c>
    </row>
    <row r="20" customFormat="false" ht="12.75" hidden="false" customHeight="false" outlineLevel="0" collapsed="false">
      <c r="A20" s="230" t="n">
        <v>-7</v>
      </c>
      <c r="B20" s="230" t="n">
        <v>-9</v>
      </c>
      <c r="C20" s="230" t="n">
        <v>-5</v>
      </c>
      <c r="D20" s="230" t="n">
        <v>-9</v>
      </c>
      <c r="E20" s="230" t="n">
        <v>-9</v>
      </c>
      <c r="F20" s="230" t="n">
        <v>-9</v>
      </c>
      <c r="G20" s="230" t="n">
        <v>-7</v>
      </c>
      <c r="H20" s="230" t="n">
        <v>-9</v>
      </c>
      <c r="I20" s="230" t="n">
        <v>-10</v>
      </c>
      <c r="J20" s="230" t="n">
        <v>-11</v>
      </c>
      <c r="K20" s="230" t="n">
        <v>-8</v>
      </c>
      <c r="L20" s="230" t="n">
        <v>-9</v>
      </c>
      <c r="M20" s="230" t="n">
        <v>-10</v>
      </c>
      <c r="N20" s="230" t="n">
        <v>-10</v>
      </c>
      <c r="O20" s="230" t="n">
        <v>-20</v>
      </c>
      <c r="P20" s="230" t="n">
        <v>-20</v>
      </c>
      <c r="Q20" s="365" t="s">
        <v>360</v>
      </c>
    </row>
    <row r="21" customFormat="false" ht="12.75" hidden="false" customHeight="false" outlineLevel="0" collapsed="false">
      <c r="A21" s="245"/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365"/>
    </row>
    <row r="22" customFormat="false" ht="12.75" hidden="false" customHeight="false" outlineLevel="0" collapsed="false">
      <c r="A22" s="230" t="n">
        <v>-4</v>
      </c>
      <c r="B22" s="230" t="n">
        <v>-7</v>
      </c>
      <c r="C22" s="230" t="n">
        <v>-4</v>
      </c>
      <c r="D22" s="230" t="n">
        <v>-1</v>
      </c>
      <c r="E22" s="230" t="n">
        <v>-7</v>
      </c>
      <c r="F22" s="230" t="n">
        <v>-7</v>
      </c>
      <c r="G22" s="230" t="n">
        <v>-6</v>
      </c>
      <c r="H22" s="230" t="n">
        <v>-2</v>
      </c>
      <c r="I22" s="230" t="n">
        <v>-2</v>
      </c>
      <c r="J22" s="230" t="n">
        <v>0</v>
      </c>
      <c r="K22" s="230" t="n">
        <v>-3</v>
      </c>
      <c r="L22" s="230" t="n">
        <v>-2</v>
      </c>
      <c r="M22" s="366" t="n">
        <v>1</v>
      </c>
      <c r="N22" s="366" t="n">
        <v>1</v>
      </c>
      <c r="O22" s="230" t="n">
        <v>-20</v>
      </c>
      <c r="P22" s="230" t="n">
        <v>-20</v>
      </c>
      <c r="Q22" s="365" t="s">
        <v>368</v>
      </c>
    </row>
    <row r="23" customFormat="false" ht="12.75" hidden="false" customHeight="fals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365"/>
    </row>
    <row r="24" customFormat="false" ht="12.75" hidden="false" customHeight="false" outlineLevel="0" collapsed="false">
      <c r="A24" s="230" t="n">
        <v>-8</v>
      </c>
      <c r="B24" s="230" t="n">
        <v>-15</v>
      </c>
      <c r="C24" s="230" t="n">
        <v>-5</v>
      </c>
      <c r="D24" s="230" t="n">
        <v>-12</v>
      </c>
      <c r="E24" s="230" t="n">
        <v>-5</v>
      </c>
      <c r="F24" s="230" t="n">
        <v>-7</v>
      </c>
      <c r="G24" s="230" t="n">
        <v>-15</v>
      </c>
      <c r="H24" s="230" t="n">
        <v>-10</v>
      </c>
      <c r="I24" s="230" t="n">
        <v>-11</v>
      </c>
      <c r="J24" s="230" t="n">
        <v>-12</v>
      </c>
      <c r="K24" s="230" t="n">
        <v>-12</v>
      </c>
      <c r="L24" s="230" t="n">
        <v>-10</v>
      </c>
      <c r="M24" s="230" t="n">
        <v>-15</v>
      </c>
      <c r="N24" s="230" t="n">
        <v>-15</v>
      </c>
      <c r="O24" s="230" t="n">
        <v>-20</v>
      </c>
      <c r="P24" s="230" t="n">
        <v>-20</v>
      </c>
      <c r="Q24" s="365" t="s">
        <v>376</v>
      </c>
    </row>
    <row r="25" customFormat="false" ht="12.75" hidden="false" customHeight="false" outlineLevel="0" collapsed="false">
      <c r="A25" s="245"/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365"/>
    </row>
    <row r="26" customFormat="false" ht="12.75" hidden="false" customHeight="false" outlineLevel="0" collapsed="false">
      <c r="A26" s="230" t="n">
        <v>-3</v>
      </c>
      <c r="B26" s="230" t="n">
        <v>-6</v>
      </c>
      <c r="C26" s="230" t="n">
        <v>-6</v>
      </c>
      <c r="D26" s="230" t="n">
        <v>-5</v>
      </c>
      <c r="E26" s="230" t="n">
        <v>-7</v>
      </c>
      <c r="F26" s="230" t="n">
        <v>-6</v>
      </c>
      <c r="G26" s="230" t="n">
        <v>-8</v>
      </c>
      <c r="H26" s="230" t="n">
        <v>-6</v>
      </c>
      <c r="I26" s="230" t="n">
        <v>-6</v>
      </c>
      <c r="J26" s="230" t="n">
        <v>-6</v>
      </c>
      <c r="K26" s="230" t="n">
        <v>-6</v>
      </c>
      <c r="L26" s="230" t="n">
        <v>-6</v>
      </c>
      <c r="M26" s="230" t="n">
        <v>-9</v>
      </c>
      <c r="N26" s="230" t="n">
        <v>-9</v>
      </c>
      <c r="O26" s="230" t="n">
        <v>-20</v>
      </c>
      <c r="P26" s="230" t="n">
        <v>-20</v>
      </c>
      <c r="Q26" s="369" t="s">
        <v>381</v>
      </c>
    </row>
    <row r="27" customFormat="false" ht="13.5" hidden="false" customHeight="fals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368" t="s">
        <v>385</v>
      </c>
    </row>
    <row r="28" customFormat="false" ht="13.5" hidden="false" customHeight="false" outlineLevel="0" collapsed="false">
      <c r="A28" s="221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0"/>
    </row>
    <row r="29" customFormat="false" ht="12.75" hidden="false" customHeight="false" outlineLevel="0" collapsed="false">
      <c r="A29" s="230" t="n">
        <v>-6</v>
      </c>
      <c r="B29" s="230" t="n">
        <v>-8</v>
      </c>
      <c r="C29" s="230" t="n">
        <v>-6</v>
      </c>
      <c r="D29" s="230" t="n">
        <v>-6</v>
      </c>
      <c r="E29" s="230" t="n">
        <v>-8</v>
      </c>
      <c r="F29" s="230" t="n">
        <v>-6</v>
      </c>
      <c r="G29" s="230" t="n">
        <v>-8</v>
      </c>
      <c r="H29" s="230" t="n">
        <v>-4</v>
      </c>
      <c r="I29" s="230" t="n">
        <v>0</v>
      </c>
      <c r="J29" s="230" t="n">
        <v>-2</v>
      </c>
      <c r="K29" s="230" t="n">
        <v>-3</v>
      </c>
      <c r="L29" s="230" t="n">
        <v>-4</v>
      </c>
      <c r="M29" s="230" t="n">
        <v>-6</v>
      </c>
      <c r="N29" s="230" t="n">
        <v>-6</v>
      </c>
      <c r="O29" s="230" t="n">
        <v>-20</v>
      </c>
      <c r="P29" s="230" t="n">
        <v>-20</v>
      </c>
      <c r="Q29" s="369" t="s">
        <v>389</v>
      </c>
    </row>
    <row r="30" customFormat="false" ht="12.75" hidden="false" customHeight="false" outlineLevel="0" collapsed="false">
      <c r="A30" s="245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368" t="s">
        <v>394</v>
      </c>
    </row>
    <row r="31" customFormat="false" ht="12.75" hidden="false" customHeight="false" outlineLevel="0" collapsed="false">
      <c r="A31" s="230" t="n">
        <v>0</v>
      </c>
      <c r="B31" s="230" t="n">
        <v>-10</v>
      </c>
      <c r="C31" s="230" t="n">
        <v>-10</v>
      </c>
      <c r="D31" s="230" t="n">
        <v>-10</v>
      </c>
      <c r="E31" s="230" t="n">
        <v>-10</v>
      </c>
      <c r="F31" s="230" t="n">
        <v>-10</v>
      </c>
      <c r="G31" s="230" t="n">
        <v>-8</v>
      </c>
      <c r="H31" s="230" t="n">
        <v>4</v>
      </c>
      <c r="I31" s="230" t="n">
        <v>2</v>
      </c>
      <c r="J31" s="230" t="n">
        <v>0</v>
      </c>
      <c r="K31" s="230" t="n">
        <v>0</v>
      </c>
      <c r="L31" s="230" t="n">
        <v>4</v>
      </c>
      <c r="M31" s="366" t="n">
        <v>2</v>
      </c>
      <c r="N31" s="366" t="n">
        <v>2</v>
      </c>
      <c r="O31" s="230" t="n">
        <v>-20</v>
      </c>
      <c r="P31" s="230" t="n">
        <v>-20</v>
      </c>
      <c r="Q31" s="367" t="s">
        <v>397</v>
      </c>
    </row>
    <row r="32" customFormat="false" ht="12.75" hidden="fals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368" t="s">
        <v>401</v>
      </c>
    </row>
    <row r="33" customFormat="false" ht="12.75" hidden="false" customHeight="false" outlineLevel="0" collapsed="false">
      <c r="A33" s="230" t="n">
        <v>-6</v>
      </c>
      <c r="B33" s="230" t="n">
        <v>-10</v>
      </c>
      <c r="C33" s="230" t="n">
        <v>-3</v>
      </c>
      <c r="D33" s="230" t="n">
        <v>3</v>
      </c>
      <c r="E33" s="230" t="n">
        <v>-2</v>
      </c>
      <c r="F33" s="230" t="n">
        <v>2</v>
      </c>
      <c r="G33" s="230" t="n">
        <v>-15</v>
      </c>
      <c r="H33" s="230" t="n">
        <v>-10</v>
      </c>
      <c r="I33" s="230" t="n">
        <v>-10</v>
      </c>
      <c r="J33" s="230" t="n">
        <v>-10</v>
      </c>
      <c r="K33" s="230" t="n">
        <v>-10</v>
      </c>
      <c r="L33" s="230" t="n">
        <v>-10</v>
      </c>
      <c r="M33" s="230" t="n">
        <v>-12</v>
      </c>
      <c r="N33" s="230" t="n">
        <v>-12</v>
      </c>
      <c r="O33" s="230" t="n">
        <v>-20</v>
      </c>
      <c r="P33" s="230" t="n">
        <v>-20</v>
      </c>
      <c r="Q33" s="365" t="s">
        <v>404</v>
      </c>
    </row>
    <row r="34" customFormat="false" ht="12.75" hidden="false" customHeight="fals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365"/>
    </row>
    <row r="35" customFormat="false" ht="12.75" hidden="false" customHeight="true" outlineLevel="0" collapsed="false">
      <c r="A35" s="230" t="n">
        <v>-15</v>
      </c>
      <c r="B35" s="230" t="n">
        <v>-15</v>
      </c>
      <c r="C35" s="230" t="n">
        <v>-20</v>
      </c>
      <c r="D35" s="230" t="n">
        <v>-15</v>
      </c>
      <c r="E35" s="230" t="n">
        <v>-20</v>
      </c>
      <c r="F35" s="230" t="n">
        <v>-20</v>
      </c>
      <c r="G35" s="230" t="n">
        <v>-20</v>
      </c>
      <c r="H35" s="230" t="n">
        <v>-20</v>
      </c>
      <c r="I35" s="230" t="n">
        <v>-20</v>
      </c>
      <c r="J35" s="230" t="n">
        <v>-20</v>
      </c>
      <c r="K35" s="230" t="n">
        <v>-20</v>
      </c>
      <c r="L35" s="230" t="n">
        <v>-20</v>
      </c>
      <c r="M35" s="230" t="n">
        <v>-15</v>
      </c>
      <c r="N35" s="230" t="n">
        <v>-15</v>
      </c>
      <c r="O35" s="230" t="n">
        <v>-20</v>
      </c>
      <c r="P35" s="230" t="n">
        <v>-20</v>
      </c>
      <c r="Q35" s="370" t="s">
        <v>411</v>
      </c>
    </row>
    <row r="36" customFormat="false" ht="12.7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370"/>
    </row>
    <row r="37" customFormat="false" ht="12.75" hidden="false" customHeight="false" outlineLevel="0" collapsed="false">
      <c r="A37" s="230" t="n">
        <v>-8</v>
      </c>
      <c r="B37" s="230" t="n">
        <v>-8</v>
      </c>
      <c r="C37" s="230" t="n">
        <v>-10</v>
      </c>
      <c r="D37" s="230" t="n">
        <v>-8</v>
      </c>
      <c r="E37" s="230" t="n">
        <v>-20</v>
      </c>
      <c r="F37" s="230" t="n">
        <v>-20</v>
      </c>
      <c r="G37" s="230" t="n">
        <v>-11</v>
      </c>
      <c r="H37" s="230" t="n">
        <v>-11</v>
      </c>
      <c r="I37" s="230" t="n">
        <v>-11</v>
      </c>
      <c r="J37" s="230" t="n">
        <v>-11</v>
      </c>
      <c r="K37" s="230" t="n">
        <v>-11</v>
      </c>
      <c r="L37" s="230" t="n">
        <v>-11</v>
      </c>
      <c r="M37" s="366" t="n">
        <v>-2</v>
      </c>
      <c r="N37" s="366" t="n">
        <v>-2</v>
      </c>
      <c r="O37" s="230" t="n">
        <v>-20</v>
      </c>
      <c r="P37" s="230" t="n">
        <v>-20</v>
      </c>
      <c r="Q37" s="365" t="s">
        <v>417</v>
      </c>
    </row>
    <row r="38" customFormat="false" ht="12.75" hidden="false" customHeight="fals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365"/>
    </row>
    <row r="39" customFormat="false" ht="12.75" hidden="false" customHeight="false" outlineLevel="0" collapsed="false">
      <c r="A39" s="230" t="n">
        <v>-9</v>
      </c>
      <c r="B39" s="230" t="n">
        <v>-12</v>
      </c>
      <c r="C39" s="230" t="n">
        <v>1</v>
      </c>
      <c r="D39" s="230" t="n">
        <v>-6</v>
      </c>
      <c r="E39" s="230" t="n">
        <v>0</v>
      </c>
      <c r="F39" s="230" t="n">
        <v>-2</v>
      </c>
      <c r="G39" s="230" t="n">
        <v>-6</v>
      </c>
      <c r="H39" s="230" t="n">
        <v>-9</v>
      </c>
      <c r="I39" s="230" t="n">
        <v>-9</v>
      </c>
      <c r="J39" s="230" t="n">
        <v>-9</v>
      </c>
      <c r="K39" s="230" t="n">
        <v>-9</v>
      </c>
      <c r="L39" s="230" t="n">
        <v>-9</v>
      </c>
      <c r="M39" s="230" t="n">
        <v>-10</v>
      </c>
      <c r="N39" s="230" t="n">
        <v>-10</v>
      </c>
      <c r="O39" s="230" t="n">
        <v>-20</v>
      </c>
      <c r="P39" s="230" t="n">
        <v>-20</v>
      </c>
      <c r="Q39" s="365" t="s">
        <v>421</v>
      </c>
    </row>
    <row r="40" customFormat="false" ht="12.75" hidden="false" customHeight="false" outlineLevel="0" collapsed="false">
      <c r="A40" s="245"/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365"/>
    </row>
    <row r="41" customFormat="false" ht="12.75" hidden="false" customHeight="false" outlineLevel="0" collapsed="false">
      <c r="A41" s="230" t="n">
        <v>-12</v>
      </c>
      <c r="B41" s="230" t="n">
        <v>-15</v>
      </c>
      <c r="C41" s="230" t="n">
        <v>-6</v>
      </c>
      <c r="D41" s="230" t="n">
        <v>2</v>
      </c>
      <c r="E41" s="230" t="n">
        <v>2</v>
      </c>
      <c r="F41" s="230" t="n">
        <v>4</v>
      </c>
      <c r="G41" s="230" t="n">
        <v>-4</v>
      </c>
      <c r="H41" s="230" t="n">
        <v>-10</v>
      </c>
      <c r="I41" s="230" t="n">
        <v>-10</v>
      </c>
      <c r="J41" s="230" t="n">
        <v>-10</v>
      </c>
      <c r="K41" s="230" t="n">
        <v>-10</v>
      </c>
      <c r="L41" s="230" t="n">
        <v>-10</v>
      </c>
      <c r="M41" s="230" t="n">
        <v>-20</v>
      </c>
      <c r="N41" s="230" t="n">
        <v>-20</v>
      </c>
      <c r="O41" s="230" t="n">
        <v>-20</v>
      </c>
      <c r="P41" s="230" t="n">
        <v>-20</v>
      </c>
      <c r="Q41" s="365" t="s">
        <v>426</v>
      </c>
    </row>
    <row r="42" customFormat="false" ht="12.75" hidden="false" customHeight="false" outlineLevel="0" collapsed="false">
      <c r="A42" s="245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365"/>
    </row>
    <row r="43" customFormat="false" ht="12.75" hidden="false" customHeight="false" outlineLevel="0" collapsed="false">
      <c r="A43" s="230" t="n">
        <v>-5</v>
      </c>
      <c r="B43" s="230" t="n">
        <v>-8</v>
      </c>
      <c r="C43" s="230" t="n">
        <v>-5</v>
      </c>
      <c r="D43" s="230" t="n">
        <v>0</v>
      </c>
      <c r="E43" s="230" t="n">
        <v>1</v>
      </c>
      <c r="F43" s="230" t="n">
        <v>4</v>
      </c>
      <c r="G43" s="230" t="n">
        <v>-7</v>
      </c>
      <c r="H43" s="230" t="n">
        <v>-7</v>
      </c>
      <c r="I43" s="230" t="n">
        <v>-7</v>
      </c>
      <c r="J43" s="230" t="n">
        <v>-7</v>
      </c>
      <c r="K43" s="230" t="n">
        <v>-7</v>
      </c>
      <c r="L43" s="230" t="n">
        <v>-7</v>
      </c>
      <c r="M43" s="230" t="n">
        <v>-15</v>
      </c>
      <c r="N43" s="230" t="n">
        <v>-15</v>
      </c>
      <c r="O43" s="230" t="n">
        <v>-20</v>
      </c>
      <c r="P43" s="230" t="n">
        <v>-20</v>
      </c>
      <c r="Q43" s="365" t="s">
        <v>430</v>
      </c>
    </row>
    <row r="44" customFormat="false" ht="12.7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365"/>
    </row>
    <row r="45" customFormat="false" ht="12.75" hidden="false" customHeight="false" outlineLevel="0" collapsed="false">
      <c r="A45" s="230" t="n">
        <v>-9</v>
      </c>
      <c r="B45" s="230" t="n">
        <v>-15</v>
      </c>
      <c r="C45" s="230" t="n">
        <v>-6</v>
      </c>
      <c r="D45" s="230" t="n">
        <v>3</v>
      </c>
      <c r="E45" s="230" t="n">
        <v>-5</v>
      </c>
      <c r="F45" s="230" t="n">
        <v>3</v>
      </c>
      <c r="G45" s="230" t="n">
        <v>-10</v>
      </c>
      <c r="H45" s="230" t="n">
        <v>-5</v>
      </c>
      <c r="I45" s="230" t="n">
        <v>-2</v>
      </c>
      <c r="J45" s="230" t="n">
        <v>-7</v>
      </c>
      <c r="K45" s="230" t="n">
        <v>-5</v>
      </c>
      <c r="L45" s="230" t="n">
        <v>-5</v>
      </c>
      <c r="M45" s="230" t="n">
        <v>-10</v>
      </c>
      <c r="N45" s="230" t="n">
        <v>-10</v>
      </c>
      <c r="O45" s="230" t="n">
        <v>-20</v>
      </c>
      <c r="P45" s="230" t="n">
        <v>-20</v>
      </c>
      <c r="Q45" s="365" t="s">
        <v>434</v>
      </c>
    </row>
    <row r="46" customFormat="false" ht="12.75" hidden="false" customHeight="fals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365"/>
    </row>
    <row r="47" customFormat="false" ht="12.75" hidden="false" customHeight="false" outlineLevel="0" collapsed="false">
      <c r="A47" s="230" t="n">
        <v>-2</v>
      </c>
      <c r="B47" s="230" t="n">
        <v>-6</v>
      </c>
      <c r="C47" s="230" t="n">
        <v>-10</v>
      </c>
      <c r="D47" s="230" t="n">
        <v>-4</v>
      </c>
      <c r="E47" s="230" t="n">
        <v>-12</v>
      </c>
      <c r="F47" s="230" t="n">
        <v>-10</v>
      </c>
      <c r="G47" s="230" t="n">
        <v>-20</v>
      </c>
      <c r="H47" s="230" t="n">
        <v>-12</v>
      </c>
      <c r="I47" s="230" t="n">
        <v>-12</v>
      </c>
      <c r="J47" s="230" t="n">
        <v>-12</v>
      </c>
      <c r="K47" s="230" t="n">
        <v>-12</v>
      </c>
      <c r="L47" s="230" t="n">
        <v>-12</v>
      </c>
      <c r="M47" s="230" t="n">
        <v>-12</v>
      </c>
      <c r="N47" s="230" t="n">
        <v>-12</v>
      </c>
      <c r="O47" s="230" t="n">
        <v>-20</v>
      </c>
      <c r="P47" s="230" t="n">
        <v>-20</v>
      </c>
      <c r="Q47" s="369" t="s">
        <v>439</v>
      </c>
    </row>
    <row r="48" customFormat="false" ht="12.75" hidden="false" customHeight="fals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368" t="s">
        <v>442</v>
      </c>
    </row>
    <row r="49" customFormat="false" ht="12.75" hidden="false" customHeight="false" outlineLevel="0" collapsed="false">
      <c r="A49" s="230" t="n">
        <v>-3</v>
      </c>
      <c r="B49" s="230" t="n">
        <v>-8</v>
      </c>
      <c r="C49" s="230" t="n">
        <v>-7</v>
      </c>
      <c r="D49" s="230" t="n">
        <v>-7</v>
      </c>
      <c r="E49" s="230" t="n">
        <v>-10</v>
      </c>
      <c r="F49" s="230" t="n">
        <v>-8</v>
      </c>
      <c r="G49" s="230" t="n">
        <v>-10</v>
      </c>
      <c r="H49" s="230" t="n">
        <v>-6</v>
      </c>
      <c r="I49" s="230" t="n">
        <v>-7</v>
      </c>
      <c r="J49" s="230" t="n">
        <v>-8</v>
      </c>
      <c r="K49" s="230" t="n">
        <v>-6</v>
      </c>
      <c r="L49" s="230" t="n">
        <v>-6</v>
      </c>
      <c r="M49" s="230" t="n">
        <v>-12</v>
      </c>
      <c r="N49" s="230" t="n">
        <v>-12</v>
      </c>
      <c r="O49" s="230" t="n">
        <v>-20</v>
      </c>
      <c r="P49" s="230" t="n">
        <v>-20</v>
      </c>
      <c r="Q49" s="367" t="s">
        <v>445</v>
      </c>
    </row>
    <row r="50" customFormat="false" ht="12.75" hidden="false" customHeight="fals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371" t="s">
        <v>449</v>
      </c>
    </row>
    <row r="51" customFormat="false" ht="12.75" hidden="false" customHeight="false" outlineLevel="0" collapsed="false">
      <c r="A51" s="230" t="n">
        <v>-7</v>
      </c>
      <c r="B51" s="230" t="n">
        <v>-12</v>
      </c>
      <c r="C51" s="230" t="n">
        <v>-12</v>
      </c>
      <c r="D51" s="230" t="n">
        <v>-10</v>
      </c>
      <c r="E51" s="230" t="n">
        <v>-12</v>
      </c>
      <c r="F51" s="230" t="n">
        <v>-11</v>
      </c>
      <c r="G51" s="230" t="n">
        <v>-20</v>
      </c>
      <c r="H51" s="230" t="n">
        <v>-15</v>
      </c>
      <c r="I51" s="230" t="n">
        <v>-17</v>
      </c>
      <c r="J51" s="230" t="n">
        <v>-16</v>
      </c>
      <c r="K51" s="230" t="n">
        <v>-17</v>
      </c>
      <c r="L51" s="230" t="n">
        <v>-15</v>
      </c>
      <c r="M51" s="230" t="n">
        <v>-15</v>
      </c>
      <c r="N51" s="230" t="n">
        <v>-15</v>
      </c>
      <c r="O51" s="230" t="n">
        <v>-20</v>
      </c>
      <c r="P51" s="230" t="n">
        <v>-20</v>
      </c>
      <c r="Q51" s="367" t="s">
        <v>452</v>
      </c>
    </row>
    <row r="52" customFormat="false" ht="12.75" hidden="false" customHeight="false" outlineLevel="0" collapsed="false">
      <c r="A52" s="245"/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368" t="s">
        <v>454</v>
      </c>
    </row>
    <row r="53" customFormat="false" ht="12.75" hidden="false" customHeight="false" outlineLevel="0" collapsed="false">
      <c r="A53" s="230" t="n">
        <v>-15</v>
      </c>
      <c r="B53" s="230" t="n">
        <v>-15</v>
      </c>
      <c r="C53" s="230" t="n">
        <v>-12</v>
      </c>
      <c r="D53" s="230" t="n">
        <v>-20</v>
      </c>
      <c r="E53" s="230" t="n">
        <v>-20</v>
      </c>
      <c r="F53" s="230" t="n">
        <v>-20</v>
      </c>
      <c r="G53" s="230" t="n">
        <v>3</v>
      </c>
      <c r="H53" s="230" t="n">
        <v>-12</v>
      </c>
      <c r="I53" s="230" t="n">
        <v>-12</v>
      </c>
      <c r="J53" s="230" t="n">
        <v>-12</v>
      </c>
      <c r="K53" s="230" t="n">
        <v>-13</v>
      </c>
      <c r="L53" s="230" t="n">
        <v>-12</v>
      </c>
      <c r="M53" s="230" t="n">
        <v>-20</v>
      </c>
      <c r="N53" s="230" t="n">
        <v>-20</v>
      </c>
      <c r="O53" s="230" t="n">
        <v>-20</v>
      </c>
      <c r="P53" s="230" t="n">
        <v>-20</v>
      </c>
      <c r="Q53" s="365" t="s">
        <v>457</v>
      </c>
    </row>
    <row r="54" customFormat="false" ht="12.7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365"/>
    </row>
    <row r="55" customFormat="false" ht="12.75" hidden="false" customHeight="false" outlineLevel="0" collapsed="false">
      <c r="A55" s="230" t="n">
        <v>-8</v>
      </c>
      <c r="B55" s="230" t="n">
        <v>-15</v>
      </c>
      <c r="C55" s="230" t="n">
        <v>-10</v>
      </c>
      <c r="D55" s="230" t="n">
        <v>-10</v>
      </c>
      <c r="E55" s="230" t="n">
        <v>-10</v>
      </c>
      <c r="F55" s="230" t="n">
        <v>-10</v>
      </c>
      <c r="G55" s="230" t="n">
        <v>-15</v>
      </c>
      <c r="H55" s="230" t="n">
        <v>-12</v>
      </c>
      <c r="I55" s="230" t="n">
        <v>-18</v>
      </c>
      <c r="J55" s="230" t="n">
        <v>-15</v>
      </c>
      <c r="K55" s="230" t="n">
        <v>-15</v>
      </c>
      <c r="L55" s="230" t="n">
        <v>-12</v>
      </c>
      <c r="M55" s="230" t="n">
        <v>-9</v>
      </c>
      <c r="N55" s="230" t="n">
        <v>-9</v>
      </c>
      <c r="O55" s="230" t="n">
        <v>-20</v>
      </c>
      <c r="P55" s="230" t="n">
        <v>-20</v>
      </c>
      <c r="Q55" s="367" t="s">
        <v>463</v>
      </c>
    </row>
    <row r="56" customFormat="false" ht="12.75" hidden="false" customHeight="false" outlineLevel="0" collapsed="false">
      <c r="A56" s="245"/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368" t="s">
        <v>465</v>
      </c>
    </row>
    <row r="57" customFormat="false" ht="12.75" hidden="false" customHeight="false" outlineLevel="0" collapsed="false">
      <c r="A57" s="230" t="n">
        <v>-8</v>
      </c>
      <c r="B57" s="230" t="n">
        <v>-15</v>
      </c>
      <c r="C57" s="230" t="n">
        <v>-12</v>
      </c>
      <c r="D57" s="230" t="n">
        <v>-10</v>
      </c>
      <c r="E57" s="230" t="n">
        <v>-12</v>
      </c>
      <c r="F57" s="230" t="n">
        <v>-11</v>
      </c>
      <c r="G57" s="230" t="n">
        <v>-15</v>
      </c>
      <c r="H57" s="230" t="n">
        <v>-15</v>
      </c>
      <c r="I57" s="230" t="n">
        <v>-19</v>
      </c>
      <c r="J57" s="230" t="n">
        <v>-17</v>
      </c>
      <c r="K57" s="230" t="n">
        <v>-15</v>
      </c>
      <c r="L57" s="230" t="n">
        <v>-15</v>
      </c>
      <c r="M57" s="230" t="n">
        <v>-8</v>
      </c>
      <c r="N57" s="230" t="n">
        <v>-8</v>
      </c>
      <c r="O57" s="230" t="n">
        <v>-20</v>
      </c>
      <c r="P57" s="230" t="n">
        <v>-20</v>
      </c>
      <c r="Q57" s="365" t="s">
        <v>468</v>
      </c>
    </row>
    <row r="58" customFormat="false" ht="12.75" hidden="false" customHeight="fals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365"/>
    </row>
    <row r="59" customFormat="false" ht="12.75" hidden="false" customHeight="false" outlineLevel="0" collapsed="false">
      <c r="A59" s="230" t="n">
        <v>-2</v>
      </c>
      <c r="B59" s="230" t="n">
        <v>-6</v>
      </c>
      <c r="C59" s="230" t="n">
        <v>-6</v>
      </c>
      <c r="D59" s="230" t="n">
        <v>-4</v>
      </c>
      <c r="E59" s="230" t="n">
        <v>-5</v>
      </c>
      <c r="F59" s="230" t="n">
        <v>-4</v>
      </c>
      <c r="G59" s="230" t="n">
        <v>-10</v>
      </c>
      <c r="H59" s="230" t="n">
        <v>-6</v>
      </c>
      <c r="I59" s="230" t="n">
        <v>-6</v>
      </c>
      <c r="J59" s="230" t="n">
        <v>-6</v>
      </c>
      <c r="K59" s="230" t="n">
        <v>-7</v>
      </c>
      <c r="L59" s="230" t="n">
        <v>-6</v>
      </c>
      <c r="M59" s="230" t="n">
        <v>-15</v>
      </c>
      <c r="N59" s="230" t="n">
        <v>-15</v>
      </c>
      <c r="O59" s="230" t="n">
        <v>-20</v>
      </c>
      <c r="P59" s="230" t="n">
        <v>-20</v>
      </c>
      <c r="Q59" s="367" t="s">
        <v>475</v>
      </c>
    </row>
    <row r="60" customFormat="false" ht="12.75" hidden="false" customHeight="false" outlineLevel="0" collapsed="false">
      <c r="A60" s="245"/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368" t="s">
        <v>477</v>
      </c>
    </row>
    <row r="61" customFormat="false" ht="12.75" hidden="false" customHeight="false" outlineLevel="0" collapsed="false">
      <c r="A61" s="230" t="n">
        <v>-10</v>
      </c>
      <c r="B61" s="230" t="n">
        <v>-15</v>
      </c>
      <c r="C61" s="230" t="n">
        <v>2</v>
      </c>
      <c r="D61" s="230" t="n">
        <v>-8</v>
      </c>
      <c r="E61" s="230" t="n">
        <v>2</v>
      </c>
      <c r="F61" s="230" t="n">
        <v>-3</v>
      </c>
      <c r="G61" s="230" t="n">
        <v>-5</v>
      </c>
      <c r="H61" s="230" t="n">
        <v>-4</v>
      </c>
      <c r="I61" s="230" t="n">
        <v>-2</v>
      </c>
      <c r="J61" s="230" t="n">
        <v>-4</v>
      </c>
      <c r="K61" s="230" t="n">
        <v>-5</v>
      </c>
      <c r="L61" s="230" t="n">
        <v>-4</v>
      </c>
      <c r="M61" s="230" t="n">
        <v>-7</v>
      </c>
      <c r="N61" s="230" t="n">
        <v>-7</v>
      </c>
      <c r="O61" s="230" t="n">
        <v>-20</v>
      </c>
      <c r="P61" s="230" t="n">
        <v>-20</v>
      </c>
      <c r="Q61" s="365" t="s">
        <v>480</v>
      </c>
    </row>
    <row r="62" customFormat="false" ht="12.7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365"/>
    </row>
    <row r="63" customFormat="false" ht="12.75" hidden="false" customHeight="false" outlineLevel="0" collapsed="false">
      <c r="A63" s="230" t="n">
        <v>-12</v>
      </c>
      <c r="B63" s="230" t="n">
        <v>-12</v>
      </c>
      <c r="C63" s="230" t="n">
        <v>-8</v>
      </c>
      <c r="D63" s="230" t="n">
        <v>-20</v>
      </c>
      <c r="E63" s="230" t="n">
        <v>-20</v>
      </c>
      <c r="F63" s="230" t="n">
        <v>-20</v>
      </c>
      <c r="G63" s="230" t="n">
        <v>3</v>
      </c>
      <c r="H63" s="230" t="n">
        <v>-10</v>
      </c>
      <c r="I63" s="230" t="n">
        <v>-10</v>
      </c>
      <c r="J63" s="230" t="n">
        <v>-10</v>
      </c>
      <c r="K63" s="230" t="n">
        <v>-10</v>
      </c>
      <c r="L63" s="230" t="n">
        <v>-10</v>
      </c>
      <c r="M63" s="230" t="n">
        <v>-20</v>
      </c>
      <c r="N63" s="230" t="n">
        <v>-20</v>
      </c>
      <c r="O63" s="230" t="n">
        <v>-20</v>
      </c>
      <c r="P63" s="230" t="n">
        <v>-20</v>
      </c>
      <c r="Q63" s="365" t="s">
        <v>484</v>
      </c>
    </row>
    <row r="64" customFormat="false" ht="12.75" hidden="false" customHeight="false" outlineLevel="0" collapsed="false">
      <c r="A64" s="245"/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365"/>
    </row>
    <row r="65" customFormat="false" ht="12.75" hidden="false" customHeight="false" outlineLevel="0" collapsed="false">
      <c r="A65" s="230" t="n">
        <v>-15</v>
      </c>
      <c r="B65" s="230" t="n">
        <v>-16</v>
      </c>
      <c r="C65" s="230" t="n">
        <v>-12</v>
      </c>
      <c r="D65" s="230" t="n">
        <v>-18</v>
      </c>
      <c r="E65" s="230" t="n">
        <v>-18</v>
      </c>
      <c r="F65" s="230" t="n">
        <v>-18</v>
      </c>
      <c r="G65" s="230" t="n">
        <v>-2</v>
      </c>
      <c r="H65" s="230" t="n">
        <v>-15</v>
      </c>
      <c r="I65" s="230" t="n">
        <v>-16</v>
      </c>
      <c r="J65" s="230" t="n">
        <v>-17</v>
      </c>
      <c r="K65" s="230" t="n">
        <v>-18</v>
      </c>
      <c r="L65" s="230" t="n">
        <v>-15</v>
      </c>
      <c r="M65" s="230" t="n">
        <v>-20</v>
      </c>
      <c r="N65" s="230" t="n">
        <v>-20</v>
      </c>
      <c r="O65" s="230" t="n">
        <v>-20</v>
      </c>
      <c r="P65" s="230" t="n">
        <v>-20</v>
      </c>
      <c r="Q65" s="365" t="s">
        <v>487</v>
      </c>
    </row>
    <row r="66" customFormat="false" ht="12.75" hidden="false" customHeight="false" outlineLevel="0" collapsed="false">
      <c r="A66" s="245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365"/>
    </row>
    <row r="67" customFormat="false" ht="12.75" hidden="false" customHeight="true" outlineLevel="0" collapsed="false">
      <c r="A67" s="230" t="n">
        <v>-10</v>
      </c>
      <c r="B67" s="230" t="n">
        <v>-10</v>
      </c>
      <c r="C67" s="230" t="n">
        <v>-12</v>
      </c>
      <c r="D67" s="230" t="n">
        <v>-10</v>
      </c>
      <c r="E67" s="230" t="n">
        <v>-20</v>
      </c>
      <c r="F67" s="230" t="n">
        <v>-20</v>
      </c>
      <c r="G67" s="230" t="n">
        <v>-12</v>
      </c>
      <c r="H67" s="230" t="n">
        <v>-12</v>
      </c>
      <c r="I67" s="230" t="n">
        <v>-12</v>
      </c>
      <c r="J67" s="230" t="n">
        <v>-12</v>
      </c>
      <c r="K67" s="230" t="n">
        <v>-12</v>
      </c>
      <c r="L67" s="230" t="n">
        <v>-12</v>
      </c>
      <c r="M67" s="366" t="n">
        <v>2</v>
      </c>
      <c r="N67" s="366" t="n">
        <v>2</v>
      </c>
      <c r="O67" s="230" t="n">
        <v>-20</v>
      </c>
      <c r="P67" s="230" t="n">
        <v>-20</v>
      </c>
      <c r="Q67" s="370" t="s">
        <v>491</v>
      </c>
    </row>
    <row r="68" customFormat="false" ht="12.75" hidden="false" customHeight="false" outlineLevel="0" collapsed="false">
      <c r="A68" s="245"/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370"/>
    </row>
    <row r="69" customFormat="false" ht="12.75" hidden="false" customHeight="false" outlineLevel="0" collapsed="false">
      <c r="A69" s="230" t="n">
        <v>-10</v>
      </c>
      <c r="B69" s="230" t="n">
        <v>-10</v>
      </c>
      <c r="C69" s="230" t="n">
        <v>-9</v>
      </c>
      <c r="D69" s="230" t="n">
        <v>-10</v>
      </c>
      <c r="E69" s="230" t="n">
        <v>-10</v>
      </c>
      <c r="F69" s="230" t="n">
        <v>-10</v>
      </c>
      <c r="G69" s="230" t="n">
        <v>-11</v>
      </c>
      <c r="H69" s="230" t="n">
        <v>-7</v>
      </c>
      <c r="I69" s="230" t="n">
        <v>-4</v>
      </c>
      <c r="J69" s="230" t="n">
        <v>-7</v>
      </c>
      <c r="K69" s="230" t="n">
        <v>-9</v>
      </c>
      <c r="L69" s="230" t="n">
        <v>-7</v>
      </c>
      <c r="M69" s="230" t="n">
        <v>-6</v>
      </c>
      <c r="N69" s="230" t="n">
        <v>-6</v>
      </c>
      <c r="O69" s="230" t="n">
        <v>-20</v>
      </c>
      <c r="P69" s="230" t="n">
        <v>-20</v>
      </c>
      <c r="Q69" s="367" t="s">
        <v>495</v>
      </c>
    </row>
    <row r="70" customFormat="false" ht="12.75" hidden="false" customHeight="fals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368" t="s">
        <v>497</v>
      </c>
    </row>
    <row r="71" customFormat="false" ht="12.75" hidden="false" customHeight="false" outlineLevel="0" collapsed="false">
      <c r="A71" s="230" t="n">
        <v>-3</v>
      </c>
      <c r="B71" s="230" t="n">
        <v>-8</v>
      </c>
      <c r="C71" s="230" t="n">
        <v>-6</v>
      </c>
      <c r="D71" s="230" t="n">
        <v>-8</v>
      </c>
      <c r="E71" s="230" t="n">
        <v>-5</v>
      </c>
      <c r="F71" s="230" t="n">
        <v>-6</v>
      </c>
      <c r="G71" s="230" t="n">
        <v>-8</v>
      </c>
      <c r="H71" s="230" t="n">
        <v>-1</v>
      </c>
      <c r="I71" s="230" t="n">
        <v>1</v>
      </c>
      <c r="J71" s="230" t="n">
        <v>0</v>
      </c>
      <c r="K71" s="230" t="n">
        <v>-2</v>
      </c>
      <c r="L71" s="230" t="n">
        <v>-1</v>
      </c>
      <c r="M71" s="230" t="n">
        <v>-6</v>
      </c>
      <c r="N71" s="230" t="n">
        <v>-6</v>
      </c>
      <c r="O71" s="230" t="n">
        <v>-20</v>
      </c>
      <c r="P71" s="230" t="n">
        <v>-20</v>
      </c>
      <c r="Q71" s="369" t="s">
        <v>500</v>
      </c>
    </row>
    <row r="72" customFormat="false" ht="12.75" hidden="false" customHeight="false" outlineLevel="0" collapsed="false">
      <c r="A72" s="245"/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368" t="s">
        <v>503</v>
      </c>
    </row>
    <row r="73" customFormat="false" ht="12.75" hidden="false" customHeight="false" outlineLevel="0" collapsed="false">
      <c r="A73" s="230" t="n">
        <v>-15</v>
      </c>
      <c r="B73" s="230" t="n">
        <v>-20</v>
      </c>
      <c r="C73" s="230" t="n">
        <v>-8</v>
      </c>
      <c r="D73" s="230" t="n">
        <v>-12</v>
      </c>
      <c r="E73" s="230" t="n">
        <v>-8</v>
      </c>
      <c r="F73" s="230" t="n">
        <v>-10</v>
      </c>
      <c r="G73" s="230" t="n">
        <v>-18</v>
      </c>
      <c r="H73" s="230" t="n">
        <v>-12</v>
      </c>
      <c r="I73" s="230" t="n">
        <v>-10</v>
      </c>
      <c r="J73" s="230" t="n">
        <v>-12</v>
      </c>
      <c r="K73" s="230" t="n">
        <v>-12</v>
      </c>
      <c r="L73" s="230" t="n">
        <v>-12</v>
      </c>
      <c r="M73" s="230" t="n">
        <v>-16</v>
      </c>
      <c r="N73" s="230" t="n">
        <v>-16</v>
      </c>
      <c r="O73" s="230" t="n">
        <v>-20</v>
      </c>
      <c r="P73" s="230" t="n">
        <v>-20</v>
      </c>
      <c r="Q73" s="365" t="s">
        <v>506</v>
      </c>
    </row>
    <row r="74" customFormat="false" ht="12.75" hidden="false" customHeight="false" outlineLevel="0" collapsed="false">
      <c r="A74" s="245"/>
      <c r="B74" s="245"/>
      <c r="C74" s="245"/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45"/>
      <c r="Q74" s="365"/>
    </row>
    <row r="75" customFormat="false" ht="12.75" hidden="false" customHeight="false" outlineLevel="0" collapsed="false">
      <c r="A75" s="230" t="n">
        <v>-15</v>
      </c>
      <c r="B75" s="230" t="n">
        <v>-15</v>
      </c>
      <c r="C75" s="230" t="n">
        <v>-6</v>
      </c>
      <c r="D75" s="230" t="n">
        <v>-3</v>
      </c>
      <c r="E75" s="230" t="n">
        <v>-5</v>
      </c>
      <c r="F75" s="230" t="n">
        <v>-4</v>
      </c>
      <c r="G75" s="230" t="n">
        <v>-10</v>
      </c>
      <c r="H75" s="230" t="n">
        <v>-15</v>
      </c>
      <c r="I75" s="230" t="n">
        <v>-15</v>
      </c>
      <c r="J75" s="230" t="n">
        <v>-15</v>
      </c>
      <c r="K75" s="230" t="n">
        <v>-15</v>
      </c>
      <c r="L75" s="230" t="n">
        <v>-15</v>
      </c>
      <c r="M75" s="230" t="n">
        <v>-12</v>
      </c>
      <c r="N75" s="230" t="n">
        <v>-12</v>
      </c>
      <c r="O75" s="230" t="n">
        <v>-20</v>
      </c>
      <c r="P75" s="230" t="n">
        <v>-20</v>
      </c>
      <c r="Q75" s="365" t="s">
        <v>511</v>
      </c>
    </row>
    <row r="76" customFormat="false" ht="12.75" hidden="false" customHeight="false" outlineLevel="0" collapsed="false">
      <c r="A76" s="245"/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365"/>
    </row>
    <row r="77" customFormat="false" ht="12.75" hidden="false" customHeight="false" outlineLevel="0" collapsed="false">
      <c r="A77" s="230" t="n">
        <v>-15</v>
      </c>
      <c r="B77" s="230" t="n">
        <v>-16</v>
      </c>
      <c r="C77" s="230" t="n">
        <v>-12</v>
      </c>
      <c r="D77" s="230" t="n">
        <v>1</v>
      </c>
      <c r="E77" s="230" t="n">
        <v>-1</v>
      </c>
      <c r="F77" s="230" t="n">
        <v>1</v>
      </c>
      <c r="G77" s="230" t="n">
        <v>-10</v>
      </c>
      <c r="H77" s="230" t="n">
        <v>-15</v>
      </c>
      <c r="I77" s="230" t="n">
        <v>-15</v>
      </c>
      <c r="J77" s="230" t="n">
        <v>-15</v>
      </c>
      <c r="K77" s="230" t="n">
        <v>-15</v>
      </c>
      <c r="L77" s="230" t="n">
        <v>-15</v>
      </c>
      <c r="M77" s="230" t="n">
        <v>-9</v>
      </c>
      <c r="N77" s="230" t="n">
        <v>-9</v>
      </c>
      <c r="O77" s="230" t="n">
        <v>-20</v>
      </c>
      <c r="P77" s="230" t="n">
        <v>-20</v>
      </c>
      <c r="Q77" s="372" t="s">
        <v>515</v>
      </c>
    </row>
    <row r="78" customFormat="false" ht="13.5" hidden="false" customHeight="false" outlineLevel="0" collapsed="false">
      <c r="A78" s="245"/>
      <c r="B78" s="245"/>
      <c r="C78" s="245"/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372"/>
    </row>
    <row r="79" customFormat="false" ht="13.5" hidden="false" customHeight="false" outlineLevel="0" collapsed="false">
      <c r="A79" s="221"/>
      <c r="B79" s="221"/>
      <c r="C79" s="221"/>
      <c r="D79" s="221"/>
      <c r="E79" s="221"/>
      <c r="F79" s="221"/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19"/>
    </row>
    <row r="80" customFormat="false" ht="12.75" hidden="false" customHeight="false" outlineLevel="0" collapsed="false">
      <c r="A80" s="230" t="n">
        <v>-5</v>
      </c>
      <c r="B80" s="230" t="n">
        <v>-20</v>
      </c>
      <c r="C80" s="230" t="n">
        <v>-10</v>
      </c>
      <c r="D80" s="230" t="n">
        <v>-10</v>
      </c>
      <c r="E80" s="230" t="n">
        <v>-10</v>
      </c>
      <c r="F80" s="230" t="n">
        <v>-8</v>
      </c>
      <c r="G80" s="230" t="n">
        <v>-20</v>
      </c>
      <c r="H80" s="230" t="n">
        <v>-20</v>
      </c>
      <c r="I80" s="230" t="n">
        <v>-20</v>
      </c>
      <c r="J80" s="230" t="n">
        <v>-20</v>
      </c>
      <c r="K80" s="230" t="n">
        <v>-12</v>
      </c>
      <c r="L80" s="230" t="n">
        <v>-20</v>
      </c>
      <c r="M80" s="230" t="n">
        <v>-9</v>
      </c>
      <c r="N80" s="230" t="n">
        <v>-9</v>
      </c>
      <c r="O80" s="230" t="n">
        <v>-20</v>
      </c>
      <c r="P80" s="230" t="n">
        <v>-20</v>
      </c>
      <c r="Q80" s="373" t="s">
        <v>2365</v>
      </c>
    </row>
    <row r="81" customFormat="false" ht="12.75" hidden="false" customHeight="false" outlineLevel="0" collapsed="false">
      <c r="A81" s="245"/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368" t="s">
        <v>523</v>
      </c>
    </row>
    <row r="82" customFormat="false" ht="12.75" hidden="false" customHeight="false" outlineLevel="0" collapsed="false">
      <c r="A82" s="230" t="n">
        <v>-7</v>
      </c>
      <c r="B82" s="230" t="n">
        <v>-20</v>
      </c>
      <c r="C82" s="230" t="n">
        <v>-7</v>
      </c>
      <c r="D82" s="230" t="n">
        <v>-2</v>
      </c>
      <c r="E82" s="230" t="n">
        <v>0</v>
      </c>
      <c r="F82" s="230" t="n">
        <v>-4</v>
      </c>
      <c r="G82" s="230" t="n">
        <v>-7</v>
      </c>
      <c r="H82" s="230" t="n">
        <v>-8</v>
      </c>
      <c r="I82" s="230" t="n">
        <v>-9</v>
      </c>
      <c r="J82" s="230" t="n">
        <v>-10</v>
      </c>
      <c r="K82" s="230" t="n">
        <v>-7</v>
      </c>
      <c r="L82" s="230" t="n">
        <v>-8</v>
      </c>
      <c r="M82" s="230" t="n">
        <v>-9</v>
      </c>
      <c r="N82" s="230" t="n">
        <v>-9</v>
      </c>
      <c r="O82" s="230" t="n">
        <v>-20</v>
      </c>
      <c r="P82" s="230" t="n">
        <v>-20</v>
      </c>
      <c r="Q82" s="365" t="s">
        <v>526</v>
      </c>
    </row>
    <row r="83" customFormat="false" ht="12.75" hidden="false" customHeight="false" outlineLevel="0" collapsed="false">
      <c r="A83" s="245"/>
      <c r="B83" s="245"/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365"/>
    </row>
    <row r="84" customFormat="false" ht="12.75" hidden="false" customHeight="false" outlineLevel="0" collapsed="false">
      <c r="A84" s="230" t="n">
        <v>-5</v>
      </c>
      <c r="B84" s="230" t="n">
        <v>-20</v>
      </c>
      <c r="C84" s="230" t="n">
        <v>-5</v>
      </c>
      <c r="D84" s="230" t="n">
        <v>-2</v>
      </c>
      <c r="E84" s="230" t="n">
        <v>-3</v>
      </c>
      <c r="F84" s="230" t="n">
        <v>-2</v>
      </c>
      <c r="G84" s="230" t="n">
        <v>-5</v>
      </c>
      <c r="H84" s="230" t="n">
        <v>-6</v>
      </c>
      <c r="I84" s="230" t="n">
        <v>-7</v>
      </c>
      <c r="J84" s="230" t="n">
        <v>-8</v>
      </c>
      <c r="K84" s="230" t="n">
        <v>-5</v>
      </c>
      <c r="L84" s="230" t="n">
        <v>-6</v>
      </c>
      <c r="M84" s="230" t="n">
        <v>-9</v>
      </c>
      <c r="N84" s="230" t="n">
        <v>-9</v>
      </c>
      <c r="O84" s="230" t="n">
        <v>-20</v>
      </c>
      <c r="P84" s="230" t="n">
        <v>-20</v>
      </c>
      <c r="Q84" s="365" t="s">
        <v>531</v>
      </c>
    </row>
    <row r="85" customFormat="false" ht="12.75" hidden="false" customHeight="false" outlineLevel="0" collapsed="false">
      <c r="A85" s="245"/>
      <c r="B85" s="245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365"/>
    </row>
    <row r="86" customFormat="false" ht="12.75" hidden="false" customHeight="false" outlineLevel="0" collapsed="false">
      <c r="A86" s="230" t="n">
        <v>-8</v>
      </c>
      <c r="B86" s="230" t="n">
        <v>-20</v>
      </c>
      <c r="C86" s="230" t="n">
        <v>-10</v>
      </c>
      <c r="D86" s="230" t="n">
        <v>-12</v>
      </c>
      <c r="E86" s="230" t="n">
        <v>-12</v>
      </c>
      <c r="F86" s="230" t="n">
        <v>-10</v>
      </c>
      <c r="G86" s="230" t="n">
        <v>-20</v>
      </c>
      <c r="H86" s="230" t="n">
        <v>-15</v>
      </c>
      <c r="I86" s="230" t="n">
        <v>-20</v>
      </c>
      <c r="J86" s="230" t="n">
        <v>-20</v>
      </c>
      <c r="K86" s="230" t="n">
        <v>-18</v>
      </c>
      <c r="L86" s="230" t="n">
        <v>-15</v>
      </c>
      <c r="M86" s="230" t="n">
        <v>-9</v>
      </c>
      <c r="N86" s="230" t="n">
        <v>-9</v>
      </c>
      <c r="O86" s="230" t="n">
        <v>-20</v>
      </c>
      <c r="P86" s="230" t="n">
        <v>-20</v>
      </c>
      <c r="Q86" s="367" t="s">
        <v>537</v>
      </c>
    </row>
    <row r="87" customFormat="false" ht="12.75" hidden="false" customHeight="false" outlineLevel="0" collapsed="false">
      <c r="A87" s="245"/>
      <c r="B87" s="245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368" t="s">
        <v>541</v>
      </c>
    </row>
    <row r="88" customFormat="false" ht="12.75" hidden="false" customHeight="false" outlineLevel="0" collapsed="false">
      <c r="A88" s="230" t="n">
        <v>-15</v>
      </c>
      <c r="B88" s="230" t="n">
        <v>-20</v>
      </c>
      <c r="C88" s="230" t="n">
        <v>-10</v>
      </c>
      <c r="D88" s="230" t="n">
        <v>-12</v>
      </c>
      <c r="E88" s="230" t="n">
        <v>-7</v>
      </c>
      <c r="F88" s="230" t="n">
        <v>-5</v>
      </c>
      <c r="G88" s="230" t="n">
        <v>2</v>
      </c>
      <c r="H88" s="230" t="n">
        <v>-10</v>
      </c>
      <c r="I88" s="230" t="n">
        <v>-8</v>
      </c>
      <c r="J88" s="230" t="n">
        <v>-10</v>
      </c>
      <c r="K88" s="230" t="n">
        <v>-9</v>
      </c>
      <c r="L88" s="230" t="n">
        <v>-10</v>
      </c>
      <c r="M88" s="230" t="n">
        <v>-9</v>
      </c>
      <c r="N88" s="230" t="n">
        <v>-9</v>
      </c>
      <c r="O88" s="230" t="n">
        <v>-20</v>
      </c>
      <c r="P88" s="230" t="n">
        <v>-20</v>
      </c>
      <c r="Q88" s="365" t="s">
        <v>544</v>
      </c>
    </row>
    <row r="89" customFormat="false" ht="12.75" hidden="false" customHeight="false" outlineLevel="0" collapsed="false">
      <c r="A89" s="245"/>
      <c r="B89" s="245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365"/>
    </row>
    <row r="90" customFormat="false" ht="12.75" hidden="false" customHeight="false" outlineLevel="0" collapsed="false">
      <c r="A90" s="230" t="n">
        <v>-10</v>
      </c>
      <c r="B90" s="230" t="n">
        <v>-20</v>
      </c>
      <c r="C90" s="230" t="n">
        <v>-7</v>
      </c>
      <c r="D90" s="230" t="n">
        <v>-12</v>
      </c>
      <c r="E90" s="230" t="n">
        <v>-18</v>
      </c>
      <c r="F90" s="230" t="n">
        <v>-15</v>
      </c>
      <c r="G90" s="230" t="n">
        <v>-20</v>
      </c>
      <c r="H90" s="230" t="n">
        <v>-20</v>
      </c>
      <c r="I90" s="230" t="n">
        <v>-20</v>
      </c>
      <c r="J90" s="230" t="n">
        <v>-20</v>
      </c>
      <c r="K90" s="230" t="n">
        <v>-18</v>
      </c>
      <c r="L90" s="230" t="n">
        <v>-20</v>
      </c>
      <c r="M90" s="230" t="n">
        <v>-9</v>
      </c>
      <c r="N90" s="230" t="n">
        <v>-9</v>
      </c>
      <c r="O90" s="230" t="n">
        <v>-20</v>
      </c>
      <c r="P90" s="230" t="n">
        <v>-20</v>
      </c>
      <c r="Q90" s="365" t="s">
        <v>550</v>
      </c>
    </row>
    <row r="91" customFormat="false" ht="12.75" hidden="false" customHeight="false" outlineLevel="0" collapsed="false">
      <c r="A91" s="245"/>
      <c r="B91" s="245"/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365"/>
    </row>
    <row r="92" customFormat="false" ht="12.75" hidden="false" customHeight="false" outlineLevel="0" collapsed="false">
      <c r="A92" s="230" t="n">
        <v>-12</v>
      </c>
      <c r="B92" s="230" t="n">
        <v>-20</v>
      </c>
      <c r="C92" s="230" t="n">
        <v>2</v>
      </c>
      <c r="D92" s="230" t="n">
        <v>-8</v>
      </c>
      <c r="E92" s="230" t="n">
        <v>0</v>
      </c>
      <c r="F92" s="230" t="n">
        <v>-2</v>
      </c>
      <c r="G92" s="230" t="n">
        <v>-20</v>
      </c>
      <c r="H92" s="230" t="n">
        <v>-20</v>
      </c>
      <c r="I92" s="230" t="n">
        <v>-20</v>
      </c>
      <c r="J92" s="230" t="n">
        <v>-20</v>
      </c>
      <c r="K92" s="230" t="n">
        <v>-20</v>
      </c>
      <c r="L92" s="230" t="n">
        <v>-20</v>
      </c>
      <c r="M92" s="230" t="n">
        <v>-9</v>
      </c>
      <c r="N92" s="230" t="n">
        <v>-9</v>
      </c>
      <c r="O92" s="230" t="n">
        <v>-20</v>
      </c>
      <c r="P92" s="230" t="n">
        <v>-20</v>
      </c>
      <c r="Q92" s="365" t="s">
        <v>557</v>
      </c>
    </row>
    <row r="93" customFormat="false" ht="12.75" hidden="false" customHeight="false" outlineLevel="0" collapsed="false">
      <c r="A93" s="245"/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365"/>
    </row>
    <row r="94" customFormat="false" ht="12.75" hidden="false" customHeight="false" outlineLevel="0" collapsed="false">
      <c r="A94" s="230" t="n">
        <v>-12</v>
      </c>
      <c r="B94" s="230" t="n">
        <v>-20</v>
      </c>
      <c r="C94" s="230" t="n">
        <v>-15</v>
      </c>
      <c r="D94" s="230" t="n">
        <v>-15</v>
      </c>
      <c r="E94" s="230" t="n">
        <v>-20</v>
      </c>
      <c r="F94" s="230" t="n">
        <v>-20</v>
      </c>
      <c r="G94" s="230" t="n">
        <v>-20</v>
      </c>
      <c r="H94" s="230" t="n">
        <v>-20</v>
      </c>
      <c r="I94" s="230" t="n">
        <v>-20</v>
      </c>
      <c r="J94" s="230" t="n">
        <v>-20</v>
      </c>
      <c r="K94" s="230" t="n">
        <v>-20</v>
      </c>
      <c r="L94" s="230" t="n">
        <v>-20</v>
      </c>
      <c r="M94" s="230" t="n">
        <v>-9</v>
      </c>
      <c r="N94" s="230" t="n">
        <v>-9</v>
      </c>
      <c r="O94" s="230" t="n">
        <v>-20</v>
      </c>
      <c r="P94" s="230" t="n">
        <v>-20</v>
      </c>
      <c r="Q94" s="369" t="s">
        <v>562</v>
      </c>
    </row>
    <row r="95" customFormat="false" ht="12.75" hidden="false" customHeight="false" outlineLevel="0" collapsed="false">
      <c r="A95" s="245"/>
      <c r="B95" s="245"/>
      <c r="C95" s="245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368" t="s">
        <v>565</v>
      </c>
    </row>
    <row r="96" customFormat="false" ht="12.75" hidden="false" customHeight="false" outlineLevel="0" collapsed="false">
      <c r="A96" s="230" t="n">
        <v>-12</v>
      </c>
      <c r="B96" s="230" t="n">
        <v>-20</v>
      </c>
      <c r="C96" s="230" t="n">
        <v>-20</v>
      </c>
      <c r="D96" s="230" t="n">
        <v>-20</v>
      </c>
      <c r="E96" s="230" t="n">
        <v>-20</v>
      </c>
      <c r="F96" s="230" t="n">
        <v>-18</v>
      </c>
      <c r="G96" s="230" t="n">
        <v>-20</v>
      </c>
      <c r="H96" s="230" t="n">
        <v>-20</v>
      </c>
      <c r="I96" s="230" t="n">
        <v>-20</v>
      </c>
      <c r="J96" s="230" t="n">
        <v>-20</v>
      </c>
      <c r="K96" s="230" t="n">
        <v>-20</v>
      </c>
      <c r="L96" s="230" t="n">
        <v>-20</v>
      </c>
      <c r="M96" s="230" t="n">
        <v>-9</v>
      </c>
      <c r="N96" s="230" t="n">
        <v>-9</v>
      </c>
      <c r="O96" s="230" t="n">
        <v>-20</v>
      </c>
      <c r="P96" s="230" t="n">
        <v>-20</v>
      </c>
      <c r="Q96" s="367" t="s">
        <v>568</v>
      </c>
    </row>
    <row r="97" customFormat="false" ht="12.75" hidden="false" customHeight="false" outlineLevel="0" collapsed="false">
      <c r="A97" s="245"/>
      <c r="B97" s="245"/>
      <c r="C97" s="245"/>
      <c r="D97" s="245"/>
      <c r="E97" s="245"/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245"/>
      <c r="Q97" s="368" t="s">
        <v>571</v>
      </c>
    </row>
    <row r="98" customFormat="false" ht="12.75" hidden="false" customHeight="false" outlineLevel="0" collapsed="false">
      <c r="A98" s="230" t="n">
        <v>-12</v>
      </c>
      <c r="B98" s="230" t="n">
        <v>-20</v>
      </c>
      <c r="C98" s="230" t="n">
        <v>-9</v>
      </c>
      <c r="D98" s="230" t="n">
        <v>-20</v>
      </c>
      <c r="E98" s="230" t="n">
        <v>-20</v>
      </c>
      <c r="F98" s="230" t="n">
        <v>-20</v>
      </c>
      <c r="G98" s="230" t="n">
        <v>-20</v>
      </c>
      <c r="H98" s="230" t="n">
        <v>-20</v>
      </c>
      <c r="I98" s="230" t="n">
        <v>-20</v>
      </c>
      <c r="J98" s="230" t="n">
        <v>-20</v>
      </c>
      <c r="K98" s="230" t="n">
        <v>-20</v>
      </c>
      <c r="L98" s="230" t="n">
        <v>-20</v>
      </c>
      <c r="M98" s="230" t="n">
        <v>-9</v>
      </c>
      <c r="N98" s="230" t="n">
        <v>-9</v>
      </c>
      <c r="O98" s="230" t="n">
        <v>-20</v>
      </c>
      <c r="P98" s="230" t="n">
        <v>-20</v>
      </c>
      <c r="Q98" s="365" t="s">
        <v>574</v>
      </c>
    </row>
    <row r="99" customFormat="false" ht="12.75" hidden="false" customHeight="false" outlineLevel="0" collapsed="false">
      <c r="A99" s="245"/>
      <c r="B99" s="245"/>
      <c r="C99" s="245"/>
      <c r="D99" s="245"/>
      <c r="E99" s="245"/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365"/>
    </row>
    <row r="100" customFormat="false" ht="12.75" hidden="false" customHeight="false" outlineLevel="0" collapsed="false">
      <c r="A100" s="230" t="n">
        <v>-6</v>
      </c>
      <c r="B100" s="230" t="n">
        <v>-20</v>
      </c>
      <c r="C100" s="230" t="n">
        <v>-15</v>
      </c>
      <c r="D100" s="230" t="n">
        <v>-12</v>
      </c>
      <c r="E100" s="230" t="n">
        <v>-16</v>
      </c>
      <c r="F100" s="230" t="n">
        <v>-12</v>
      </c>
      <c r="G100" s="230" t="n">
        <v>-20</v>
      </c>
      <c r="H100" s="230" t="n">
        <v>-20</v>
      </c>
      <c r="I100" s="230" t="n">
        <v>-20</v>
      </c>
      <c r="J100" s="230" t="n">
        <v>-20</v>
      </c>
      <c r="K100" s="230" t="n">
        <v>-20</v>
      </c>
      <c r="L100" s="230" t="n">
        <v>-20</v>
      </c>
      <c r="M100" s="230" t="n">
        <v>-9</v>
      </c>
      <c r="N100" s="230" t="n">
        <v>-9</v>
      </c>
      <c r="O100" s="230" t="n">
        <v>-20</v>
      </c>
      <c r="P100" s="230" t="n">
        <v>-20</v>
      </c>
      <c r="Q100" s="367" t="s">
        <v>579</v>
      </c>
    </row>
    <row r="101" customFormat="false" ht="12.75" hidden="false" customHeight="false" outlineLevel="0" collapsed="false">
      <c r="A101" s="245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368" t="s">
        <v>581</v>
      </c>
    </row>
    <row r="102" customFormat="false" ht="12.75" hidden="false" customHeight="false" outlineLevel="0" collapsed="false">
      <c r="A102" s="230" t="n">
        <v>-12</v>
      </c>
      <c r="B102" s="230" t="n">
        <v>-20</v>
      </c>
      <c r="C102" s="230" t="n">
        <v>-12</v>
      </c>
      <c r="D102" s="230" t="n">
        <v>-15</v>
      </c>
      <c r="E102" s="230" t="n">
        <v>-18</v>
      </c>
      <c r="F102" s="230" t="n">
        <v>-15</v>
      </c>
      <c r="G102" s="230" t="n">
        <v>-20</v>
      </c>
      <c r="H102" s="230" t="n">
        <v>-20</v>
      </c>
      <c r="I102" s="230" t="n">
        <v>-20</v>
      </c>
      <c r="J102" s="230" t="n">
        <v>-20</v>
      </c>
      <c r="K102" s="230" t="n">
        <v>-20</v>
      </c>
      <c r="L102" s="230" t="n">
        <v>-20</v>
      </c>
      <c r="M102" s="230" t="n">
        <v>-9</v>
      </c>
      <c r="N102" s="230" t="n">
        <v>-9</v>
      </c>
      <c r="O102" s="230" t="n">
        <v>-20</v>
      </c>
      <c r="P102" s="230" t="n">
        <v>-20</v>
      </c>
      <c r="Q102" s="367" t="s">
        <v>584</v>
      </c>
    </row>
    <row r="103" customFormat="false" ht="33" hidden="false" customHeight="false" outlineLevel="0" collapsed="false">
      <c r="A103" s="245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374" t="s">
        <v>588</v>
      </c>
    </row>
    <row r="104" customFormat="false" ht="12.75" hidden="false" customHeight="false" outlineLevel="0" collapsed="false">
      <c r="A104" s="230" t="n">
        <v>-12</v>
      </c>
      <c r="B104" s="230" t="n">
        <v>-20</v>
      </c>
      <c r="C104" s="230" t="n">
        <v>-18</v>
      </c>
      <c r="D104" s="230" t="n">
        <v>-15</v>
      </c>
      <c r="E104" s="230" t="n">
        <v>-20</v>
      </c>
      <c r="F104" s="230" t="n">
        <v>-20</v>
      </c>
      <c r="G104" s="230" t="n">
        <v>-20</v>
      </c>
      <c r="H104" s="230" t="n">
        <v>-20</v>
      </c>
      <c r="I104" s="230" t="n">
        <v>-20</v>
      </c>
      <c r="J104" s="230" t="n">
        <v>-20</v>
      </c>
      <c r="K104" s="230" t="n">
        <v>-20</v>
      </c>
      <c r="L104" s="230" t="n">
        <v>-20</v>
      </c>
      <c r="M104" s="230" t="n">
        <v>-9</v>
      </c>
      <c r="N104" s="230" t="n">
        <v>-9</v>
      </c>
      <c r="O104" s="230" t="n">
        <v>-20</v>
      </c>
      <c r="P104" s="230" t="n">
        <v>-20</v>
      </c>
      <c r="Q104" s="375" t="s">
        <v>591</v>
      </c>
    </row>
    <row r="105" customFormat="false" ht="12.75" hidden="false" customHeight="false" outlineLevel="0" collapsed="false">
      <c r="A105" s="245"/>
      <c r="B105" s="245"/>
      <c r="C105" s="245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  <c r="N105" s="245"/>
      <c r="O105" s="245"/>
      <c r="P105" s="245"/>
      <c r="Q105" s="375"/>
    </row>
    <row r="106" customFormat="false" ht="12.75" hidden="false" customHeight="false" outlineLevel="0" collapsed="false">
      <c r="A106" s="230" t="n">
        <v>-6</v>
      </c>
      <c r="B106" s="230" t="n">
        <v>-20</v>
      </c>
      <c r="C106" s="230" t="n">
        <v>-8</v>
      </c>
      <c r="D106" s="230" t="n">
        <v>-10</v>
      </c>
      <c r="E106" s="230" t="n">
        <v>-12</v>
      </c>
      <c r="F106" s="230" t="n">
        <v>-12</v>
      </c>
      <c r="G106" s="230" t="n">
        <v>-20</v>
      </c>
      <c r="H106" s="230" t="n">
        <v>-20</v>
      </c>
      <c r="I106" s="230" t="n">
        <v>-20</v>
      </c>
      <c r="J106" s="230" t="n">
        <v>-20</v>
      </c>
      <c r="K106" s="230" t="n">
        <v>-20</v>
      </c>
      <c r="L106" s="230" t="n">
        <v>-20</v>
      </c>
      <c r="M106" s="230" t="n">
        <v>-9</v>
      </c>
      <c r="N106" s="230" t="n">
        <v>-9</v>
      </c>
      <c r="O106" s="230" t="n">
        <v>-20</v>
      </c>
      <c r="P106" s="230" t="n">
        <v>-20</v>
      </c>
      <c r="Q106" s="373" t="s">
        <v>596</v>
      </c>
    </row>
    <row r="107" customFormat="false" ht="12.75" hidden="false" customHeight="false" outlineLevel="0" collapsed="false">
      <c r="A107" s="245"/>
      <c r="B107" s="245"/>
      <c r="C107" s="245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  <c r="N107" s="245"/>
      <c r="O107" s="245"/>
      <c r="P107" s="245"/>
      <c r="Q107" s="368" t="s">
        <v>598</v>
      </c>
    </row>
    <row r="108" customFormat="false" ht="12.75" hidden="false" customHeight="false" outlineLevel="0" collapsed="false">
      <c r="A108" s="230" t="n">
        <v>-15</v>
      </c>
      <c r="B108" s="230" t="n">
        <v>-20</v>
      </c>
      <c r="C108" s="230" t="n">
        <v>-15</v>
      </c>
      <c r="D108" s="230" t="n">
        <v>-20</v>
      </c>
      <c r="E108" s="230" t="n">
        <v>-20</v>
      </c>
      <c r="F108" s="230" t="n">
        <v>-20</v>
      </c>
      <c r="G108" s="230" t="n">
        <v>-20</v>
      </c>
      <c r="H108" s="230" t="n">
        <v>-2</v>
      </c>
      <c r="I108" s="230" t="n">
        <v>-5</v>
      </c>
      <c r="J108" s="230" t="n">
        <v>-10</v>
      </c>
      <c r="K108" s="230" t="n">
        <v>-6</v>
      </c>
      <c r="L108" s="230" t="n">
        <v>-2</v>
      </c>
      <c r="M108" s="230" t="n">
        <v>-9</v>
      </c>
      <c r="N108" s="230" t="n">
        <v>-9</v>
      </c>
      <c r="O108" s="230" t="n">
        <v>-20</v>
      </c>
      <c r="P108" s="230" t="n">
        <v>-20</v>
      </c>
      <c r="Q108" s="376" t="s">
        <v>601</v>
      </c>
    </row>
    <row r="109" customFormat="false" ht="13.5" hidden="false" customHeight="false" outlineLevel="0" collapsed="false">
      <c r="A109" s="245"/>
      <c r="B109" s="245"/>
      <c r="C109" s="245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  <c r="N109" s="245"/>
      <c r="O109" s="245"/>
      <c r="P109" s="245"/>
      <c r="Q109" s="368" t="s">
        <v>604</v>
      </c>
    </row>
    <row r="110" customFormat="false" ht="13.5" hidden="false" customHeight="false" outlineLevel="0" collapsed="false">
      <c r="A110" s="221"/>
      <c r="B110" s="221"/>
      <c r="C110" s="221"/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21"/>
      <c r="O110" s="221"/>
      <c r="P110" s="221"/>
      <c r="Q110" s="219"/>
    </row>
    <row r="111" customFormat="false" ht="12.75" hidden="false" customHeight="true" outlineLevel="0" collapsed="false">
      <c r="A111" s="230" t="n">
        <v>-12</v>
      </c>
      <c r="B111" s="230" t="n">
        <v>-15</v>
      </c>
      <c r="C111" s="230" t="n">
        <v>-15</v>
      </c>
      <c r="D111" s="230" t="n">
        <v>-8</v>
      </c>
      <c r="E111" s="230" t="n">
        <v>-12</v>
      </c>
      <c r="F111" s="230" t="n">
        <v>-8</v>
      </c>
      <c r="G111" s="230" t="n">
        <v>-15</v>
      </c>
      <c r="H111" s="230" t="n">
        <v>-15</v>
      </c>
      <c r="I111" s="230" t="n">
        <v>-16</v>
      </c>
      <c r="J111" s="230" t="n">
        <v>-17</v>
      </c>
      <c r="K111" s="230" t="n">
        <v>-16</v>
      </c>
      <c r="L111" s="230" t="n">
        <v>-15</v>
      </c>
      <c r="M111" s="230" t="n">
        <v>-12</v>
      </c>
      <c r="N111" s="230" t="n">
        <v>-12</v>
      </c>
      <c r="O111" s="230" t="n">
        <v>-20</v>
      </c>
      <c r="P111" s="230" t="n">
        <v>-20</v>
      </c>
      <c r="Q111" s="377" t="s">
        <v>608</v>
      </c>
    </row>
    <row r="112" customFormat="false" ht="12.75" hidden="false" customHeight="false" outlineLevel="0" collapsed="false">
      <c r="A112" s="245"/>
      <c r="B112" s="245"/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377"/>
    </row>
    <row r="113" customFormat="false" ht="12.75" hidden="false" customHeight="false" outlineLevel="0" collapsed="false">
      <c r="A113" s="230" t="n">
        <v>-15</v>
      </c>
      <c r="B113" s="230" t="n">
        <v>-20</v>
      </c>
      <c r="C113" s="230" t="n">
        <v>-18</v>
      </c>
      <c r="D113" s="230" t="n">
        <v>-20</v>
      </c>
      <c r="E113" s="230" t="n">
        <v>-20</v>
      </c>
      <c r="F113" s="230" t="n">
        <v>-20</v>
      </c>
      <c r="G113" s="230" t="n">
        <v>-20</v>
      </c>
      <c r="H113" s="230" t="n">
        <v>-20</v>
      </c>
      <c r="I113" s="230" t="n">
        <v>-20</v>
      </c>
      <c r="J113" s="230" t="n">
        <v>-20</v>
      </c>
      <c r="K113" s="230" t="n">
        <v>-20</v>
      </c>
      <c r="L113" s="230" t="n">
        <v>-20</v>
      </c>
      <c r="M113" s="230" t="n">
        <v>-13</v>
      </c>
      <c r="N113" s="230" t="n">
        <v>-13</v>
      </c>
      <c r="O113" s="230" t="n">
        <v>-20</v>
      </c>
      <c r="P113" s="230" t="n">
        <v>-20</v>
      </c>
      <c r="Q113" s="367" t="s">
        <v>613</v>
      </c>
    </row>
    <row r="114" customFormat="false" ht="12.75" hidden="false" customHeight="false" outlineLevel="0" collapsed="false">
      <c r="A114" s="245"/>
      <c r="B114" s="245"/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Q114" s="368" t="s">
        <v>615</v>
      </c>
    </row>
    <row r="115" customFormat="false" ht="12.75" hidden="false" customHeight="false" outlineLevel="0" collapsed="false">
      <c r="A115" s="230" t="n">
        <v>-15</v>
      </c>
      <c r="B115" s="230" t="n">
        <v>-20</v>
      </c>
      <c r="C115" s="230" t="n">
        <v>-18</v>
      </c>
      <c r="D115" s="230" t="n">
        <v>-18</v>
      </c>
      <c r="E115" s="230" t="n">
        <v>-18</v>
      </c>
      <c r="F115" s="230" t="n">
        <v>-18</v>
      </c>
      <c r="G115" s="230" t="n">
        <v>-20</v>
      </c>
      <c r="H115" s="230" t="n">
        <v>-20</v>
      </c>
      <c r="I115" s="230" t="n">
        <v>-20</v>
      </c>
      <c r="J115" s="230" t="n">
        <v>-20</v>
      </c>
      <c r="K115" s="230" t="n">
        <v>-20</v>
      </c>
      <c r="L115" s="230" t="n">
        <v>-20</v>
      </c>
      <c r="M115" s="230" t="n">
        <v>-20</v>
      </c>
      <c r="N115" s="230" t="n">
        <v>-20</v>
      </c>
      <c r="O115" s="230" t="n">
        <v>-20</v>
      </c>
      <c r="P115" s="230" t="n">
        <v>-20</v>
      </c>
      <c r="Q115" s="367" t="s">
        <v>617</v>
      </c>
    </row>
    <row r="116" customFormat="false" ht="12.75" hidden="false" customHeight="false" outlineLevel="0" collapsed="false">
      <c r="A116" s="245"/>
      <c r="B116" s="245"/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  <c r="Q116" s="368" t="s">
        <v>620</v>
      </c>
    </row>
    <row r="117" customFormat="false" ht="12.75" hidden="false" customHeight="false" outlineLevel="0" collapsed="false">
      <c r="A117" s="230" t="n">
        <v>-20</v>
      </c>
      <c r="B117" s="230" t="n">
        <v>-20</v>
      </c>
      <c r="C117" s="230" t="n">
        <v>-20</v>
      </c>
      <c r="D117" s="230" t="n">
        <v>-20</v>
      </c>
      <c r="E117" s="230" t="n">
        <v>-20</v>
      </c>
      <c r="F117" s="230" t="n">
        <v>-20</v>
      </c>
      <c r="G117" s="230" t="n">
        <v>-20</v>
      </c>
      <c r="H117" s="230" t="n">
        <v>-18</v>
      </c>
      <c r="I117" s="230" t="n">
        <v>-18</v>
      </c>
      <c r="J117" s="230" t="n">
        <v>-18</v>
      </c>
      <c r="K117" s="230" t="n">
        <v>-18</v>
      </c>
      <c r="L117" s="230" t="n">
        <v>-18</v>
      </c>
      <c r="M117" s="230" t="n">
        <v>-17</v>
      </c>
      <c r="N117" s="230" t="n">
        <v>-17</v>
      </c>
      <c r="O117" s="230" t="n">
        <v>-20</v>
      </c>
      <c r="P117" s="230" t="n">
        <v>-20</v>
      </c>
      <c r="Q117" s="365" t="s">
        <v>622</v>
      </c>
    </row>
    <row r="118" customFormat="false" ht="12.75" hidden="false" customHeight="false" outlineLevel="0" collapsed="false">
      <c r="A118" s="245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Q118" s="365"/>
    </row>
    <row r="119" customFormat="false" ht="12.75" hidden="false" customHeight="false" outlineLevel="0" collapsed="false">
      <c r="A119" s="230" t="n">
        <v>-12</v>
      </c>
      <c r="B119" s="230" t="n">
        <v>-20</v>
      </c>
      <c r="C119" s="230" t="n">
        <v>-18</v>
      </c>
      <c r="D119" s="230" t="n">
        <v>-18</v>
      </c>
      <c r="E119" s="230" t="n">
        <v>-18</v>
      </c>
      <c r="F119" s="230" t="n">
        <v>-15</v>
      </c>
      <c r="G119" s="230" t="n">
        <v>-20</v>
      </c>
      <c r="H119" s="230" t="n">
        <v>-20</v>
      </c>
      <c r="I119" s="230" t="n">
        <v>-20</v>
      </c>
      <c r="J119" s="230" t="n">
        <v>-20</v>
      </c>
      <c r="K119" s="230" t="n">
        <v>-20</v>
      </c>
      <c r="L119" s="230" t="n">
        <v>-20</v>
      </c>
      <c r="M119" s="230" t="n">
        <v>-12</v>
      </c>
      <c r="N119" s="230" t="n">
        <v>-12</v>
      </c>
      <c r="O119" s="230" t="n">
        <v>-20</v>
      </c>
      <c r="P119" s="230" t="n">
        <v>-20</v>
      </c>
      <c r="Q119" s="367" t="s">
        <v>625</v>
      </c>
    </row>
    <row r="120" customFormat="false" ht="12.75" hidden="false" customHeight="false" outlineLevel="0" collapsed="false">
      <c r="A120" s="245"/>
      <c r="B120" s="245"/>
      <c r="C120" s="245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245"/>
      <c r="Q120" s="368" t="s">
        <v>628</v>
      </c>
    </row>
    <row r="121" customFormat="false" ht="12.75" hidden="false" customHeight="false" outlineLevel="0" collapsed="false">
      <c r="A121" s="230" t="n">
        <v>-15</v>
      </c>
      <c r="B121" s="230" t="n">
        <v>-20</v>
      </c>
      <c r="C121" s="230" t="n">
        <v>-20</v>
      </c>
      <c r="D121" s="230" t="n">
        <v>-20</v>
      </c>
      <c r="E121" s="230" t="n">
        <v>-20</v>
      </c>
      <c r="F121" s="230" t="n">
        <v>-20</v>
      </c>
      <c r="G121" s="230" t="n">
        <v>-20</v>
      </c>
      <c r="H121" s="230" t="n">
        <v>-20</v>
      </c>
      <c r="I121" s="230" t="n">
        <v>-20</v>
      </c>
      <c r="J121" s="230" t="n">
        <v>-20</v>
      </c>
      <c r="K121" s="230" t="n">
        <v>-20</v>
      </c>
      <c r="L121" s="230" t="n">
        <v>-20</v>
      </c>
      <c r="M121" s="230" t="n">
        <v>-13</v>
      </c>
      <c r="N121" s="230" t="n">
        <v>-13</v>
      </c>
      <c r="O121" s="230" t="n">
        <v>-20</v>
      </c>
      <c r="P121" s="230" t="n">
        <v>-20</v>
      </c>
      <c r="Q121" s="367" t="s">
        <v>631</v>
      </c>
    </row>
    <row r="122" customFormat="false" ht="12.75" hidden="false" customHeight="false" outlineLevel="0" collapsed="false">
      <c r="A122" s="245"/>
      <c r="B122" s="245"/>
      <c r="C122" s="245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  <c r="N122" s="245"/>
      <c r="O122" s="245"/>
      <c r="P122" s="245"/>
      <c r="Q122" s="368" t="s">
        <v>633</v>
      </c>
    </row>
    <row r="123" customFormat="false" ht="12.75" hidden="false" customHeight="false" outlineLevel="0" collapsed="false">
      <c r="A123" s="230" t="n">
        <v>-18</v>
      </c>
      <c r="B123" s="230" t="n">
        <v>-20</v>
      </c>
      <c r="C123" s="230" t="n">
        <v>-20</v>
      </c>
      <c r="D123" s="230" t="n">
        <v>-20</v>
      </c>
      <c r="E123" s="230" t="n">
        <v>-20</v>
      </c>
      <c r="F123" s="230" t="n">
        <v>-20</v>
      </c>
      <c r="G123" s="230" t="n">
        <v>-20</v>
      </c>
      <c r="H123" s="230" t="n">
        <v>-16</v>
      </c>
      <c r="I123" s="230" t="n">
        <v>-18</v>
      </c>
      <c r="J123" s="230" t="n">
        <v>-20</v>
      </c>
      <c r="K123" s="230" t="n">
        <v>-20</v>
      </c>
      <c r="L123" s="230" t="n">
        <v>-16</v>
      </c>
      <c r="M123" s="230" t="n">
        <v>-10</v>
      </c>
      <c r="N123" s="230" t="n">
        <v>-10</v>
      </c>
      <c r="O123" s="230" t="n">
        <v>-20</v>
      </c>
      <c r="P123" s="230" t="n">
        <v>-20</v>
      </c>
      <c r="Q123" s="372" t="s">
        <v>635</v>
      </c>
    </row>
    <row r="124" customFormat="false" ht="13.5" hidden="false" customHeight="false" outlineLevel="0" collapsed="false">
      <c r="A124" s="245"/>
      <c r="B124" s="245"/>
      <c r="C124" s="245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  <c r="N124" s="245"/>
      <c r="O124" s="245"/>
      <c r="P124" s="245"/>
      <c r="Q124" s="372"/>
    </row>
    <row r="125" customFormat="false" ht="13.5" hidden="false" customHeight="false" outlineLevel="0" collapsed="false">
      <c r="A125" s="221"/>
      <c r="B125" s="221"/>
      <c r="C125" s="221"/>
      <c r="D125" s="221"/>
      <c r="E125" s="221"/>
      <c r="F125" s="221"/>
      <c r="G125" s="221"/>
      <c r="H125" s="221"/>
      <c r="I125" s="221"/>
      <c r="J125" s="221"/>
      <c r="K125" s="221"/>
      <c r="L125" s="221"/>
      <c r="M125" s="221"/>
      <c r="N125" s="221"/>
      <c r="O125" s="221"/>
      <c r="P125" s="221"/>
      <c r="Q125" s="219"/>
    </row>
    <row r="126" customFormat="false" ht="12.75" hidden="false" customHeight="false" outlineLevel="0" collapsed="false">
      <c r="A126" s="230" t="n">
        <v>-12</v>
      </c>
      <c r="B126" s="230" t="n">
        <v>-20</v>
      </c>
      <c r="C126" s="230" t="n">
        <v>-18</v>
      </c>
      <c r="D126" s="230" t="n">
        <v>-15</v>
      </c>
      <c r="E126" s="230" t="n">
        <v>-15</v>
      </c>
      <c r="F126" s="230" t="n">
        <v>-15</v>
      </c>
      <c r="G126" s="230" t="n">
        <v>-20</v>
      </c>
      <c r="H126" s="230" t="n">
        <v>-20</v>
      </c>
      <c r="I126" s="230" t="n">
        <v>-20</v>
      </c>
      <c r="J126" s="230" t="n">
        <v>-20</v>
      </c>
      <c r="K126" s="230" t="n">
        <v>-20</v>
      </c>
      <c r="L126" s="230" t="n">
        <v>-20</v>
      </c>
      <c r="M126" s="230" t="n">
        <v>-12</v>
      </c>
      <c r="N126" s="230" t="n">
        <v>-12</v>
      </c>
      <c r="O126" s="230" t="n">
        <v>-20</v>
      </c>
      <c r="P126" s="230" t="n">
        <v>-20</v>
      </c>
      <c r="Q126" s="378" t="s">
        <v>643</v>
      </c>
    </row>
    <row r="127" customFormat="false" ht="33" hidden="false" customHeight="true" outlineLevel="0" collapsed="false">
      <c r="A127" s="245"/>
      <c r="B127" s="245"/>
      <c r="C127" s="245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45"/>
      <c r="Q127" s="374" t="s">
        <v>646</v>
      </c>
    </row>
    <row r="128" customFormat="false" ht="12.75" hidden="false" customHeight="false" outlineLevel="0" collapsed="false">
      <c r="A128" s="230" t="n">
        <v>-10</v>
      </c>
      <c r="B128" s="230" t="n">
        <v>-20</v>
      </c>
      <c r="C128" s="230" t="n">
        <v>-15</v>
      </c>
      <c r="D128" s="230" t="n">
        <v>-12</v>
      </c>
      <c r="E128" s="230" t="n">
        <v>-12</v>
      </c>
      <c r="F128" s="230" t="n">
        <v>-10</v>
      </c>
      <c r="G128" s="230" t="n">
        <v>-18</v>
      </c>
      <c r="H128" s="230" t="n">
        <v>-20</v>
      </c>
      <c r="I128" s="230" t="n">
        <v>-20</v>
      </c>
      <c r="J128" s="230" t="n">
        <v>-20</v>
      </c>
      <c r="K128" s="230" t="n">
        <v>-20</v>
      </c>
      <c r="L128" s="230" t="n">
        <v>-20</v>
      </c>
      <c r="M128" s="230" t="n">
        <v>-8</v>
      </c>
      <c r="N128" s="230" t="n">
        <v>-8</v>
      </c>
      <c r="O128" s="230" t="n">
        <v>-20</v>
      </c>
      <c r="P128" s="230" t="n">
        <v>-20</v>
      </c>
      <c r="Q128" s="373" t="s">
        <v>649</v>
      </c>
    </row>
    <row r="129" customFormat="false" ht="12.75" hidden="false" customHeight="false" outlineLevel="0" collapsed="false">
      <c r="A129" s="245"/>
      <c r="B129" s="245"/>
      <c r="C129" s="245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45"/>
      <c r="Q129" s="368" t="s">
        <v>652</v>
      </c>
    </row>
    <row r="130" customFormat="false" ht="12.75" hidden="false" customHeight="false" outlineLevel="0" collapsed="false">
      <c r="A130" s="230" t="n">
        <v>-15</v>
      </c>
      <c r="B130" s="230" t="n">
        <v>-20</v>
      </c>
      <c r="C130" s="230" t="n">
        <v>-15</v>
      </c>
      <c r="D130" s="230" t="n">
        <v>-7</v>
      </c>
      <c r="E130" s="230" t="n">
        <v>-5</v>
      </c>
      <c r="F130" s="230" t="n">
        <v>-5</v>
      </c>
      <c r="G130" s="230" t="n">
        <v>-20</v>
      </c>
      <c r="H130" s="230" t="n">
        <v>-20</v>
      </c>
      <c r="I130" s="230" t="n">
        <v>-20</v>
      </c>
      <c r="J130" s="230" t="n">
        <v>-20</v>
      </c>
      <c r="K130" s="230" t="n">
        <v>-20</v>
      </c>
      <c r="L130" s="230" t="n">
        <v>-20</v>
      </c>
      <c r="M130" s="230" t="n">
        <v>-20</v>
      </c>
      <c r="N130" s="230" t="n">
        <v>-20</v>
      </c>
      <c r="O130" s="230" t="n">
        <v>-20</v>
      </c>
      <c r="P130" s="230" t="n">
        <v>-20</v>
      </c>
      <c r="Q130" s="365" t="s">
        <v>654</v>
      </c>
    </row>
    <row r="131" customFormat="false" ht="12.75" hidden="false" customHeight="false" outlineLevel="0" collapsed="false">
      <c r="A131" s="245"/>
      <c r="B131" s="245"/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  <c r="P131" s="245"/>
      <c r="Q131" s="365"/>
    </row>
    <row r="132" customFormat="false" ht="12.75" hidden="false" customHeight="false" outlineLevel="0" collapsed="false">
      <c r="A132" s="230" t="n">
        <v>-6</v>
      </c>
      <c r="B132" s="230" t="n">
        <v>-20</v>
      </c>
      <c r="C132" s="230" t="n">
        <v>-10</v>
      </c>
      <c r="D132" s="230" t="n">
        <v>-8</v>
      </c>
      <c r="E132" s="230" t="n">
        <v>-7</v>
      </c>
      <c r="F132" s="230" t="n">
        <v>-7</v>
      </c>
      <c r="G132" s="230" t="n">
        <v>-20</v>
      </c>
      <c r="H132" s="230" t="n">
        <v>-20</v>
      </c>
      <c r="I132" s="230" t="n">
        <v>-20</v>
      </c>
      <c r="J132" s="230" t="n">
        <v>-20</v>
      </c>
      <c r="K132" s="230" t="n">
        <v>-20</v>
      </c>
      <c r="L132" s="230" t="n">
        <v>-20</v>
      </c>
      <c r="M132" s="230" t="n">
        <v>-13</v>
      </c>
      <c r="N132" s="230" t="n">
        <v>-13</v>
      </c>
      <c r="O132" s="230" t="n">
        <v>-20</v>
      </c>
      <c r="P132" s="230" t="n">
        <v>-20</v>
      </c>
      <c r="Q132" s="367" t="s">
        <v>657</v>
      </c>
    </row>
    <row r="133" customFormat="false" ht="12.75" hidden="false" customHeight="false" outlineLevel="0" collapsed="false">
      <c r="A133" s="245"/>
      <c r="B133" s="245"/>
      <c r="C133" s="245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  <c r="N133" s="245"/>
      <c r="O133" s="245"/>
      <c r="P133" s="245"/>
      <c r="Q133" s="371" t="s">
        <v>660</v>
      </c>
    </row>
    <row r="134" customFormat="false" ht="12.75" hidden="false" customHeight="false" outlineLevel="0" collapsed="false">
      <c r="A134" s="230" t="n">
        <v>-10</v>
      </c>
      <c r="B134" s="230" t="n">
        <v>-20</v>
      </c>
      <c r="C134" s="230" t="n">
        <v>-12</v>
      </c>
      <c r="D134" s="230" t="n">
        <v>-8</v>
      </c>
      <c r="E134" s="230" t="n">
        <v>-2</v>
      </c>
      <c r="F134" s="230" t="n">
        <v>-2</v>
      </c>
      <c r="G134" s="230" t="n">
        <v>-20</v>
      </c>
      <c r="H134" s="230" t="n">
        <v>-20</v>
      </c>
      <c r="I134" s="230" t="n">
        <v>-20</v>
      </c>
      <c r="J134" s="230" t="n">
        <v>-20</v>
      </c>
      <c r="K134" s="230" t="n">
        <v>-20</v>
      </c>
      <c r="L134" s="230" t="n">
        <v>-20</v>
      </c>
      <c r="M134" s="366" t="n">
        <v>5</v>
      </c>
      <c r="N134" s="366" t="n">
        <v>5</v>
      </c>
      <c r="O134" s="230" t="n">
        <v>-20</v>
      </c>
      <c r="P134" s="230" t="n">
        <v>-20</v>
      </c>
      <c r="Q134" s="365" t="s">
        <v>663</v>
      </c>
    </row>
    <row r="135" customFormat="false" ht="12.75" hidden="false" customHeight="false" outlineLevel="0" collapsed="false">
      <c r="A135" s="245"/>
      <c r="B135" s="245"/>
      <c r="C135" s="245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  <c r="N135" s="245"/>
      <c r="O135" s="245"/>
      <c r="P135" s="245"/>
      <c r="Q135" s="365"/>
    </row>
    <row r="136" customFormat="false" ht="12.75" hidden="false" customHeight="false" outlineLevel="0" collapsed="false">
      <c r="A136" s="230" t="n">
        <v>-7</v>
      </c>
      <c r="B136" s="230" t="n">
        <v>-12</v>
      </c>
      <c r="C136" s="230" t="n">
        <v>-6</v>
      </c>
      <c r="D136" s="230" t="n">
        <v>-8</v>
      </c>
      <c r="E136" s="230" t="n">
        <v>2</v>
      </c>
      <c r="F136" s="230" t="n">
        <v>3</v>
      </c>
      <c r="G136" s="230" t="n">
        <v>4</v>
      </c>
      <c r="H136" s="230" t="n">
        <v>-10</v>
      </c>
      <c r="I136" s="230" t="n">
        <v>-9</v>
      </c>
      <c r="J136" s="230" t="n">
        <v>-12</v>
      </c>
      <c r="K136" s="230" t="n">
        <v>-11</v>
      </c>
      <c r="L136" s="230" t="n">
        <v>-10</v>
      </c>
      <c r="M136" s="230" t="n">
        <v>-7</v>
      </c>
      <c r="N136" s="230" t="n">
        <v>-7</v>
      </c>
      <c r="O136" s="230" t="n">
        <v>-20</v>
      </c>
      <c r="P136" s="230" t="n">
        <v>-20</v>
      </c>
      <c r="Q136" s="365" t="s">
        <v>666</v>
      </c>
    </row>
    <row r="137" customFormat="false" ht="12.75" hidden="false" customHeight="false" outlineLevel="0" collapsed="false">
      <c r="A137" s="245"/>
      <c r="B137" s="245"/>
      <c r="C137" s="245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  <c r="N137" s="245"/>
      <c r="O137" s="245"/>
      <c r="P137" s="245"/>
      <c r="Q137" s="365"/>
    </row>
    <row r="138" customFormat="false" ht="12.75" hidden="false" customHeight="false" outlineLevel="0" collapsed="false">
      <c r="A138" s="230" t="n">
        <v>-10</v>
      </c>
      <c r="B138" s="230" t="n">
        <v>-18</v>
      </c>
      <c r="C138" s="230" t="n">
        <v>-15</v>
      </c>
      <c r="D138" s="230" t="n">
        <v>-15</v>
      </c>
      <c r="E138" s="230" t="n">
        <v>-12</v>
      </c>
      <c r="F138" s="230" t="n">
        <v>-9</v>
      </c>
      <c r="G138" s="230" t="n">
        <v>-12</v>
      </c>
      <c r="H138" s="230" t="n">
        <v>-13</v>
      </c>
      <c r="I138" s="230" t="n">
        <v>-14</v>
      </c>
      <c r="J138" s="230" t="n">
        <v>-10</v>
      </c>
      <c r="K138" s="230" t="n">
        <v>-12</v>
      </c>
      <c r="L138" s="230" t="n">
        <v>-13</v>
      </c>
      <c r="M138" s="230" t="n">
        <v>-8</v>
      </c>
      <c r="N138" s="230" t="n">
        <v>-8</v>
      </c>
      <c r="O138" s="230" t="n">
        <v>-20</v>
      </c>
      <c r="P138" s="230" t="n">
        <v>-20</v>
      </c>
      <c r="Q138" s="367" t="s">
        <v>671</v>
      </c>
    </row>
    <row r="139" customFormat="false" ht="12.75" hidden="false" customHeight="false" outlineLevel="0" collapsed="false">
      <c r="A139" s="245"/>
      <c r="B139" s="245"/>
      <c r="C139" s="245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  <c r="N139" s="245"/>
      <c r="O139" s="245"/>
      <c r="P139" s="245"/>
      <c r="Q139" s="368" t="s">
        <v>675</v>
      </c>
    </row>
    <row r="140" customFormat="false" ht="12.75" hidden="false" customHeight="false" outlineLevel="0" collapsed="false">
      <c r="A140" s="230" t="n">
        <v>-12</v>
      </c>
      <c r="B140" s="230" t="n">
        <v>-20</v>
      </c>
      <c r="C140" s="230" t="n">
        <v>-18</v>
      </c>
      <c r="D140" s="230" t="n">
        <v>-18</v>
      </c>
      <c r="E140" s="230" t="n">
        <v>-18</v>
      </c>
      <c r="F140" s="230" t="n">
        <v>-18</v>
      </c>
      <c r="G140" s="230" t="n">
        <v>-20</v>
      </c>
      <c r="H140" s="230" t="n">
        <v>-20</v>
      </c>
      <c r="I140" s="230" t="n">
        <v>-20</v>
      </c>
      <c r="J140" s="230" t="n">
        <v>-20</v>
      </c>
      <c r="K140" s="230" t="n">
        <v>-20</v>
      </c>
      <c r="L140" s="230" t="n">
        <v>-20</v>
      </c>
      <c r="M140" s="230" t="n">
        <v>-12</v>
      </c>
      <c r="N140" s="230" t="n">
        <v>-12</v>
      </c>
      <c r="O140" s="230" t="n">
        <v>-20</v>
      </c>
      <c r="P140" s="230" t="n">
        <v>-20</v>
      </c>
      <c r="Q140" s="367" t="s">
        <v>678</v>
      </c>
    </row>
    <row r="141" customFormat="false" ht="12.75" hidden="false" customHeight="false" outlineLevel="0" collapsed="false">
      <c r="A141" s="245"/>
      <c r="B141" s="245"/>
      <c r="C141" s="245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  <c r="N141" s="245"/>
      <c r="O141" s="245"/>
      <c r="P141" s="245"/>
      <c r="Q141" s="368" t="s">
        <v>681</v>
      </c>
    </row>
    <row r="142" customFormat="false" ht="12.75" hidden="false" customHeight="false" outlineLevel="0" collapsed="false">
      <c r="A142" s="230" t="n">
        <v>-10</v>
      </c>
      <c r="B142" s="230" t="n">
        <v>-18</v>
      </c>
      <c r="C142" s="230" t="n">
        <v>-10</v>
      </c>
      <c r="D142" s="230" t="n">
        <v>-12</v>
      </c>
      <c r="E142" s="230" t="n">
        <v>-15</v>
      </c>
      <c r="F142" s="230" t="n">
        <v>-15</v>
      </c>
      <c r="G142" s="230" t="n">
        <v>-15</v>
      </c>
      <c r="H142" s="230" t="n">
        <v>-8</v>
      </c>
      <c r="I142" s="230" t="n">
        <v>-8</v>
      </c>
      <c r="J142" s="230" t="n">
        <v>-4</v>
      </c>
      <c r="K142" s="230" t="n">
        <v>-10</v>
      </c>
      <c r="L142" s="230" t="n">
        <v>-8</v>
      </c>
      <c r="M142" s="230" t="n">
        <v>-6</v>
      </c>
      <c r="N142" s="230" t="n">
        <v>-6</v>
      </c>
      <c r="O142" s="230" t="n">
        <v>-20</v>
      </c>
      <c r="P142" s="230" t="n">
        <v>-20</v>
      </c>
      <c r="Q142" s="367" t="s">
        <v>684</v>
      </c>
    </row>
    <row r="143" customFormat="false" ht="12.75" hidden="false" customHeight="false" outlineLevel="0" collapsed="false">
      <c r="A143" s="245"/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  <c r="N143" s="245"/>
      <c r="O143" s="245"/>
      <c r="P143" s="245"/>
      <c r="Q143" s="368" t="s">
        <v>688</v>
      </c>
    </row>
    <row r="144" customFormat="false" ht="12.75" hidden="false" customHeight="false" outlineLevel="0" collapsed="false">
      <c r="A144" s="230" t="n">
        <v>-5</v>
      </c>
      <c r="B144" s="230" t="n">
        <v>-18</v>
      </c>
      <c r="C144" s="230" t="n">
        <v>-10</v>
      </c>
      <c r="D144" s="230" t="n">
        <v>-12</v>
      </c>
      <c r="E144" s="230" t="n">
        <v>-20</v>
      </c>
      <c r="F144" s="230" t="n">
        <v>-20</v>
      </c>
      <c r="G144" s="230" t="n">
        <v>0</v>
      </c>
      <c r="H144" s="230" t="n">
        <v>-6</v>
      </c>
      <c r="I144" s="230" t="n">
        <v>-7</v>
      </c>
      <c r="J144" s="230" t="n">
        <v>-8</v>
      </c>
      <c r="K144" s="230" t="n">
        <v>-5</v>
      </c>
      <c r="L144" s="230" t="n">
        <v>-6</v>
      </c>
      <c r="M144" s="230" t="n">
        <v>-16</v>
      </c>
      <c r="N144" s="230" t="n">
        <v>-16</v>
      </c>
      <c r="O144" s="230" t="n">
        <v>-20</v>
      </c>
      <c r="P144" s="230" t="n">
        <v>-20</v>
      </c>
      <c r="Q144" s="365" t="s">
        <v>691</v>
      </c>
    </row>
    <row r="145" customFormat="false" ht="12.75" hidden="false" customHeight="false" outlineLevel="0" collapsed="false">
      <c r="A145" s="245"/>
      <c r="B145" s="245"/>
      <c r="C145" s="245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  <c r="N145" s="245"/>
      <c r="O145" s="245"/>
      <c r="P145" s="245"/>
      <c r="Q145" s="365"/>
    </row>
    <row r="146" customFormat="false" ht="12.75" hidden="false" customHeight="false" outlineLevel="0" collapsed="false">
      <c r="A146" s="230" t="n">
        <v>-8</v>
      </c>
      <c r="B146" s="230" t="n">
        <v>-20</v>
      </c>
      <c r="C146" s="230" t="n">
        <v>-15</v>
      </c>
      <c r="D146" s="230" t="n">
        <v>-9</v>
      </c>
      <c r="E146" s="230" t="n">
        <v>-9</v>
      </c>
      <c r="F146" s="230" t="n">
        <v>-8</v>
      </c>
      <c r="G146" s="230" t="n">
        <v>-20</v>
      </c>
      <c r="H146" s="230" t="n">
        <v>-20</v>
      </c>
      <c r="I146" s="230" t="n">
        <v>-20</v>
      </c>
      <c r="J146" s="230" t="n">
        <v>-20</v>
      </c>
      <c r="K146" s="230" t="n">
        <v>-20</v>
      </c>
      <c r="L146" s="230" t="n">
        <v>-20</v>
      </c>
      <c r="M146" s="366" t="n">
        <v>5</v>
      </c>
      <c r="N146" s="366" t="n">
        <v>5</v>
      </c>
      <c r="O146" s="230" t="n">
        <v>-20</v>
      </c>
      <c r="P146" s="230" t="n">
        <v>-20</v>
      </c>
      <c r="Q146" s="369" t="s">
        <v>696</v>
      </c>
    </row>
    <row r="147" customFormat="false" ht="12.75" hidden="false" customHeight="false" outlineLevel="0" collapsed="false">
      <c r="A147" s="245"/>
      <c r="B147" s="245"/>
      <c r="C147" s="245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  <c r="N147" s="245"/>
      <c r="O147" s="245"/>
      <c r="P147" s="245"/>
      <c r="Q147" s="368" t="s">
        <v>701</v>
      </c>
    </row>
    <row r="148" customFormat="false" ht="12.75" hidden="false" customHeight="false" outlineLevel="0" collapsed="false">
      <c r="A148" s="230" t="n">
        <v>-18</v>
      </c>
      <c r="B148" s="230" t="n">
        <v>-20</v>
      </c>
      <c r="C148" s="230" t="n">
        <v>-18</v>
      </c>
      <c r="D148" s="230" t="n">
        <v>-7</v>
      </c>
      <c r="E148" s="230" t="n">
        <v>-7</v>
      </c>
      <c r="F148" s="230" t="n">
        <v>-8</v>
      </c>
      <c r="G148" s="230" t="n">
        <v>-20</v>
      </c>
      <c r="H148" s="230" t="n">
        <v>-20</v>
      </c>
      <c r="I148" s="230" t="n">
        <v>-20</v>
      </c>
      <c r="J148" s="230" t="n">
        <v>-20</v>
      </c>
      <c r="K148" s="230" t="n">
        <v>-20</v>
      </c>
      <c r="L148" s="230" t="n">
        <v>-20</v>
      </c>
      <c r="M148" s="230" t="n">
        <v>-9</v>
      </c>
      <c r="N148" s="230" t="n">
        <v>-9</v>
      </c>
      <c r="O148" s="230" t="n">
        <v>-20</v>
      </c>
      <c r="P148" s="230" t="n">
        <v>-20</v>
      </c>
      <c r="Q148" s="372" t="s">
        <v>704</v>
      </c>
    </row>
    <row r="149" customFormat="false" ht="13.5" hidden="false" customHeight="false" outlineLevel="0" collapsed="false">
      <c r="A149" s="245"/>
      <c r="B149" s="245"/>
      <c r="C149" s="245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  <c r="N149" s="245"/>
      <c r="O149" s="245"/>
      <c r="P149" s="245"/>
      <c r="Q149" s="372"/>
    </row>
    <row r="150" customFormat="false" ht="13.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  <c r="J150" s="221"/>
      <c r="K150" s="221"/>
      <c r="L150" s="221"/>
      <c r="M150" s="221"/>
      <c r="N150" s="221"/>
      <c r="O150" s="221"/>
      <c r="P150" s="221"/>
      <c r="Q150" s="219"/>
    </row>
    <row r="151" customFormat="false" ht="12.75" hidden="false" customHeight="false" outlineLevel="0" collapsed="false">
      <c r="A151" s="230" t="n">
        <v>-20</v>
      </c>
      <c r="B151" s="230" t="n">
        <v>-20</v>
      </c>
      <c r="C151" s="230" t="n">
        <v>-20</v>
      </c>
      <c r="D151" s="230" t="n">
        <v>-20</v>
      </c>
      <c r="E151" s="230" t="n">
        <v>-20</v>
      </c>
      <c r="F151" s="230" t="n">
        <v>-20</v>
      </c>
      <c r="G151" s="230" t="n">
        <v>-7</v>
      </c>
      <c r="H151" s="230" t="n">
        <v>-20</v>
      </c>
      <c r="I151" s="230" t="n">
        <v>-20</v>
      </c>
      <c r="J151" s="230" t="n">
        <v>-20</v>
      </c>
      <c r="K151" s="230" t="n">
        <v>-20</v>
      </c>
      <c r="L151" s="230" t="n">
        <v>-20</v>
      </c>
      <c r="M151" s="230" t="n">
        <v>-12</v>
      </c>
      <c r="N151" s="230" t="n">
        <v>-12</v>
      </c>
      <c r="O151" s="230" t="n">
        <v>-20</v>
      </c>
      <c r="P151" s="230" t="n">
        <v>-20</v>
      </c>
      <c r="Q151" s="364" t="s">
        <v>710</v>
      </c>
    </row>
    <row r="152" customFormat="false" ht="12.75" hidden="false" customHeight="false" outlineLevel="0" collapsed="false">
      <c r="A152" s="245"/>
      <c r="B152" s="245"/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  <c r="P152" s="245"/>
      <c r="Q152" s="364"/>
    </row>
    <row r="153" customFormat="false" ht="12.75" hidden="false" customHeight="false" outlineLevel="0" collapsed="false">
      <c r="A153" s="230" t="n">
        <v>-6</v>
      </c>
      <c r="B153" s="230" t="n">
        <v>-12</v>
      </c>
      <c r="C153" s="230" t="n">
        <v>-8</v>
      </c>
      <c r="D153" s="230" t="n">
        <v>-10</v>
      </c>
      <c r="E153" s="230" t="n">
        <v>-8</v>
      </c>
      <c r="F153" s="230" t="n">
        <v>-8</v>
      </c>
      <c r="G153" s="230" t="n">
        <v>-6</v>
      </c>
      <c r="H153" s="230" t="n">
        <v>-2</v>
      </c>
      <c r="I153" s="230" t="n">
        <v>2</v>
      </c>
      <c r="J153" s="230" t="n">
        <v>-2</v>
      </c>
      <c r="K153" s="230" t="n">
        <v>-2</v>
      </c>
      <c r="L153" s="230" t="n">
        <v>-2</v>
      </c>
      <c r="M153" s="230" t="n">
        <v>-9</v>
      </c>
      <c r="N153" s="230" t="n">
        <v>-9</v>
      </c>
      <c r="O153" s="230" t="n">
        <v>-20</v>
      </c>
      <c r="P153" s="230" t="n">
        <v>-20</v>
      </c>
      <c r="Q153" s="367" t="s">
        <v>715</v>
      </c>
    </row>
    <row r="154" customFormat="false" ht="12.75" hidden="false" customHeight="false" outlineLevel="0" collapsed="false">
      <c r="A154" s="245"/>
      <c r="B154" s="245"/>
      <c r="C154" s="245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  <c r="N154" s="245"/>
      <c r="O154" s="245"/>
      <c r="P154" s="245"/>
      <c r="Q154" s="368" t="s">
        <v>719</v>
      </c>
    </row>
    <row r="155" customFormat="false" ht="12.75" hidden="false" customHeight="true" outlineLevel="0" collapsed="false">
      <c r="A155" s="230" t="n">
        <v>-17</v>
      </c>
      <c r="B155" s="230" t="n">
        <v>-20</v>
      </c>
      <c r="C155" s="230" t="n">
        <v>-18</v>
      </c>
      <c r="D155" s="230" t="n">
        <v>-15</v>
      </c>
      <c r="E155" s="230" t="n">
        <v>-10</v>
      </c>
      <c r="F155" s="230" t="n">
        <v>-10</v>
      </c>
      <c r="G155" s="230" t="n">
        <v>-10</v>
      </c>
      <c r="H155" s="230" t="n">
        <v>-12</v>
      </c>
      <c r="I155" s="230" t="n">
        <v>-10</v>
      </c>
      <c r="J155" s="230" t="n">
        <v>-12</v>
      </c>
      <c r="K155" s="230" t="n">
        <v>-15</v>
      </c>
      <c r="L155" s="230" t="n">
        <v>-12</v>
      </c>
      <c r="M155" s="230" t="n">
        <v>-9</v>
      </c>
      <c r="N155" s="230" t="n">
        <v>-9</v>
      </c>
      <c r="O155" s="230" t="n">
        <v>-20</v>
      </c>
      <c r="P155" s="230" t="n">
        <v>-20</v>
      </c>
      <c r="Q155" s="379" t="s">
        <v>722</v>
      </c>
    </row>
    <row r="156" customFormat="false" ht="12.75" hidden="false" customHeight="false" outlineLevel="0" collapsed="false">
      <c r="A156" s="245"/>
      <c r="B156" s="245"/>
      <c r="C156" s="245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  <c r="N156" s="245"/>
      <c r="O156" s="245"/>
      <c r="P156" s="245"/>
      <c r="Q156" s="379"/>
    </row>
    <row r="157" customFormat="false" ht="12.75" hidden="false" customHeight="true" outlineLevel="0" collapsed="false">
      <c r="A157" s="230" t="n">
        <v>-12</v>
      </c>
      <c r="B157" s="230" t="n">
        <v>-15</v>
      </c>
      <c r="C157" s="230" t="n">
        <v>-12</v>
      </c>
      <c r="D157" s="230" t="n">
        <v>-12</v>
      </c>
      <c r="E157" s="230" t="n">
        <v>-9</v>
      </c>
      <c r="F157" s="230" t="n">
        <v>-7</v>
      </c>
      <c r="G157" s="230" t="n">
        <v>1</v>
      </c>
      <c r="H157" s="230" t="n">
        <v>-12</v>
      </c>
      <c r="I157" s="230" t="n">
        <v>-12</v>
      </c>
      <c r="J157" s="230" t="n">
        <v>-12</v>
      </c>
      <c r="K157" s="230" t="n">
        <v>-12</v>
      </c>
      <c r="L157" s="230" t="n">
        <v>-12</v>
      </c>
      <c r="M157" s="230" t="n">
        <v>-9</v>
      </c>
      <c r="N157" s="230" t="n">
        <v>-9</v>
      </c>
      <c r="O157" s="230" t="n">
        <v>-20</v>
      </c>
      <c r="P157" s="230" t="n">
        <v>-20</v>
      </c>
      <c r="Q157" s="370" t="s">
        <v>727</v>
      </c>
    </row>
    <row r="158" customFormat="false" ht="12.75" hidden="false" customHeight="false" outlineLevel="0" collapsed="false">
      <c r="A158" s="245"/>
      <c r="B158" s="245"/>
      <c r="C158" s="245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  <c r="N158" s="245"/>
      <c r="O158" s="245"/>
      <c r="P158" s="245"/>
      <c r="Q158" s="370"/>
    </row>
    <row r="159" customFormat="false" ht="12.75" hidden="false" customHeight="false" outlineLevel="0" collapsed="false">
      <c r="A159" s="230" t="n">
        <v>0</v>
      </c>
      <c r="B159" s="230" t="n">
        <v>-7</v>
      </c>
      <c r="C159" s="230" t="n">
        <v>-6</v>
      </c>
      <c r="D159" s="230" t="n">
        <v>-8</v>
      </c>
      <c r="E159" s="230" t="n">
        <v>-8</v>
      </c>
      <c r="F159" s="230" t="n">
        <v>-8</v>
      </c>
      <c r="G159" s="230" t="n">
        <v>0</v>
      </c>
      <c r="H159" s="230" t="n">
        <v>-6</v>
      </c>
      <c r="I159" s="230" t="n">
        <v>-7</v>
      </c>
      <c r="J159" s="230" t="n">
        <v>-8</v>
      </c>
      <c r="K159" s="230" t="n">
        <v>-5</v>
      </c>
      <c r="L159" s="230" t="n">
        <v>-6</v>
      </c>
      <c r="M159" s="230" t="n">
        <v>-13</v>
      </c>
      <c r="N159" s="230" t="n">
        <v>-13</v>
      </c>
      <c r="O159" s="230" t="n">
        <v>-20</v>
      </c>
      <c r="P159" s="230" t="n">
        <v>-20</v>
      </c>
      <c r="Q159" s="367" t="s">
        <v>731</v>
      </c>
    </row>
    <row r="160" customFormat="false" ht="12.75" hidden="false" customHeight="false" outlineLevel="0" collapsed="false">
      <c r="A160" s="245"/>
      <c r="B160" s="245"/>
      <c r="C160" s="245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  <c r="N160" s="245"/>
      <c r="O160" s="245"/>
      <c r="P160" s="245"/>
      <c r="Q160" s="368" t="s">
        <v>733</v>
      </c>
    </row>
    <row r="161" customFormat="false" ht="12.75" hidden="false" customHeight="false" outlineLevel="0" collapsed="false">
      <c r="A161" s="230" t="n">
        <v>-5</v>
      </c>
      <c r="B161" s="230" t="n">
        <v>-9</v>
      </c>
      <c r="C161" s="230" t="n">
        <v>2</v>
      </c>
      <c r="D161" s="230" t="n">
        <v>-5</v>
      </c>
      <c r="E161" s="230" t="n">
        <v>-7</v>
      </c>
      <c r="F161" s="230" t="n">
        <v>-10</v>
      </c>
      <c r="G161" s="230" t="n">
        <v>-5</v>
      </c>
      <c r="H161" s="230" t="n">
        <v>-5</v>
      </c>
      <c r="I161" s="230" t="n">
        <v>-3</v>
      </c>
      <c r="J161" s="230" t="n">
        <v>-8</v>
      </c>
      <c r="K161" s="230" t="n">
        <v>-5</v>
      </c>
      <c r="L161" s="230" t="n">
        <v>-5</v>
      </c>
      <c r="M161" s="230" t="n">
        <v>-15</v>
      </c>
      <c r="N161" s="230" t="n">
        <v>-15</v>
      </c>
      <c r="O161" s="230" t="n">
        <v>-20</v>
      </c>
      <c r="P161" s="230" t="n">
        <v>-20</v>
      </c>
      <c r="Q161" s="365" t="s">
        <v>736</v>
      </c>
    </row>
    <row r="162" customFormat="false" ht="12.75" hidden="false" customHeight="false" outlineLevel="0" collapsed="false">
      <c r="A162" s="245"/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  <c r="N162" s="245"/>
      <c r="O162" s="245"/>
      <c r="P162" s="245"/>
      <c r="Q162" s="365"/>
    </row>
    <row r="163" customFormat="false" ht="12.75" hidden="false" customHeight="false" outlineLevel="0" collapsed="false">
      <c r="A163" s="230" t="n">
        <v>-15</v>
      </c>
      <c r="B163" s="230" t="n">
        <v>-20</v>
      </c>
      <c r="C163" s="230" t="n">
        <v>-12</v>
      </c>
      <c r="D163" s="230" t="n">
        <v>-15</v>
      </c>
      <c r="E163" s="230" t="n">
        <v>-15</v>
      </c>
      <c r="F163" s="230" t="n">
        <v>-15</v>
      </c>
      <c r="G163" s="230" t="n">
        <v>-20</v>
      </c>
      <c r="H163" s="230" t="n">
        <v>-10</v>
      </c>
      <c r="I163" s="230" t="n">
        <v>-11</v>
      </c>
      <c r="J163" s="230" t="n">
        <v>-12</v>
      </c>
      <c r="K163" s="230" t="n">
        <v>-15</v>
      </c>
      <c r="L163" s="230" t="n">
        <v>-10</v>
      </c>
      <c r="M163" s="230" t="n">
        <v>-15</v>
      </c>
      <c r="N163" s="230" t="n">
        <v>-15</v>
      </c>
      <c r="O163" s="230" t="n">
        <v>-20</v>
      </c>
      <c r="P163" s="230" t="n">
        <v>-20</v>
      </c>
      <c r="Q163" s="367" t="s">
        <v>741</v>
      </c>
    </row>
    <row r="164" customFormat="false" ht="12.75" hidden="false" customHeight="false" outlineLevel="0" collapsed="false">
      <c r="A164" s="245"/>
      <c r="B164" s="245"/>
      <c r="C164" s="245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  <c r="N164" s="245"/>
      <c r="O164" s="245"/>
      <c r="P164" s="245"/>
      <c r="Q164" s="368" t="s">
        <v>744</v>
      </c>
    </row>
    <row r="165" customFormat="false" ht="12.75" hidden="false" customHeight="false" outlineLevel="0" collapsed="false">
      <c r="A165" s="230" t="n">
        <v>-6</v>
      </c>
      <c r="B165" s="230" t="n">
        <v>-8</v>
      </c>
      <c r="C165" s="230" t="n">
        <v>-5</v>
      </c>
      <c r="D165" s="230" t="n">
        <v>-6</v>
      </c>
      <c r="E165" s="230" t="n">
        <v>-20</v>
      </c>
      <c r="F165" s="230" t="n">
        <v>-20</v>
      </c>
      <c r="G165" s="230" t="n">
        <v>3</v>
      </c>
      <c r="H165" s="230" t="n">
        <v>-5</v>
      </c>
      <c r="I165" s="230" t="n">
        <v>-5</v>
      </c>
      <c r="J165" s="230" t="n">
        <v>-5</v>
      </c>
      <c r="K165" s="230" t="n">
        <v>-5</v>
      </c>
      <c r="L165" s="230" t="n">
        <v>-5</v>
      </c>
      <c r="M165" s="230" t="n">
        <v>-16</v>
      </c>
      <c r="N165" s="230" t="n">
        <v>-16</v>
      </c>
      <c r="O165" s="230" t="n">
        <v>-20</v>
      </c>
      <c r="P165" s="230" t="n">
        <v>-20</v>
      </c>
      <c r="Q165" s="365" t="s">
        <v>747</v>
      </c>
    </row>
    <row r="166" customFormat="false" ht="12.75" hidden="false" customHeight="false" outlineLevel="0" collapsed="false">
      <c r="A166" s="245"/>
      <c r="B166" s="245"/>
      <c r="C166" s="245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  <c r="N166" s="245"/>
      <c r="O166" s="245"/>
      <c r="P166" s="245"/>
      <c r="Q166" s="365"/>
    </row>
    <row r="167" customFormat="false" ht="12.75" hidden="false" customHeight="false" outlineLevel="0" collapsed="false">
      <c r="A167" s="230" t="n">
        <v>-15</v>
      </c>
      <c r="B167" s="230" t="n">
        <v>-18</v>
      </c>
      <c r="C167" s="230" t="n">
        <v>-15</v>
      </c>
      <c r="D167" s="230" t="n">
        <v>-18</v>
      </c>
      <c r="E167" s="230" t="n">
        <v>-18</v>
      </c>
      <c r="F167" s="230" t="n">
        <v>-18</v>
      </c>
      <c r="G167" s="230" t="n">
        <v>-5</v>
      </c>
      <c r="H167" s="230" t="n">
        <v>-10</v>
      </c>
      <c r="I167" s="230" t="n">
        <v>-8</v>
      </c>
      <c r="J167" s="230" t="n">
        <v>-12</v>
      </c>
      <c r="K167" s="230" t="n">
        <v>-15</v>
      </c>
      <c r="L167" s="230" t="n">
        <v>-10</v>
      </c>
      <c r="M167" s="230" t="n">
        <v>-15</v>
      </c>
      <c r="N167" s="230" t="n">
        <v>-15</v>
      </c>
      <c r="O167" s="230" t="n">
        <v>-20</v>
      </c>
      <c r="P167" s="230" t="n">
        <v>-20</v>
      </c>
      <c r="Q167" s="365" t="s">
        <v>752</v>
      </c>
    </row>
    <row r="168" customFormat="false" ht="12.75" hidden="false" customHeight="false" outlineLevel="0" collapsed="false">
      <c r="A168" s="245"/>
      <c r="B168" s="245"/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365"/>
    </row>
    <row r="169" customFormat="false" ht="12.75" hidden="false" customHeight="false" outlineLevel="0" collapsed="false">
      <c r="A169" s="230" t="n">
        <v>-7</v>
      </c>
      <c r="B169" s="230" t="n">
        <v>-12</v>
      </c>
      <c r="C169" s="230" t="n">
        <v>-10</v>
      </c>
      <c r="D169" s="230" t="n">
        <v>-12</v>
      </c>
      <c r="E169" s="230" t="n">
        <v>-12</v>
      </c>
      <c r="F169" s="230" t="n">
        <v>-12</v>
      </c>
      <c r="G169" s="230" t="n">
        <v>-10</v>
      </c>
      <c r="H169" s="230" t="n">
        <v>-11</v>
      </c>
      <c r="I169" s="230" t="n">
        <v>-12</v>
      </c>
      <c r="J169" s="230" t="n">
        <v>-11</v>
      </c>
      <c r="K169" s="230" t="n">
        <v>-11</v>
      </c>
      <c r="L169" s="230" t="n">
        <v>-11</v>
      </c>
      <c r="M169" s="230" t="n">
        <v>-13</v>
      </c>
      <c r="N169" s="230" t="n">
        <v>-13</v>
      </c>
      <c r="O169" s="230" t="n">
        <v>-20</v>
      </c>
      <c r="P169" s="230" t="n">
        <v>-20</v>
      </c>
      <c r="Q169" s="367" t="s">
        <v>757</v>
      </c>
    </row>
    <row r="170" customFormat="false" ht="12.75" hidden="false" customHeight="false" outlineLevel="0" collapsed="false">
      <c r="A170" s="245"/>
      <c r="B170" s="245"/>
      <c r="C170" s="245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  <c r="N170" s="245"/>
      <c r="O170" s="245"/>
      <c r="P170" s="245"/>
      <c r="Q170" s="368" t="s">
        <v>761</v>
      </c>
    </row>
    <row r="171" customFormat="false" ht="12.75" hidden="false" customHeight="false" outlineLevel="0" collapsed="false">
      <c r="A171" s="230" t="n">
        <v>-15</v>
      </c>
      <c r="B171" s="230" t="n">
        <v>-18</v>
      </c>
      <c r="C171" s="230" t="n">
        <v>-15</v>
      </c>
      <c r="D171" s="230" t="n">
        <v>-15</v>
      </c>
      <c r="E171" s="230" t="n">
        <v>-15</v>
      </c>
      <c r="F171" s="230" t="n">
        <v>-15</v>
      </c>
      <c r="G171" s="230" t="n">
        <v>-15</v>
      </c>
      <c r="H171" s="230" t="n">
        <v>-10</v>
      </c>
      <c r="I171" s="230" t="n">
        <v>-10</v>
      </c>
      <c r="J171" s="230" t="n">
        <v>-7</v>
      </c>
      <c r="K171" s="230" t="n">
        <v>-10</v>
      </c>
      <c r="L171" s="230" t="n">
        <v>-10</v>
      </c>
      <c r="M171" s="230" t="n">
        <v>-3</v>
      </c>
      <c r="N171" s="366" t="n">
        <v>6</v>
      </c>
      <c r="O171" s="230" t="n">
        <v>-20</v>
      </c>
      <c r="P171" s="230" t="n">
        <v>-20</v>
      </c>
      <c r="Q171" s="367" t="s">
        <v>764</v>
      </c>
    </row>
    <row r="172" customFormat="false" ht="12.75" hidden="false" customHeight="false" outlineLevel="0" collapsed="false">
      <c r="A172" s="245"/>
      <c r="B172" s="245"/>
      <c r="C172" s="245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  <c r="N172" s="245"/>
      <c r="O172" s="245"/>
      <c r="P172" s="245"/>
      <c r="Q172" s="368" t="s">
        <v>744</v>
      </c>
    </row>
    <row r="173" customFormat="false" ht="12.75" hidden="false" customHeight="false" outlineLevel="0" collapsed="false">
      <c r="A173" s="230" t="n">
        <v>-2</v>
      </c>
      <c r="B173" s="230" t="n">
        <v>-8</v>
      </c>
      <c r="C173" s="230" t="n">
        <v>-6</v>
      </c>
      <c r="D173" s="230" t="n">
        <v>-12</v>
      </c>
      <c r="E173" s="230" t="n">
        <v>-9</v>
      </c>
      <c r="F173" s="230" t="n">
        <v>-9</v>
      </c>
      <c r="G173" s="230" t="n">
        <v>-3</v>
      </c>
      <c r="H173" s="230" t="n">
        <v>-5</v>
      </c>
      <c r="I173" s="230" t="n">
        <v>-6</v>
      </c>
      <c r="J173" s="230" t="n">
        <v>-4</v>
      </c>
      <c r="K173" s="230" t="n">
        <v>-5</v>
      </c>
      <c r="L173" s="230" t="n">
        <v>-5</v>
      </c>
      <c r="M173" s="230" t="n">
        <v>-15</v>
      </c>
      <c r="N173" s="230" t="n">
        <v>-15</v>
      </c>
      <c r="O173" s="230" t="n">
        <v>-20</v>
      </c>
      <c r="P173" s="230" t="n">
        <v>-20</v>
      </c>
      <c r="Q173" s="367" t="s">
        <v>768</v>
      </c>
    </row>
    <row r="174" customFormat="false" ht="12.75" hidden="false" customHeight="false" outlineLevel="0" collapsed="false">
      <c r="A174" s="245"/>
      <c r="B174" s="245"/>
      <c r="C174" s="245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  <c r="N174" s="245"/>
      <c r="O174" s="245"/>
      <c r="P174" s="245"/>
      <c r="Q174" s="368" t="s">
        <v>770</v>
      </c>
    </row>
    <row r="175" customFormat="false" ht="12.75" hidden="false" customHeight="false" outlineLevel="0" collapsed="false">
      <c r="A175" s="230" t="n">
        <v>-10</v>
      </c>
      <c r="B175" s="230" t="n">
        <v>-12</v>
      </c>
      <c r="C175" s="230" t="n">
        <v>-12</v>
      </c>
      <c r="D175" s="230" t="n">
        <v>-8</v>
      </c>
      <c r="E175" s="230" t="n">
        <v>-12</v>
      </c>
      <c r="F175" s="230" t="n">
        <v>-15</v>
      </c>
      <c r="G175" s="230" t="n">
        <v>-12</v>
      </c>
      <c r="H175" s="230" t="n">
        <v>-4</v>
      </c>
      <c r="I175" s="230" t="n">
        <v>-4</v>
      </c>
      <c r="J175" s="230" t="n">
        <v>-5</v>
      </c>
      <c r="K175" s="230" t="n">
        <v>-5</v>
      </c>
      <c r="L175" s="230" t="n">
        <v>-4</v>
      </c>
      <c r="M175" s="230" t="n">
        <v>-6</v>
      </c>
      <c r="N175" s="230" t="n">
        <v>-6</v>
      </c>
      <c r="O175" s="230" t="n">
        <v>-20</v>
      </c>
      <c r="P175" s="230" t="n">
        <v>-20</v>
      </c>
      <c r="Q175" s="367" t="s">
        <v>773</v>
      </c>
    </row>
    <row r="176" customFormat="false" ht="24.75" hidden="false" customHeight="false" outlineLevel="0" collapsed="false">
      <c r="A176" s="245"/>
      <c r="B176" s="245"/>
      <c r="C176" s="245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  <c r="O176" s="245"/>
      <c r="P176" s="245"/>
      <c r="Q176" s="374" t="s">
        <v>776</v>
      </c>
    </row>
    <row r="177" customFormat="false" ht="12.75" hidden="false" customHeight="false" outlineLevel="0" collapsed="false">
      <c r="A177" s="230" t="n">
        <v>-18</v>
      </c>
      <c r="B177" s="230" t="n">
        <v>-20</v>
      </c>
      <c r="C177" s="230" t="n">
        <v>-15</v>
      </c>
      <c r="D177" s="230" t="n">
        <v>-15</v>
      </c>
      <c r="E177" s="230" t="n">
        <v>-20</v>
      </c>
      <c r="F177" s="230" t="n">
        <v>-20</v>
      </c>
      <c r="G177" s="230" t="n">
        <v>2</v>
      </c>
      <c r="H177" s="230" t="n">
        <v>-15</v>
      </c>
      <c r="I177" s="230" t="n">
        <v>-15</v>
      </c>
      <c r="J177" s="230" t="n">
        <v>-15</v>
      </c>
      <c r="K177" s="230" t="n">
        <v>-15</v>
      </c>
      <c r="L177" s="230" t="n">
        <v>-15</v>
      </c>
      <c r="M177" s="230" t="n">
        <v>-16</v>
      </c>
      <c r="N177" s="230" t="n">
        <v>-16</v>
      </c>
      <c r="O177" s="230" t="n">
        <v>-20</v>
      </c>
      <c r="P177" s="230" t="n">
        <v>-20</v>
      </c>
      <c r="Q177" s="365" t="s">
        <v>779</v>
      </c>
    </row>
    <row r="178" customFormat="false" ht="12.75" hidden="false" customHeight="false" outlineLevel="0" collapsed="false">
      <c r="A178" s="245"/>
      <c r="B178" s="245"/>
      <c r="C178" s="245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  <c r="N178" s="245"/>
      <c r="O178" s="245"/>
      <c r="P178" s="245"/>
      <c r="Q178" s="365"/>
    </row>
    <row r="179" customFormat="false" ht="12.75" hidden="false" customHeight="false" outlineLevel="0" collapsed="false">
      <c r="A179" s="230" t="n">
        <v>-10</v>
      </c>
      <c r="B179" s="230" t="n">
        <v>-15</v>
      </c>
      <c r="C179" s="230" t="n">
        <v>-5</v>
      </c>
      <c r="D179" s="230" t="n">
        <v>-5</v>
      </c>
      <c r="E179" s="230" t="n">
        <v>-5</v>
      </c>
      <c r="F179" s="230" t="n">
        <v>-7</v>
      </c>
      <c r="G179" s="230" t="n">
        <v>-7</v>
      </c>
      <c r="H179" s="230" t="n">
        <v>-2</v>
      </c>
      <c r="I179" s="230" t="n">
        <v>0</v>
      </c>
      <c r="J179" s="230" t="n">
        <v>-2</v>
      </c>
      <c r="K179" s="230" t="n">
        <v>-5</v>
      </c>
      <c r="L179" s="230" t="n">
        <v>-2</v>
      </c>
      <c r="M179" s="230" t="n">
        <v>-8</v>
      </c>
      <c r="N179" s="230" t="n">
        <v>-8</v>
      </c>
      <c r="O179" s="230" t="n">
        <v>-20</v>
      </c>
      <c r="P179" s="230" t="n">
        <v>-20</v>
      </c>
      <c r="Q179" s="367" t="s">
        <v>783</v>
      </c>
    </row>
    <row r="180" customFormat="false" ht="12.75" hidden="false" customHeight="false" outlineLevel="0" collapsed="false">
      <c r="A180" s="245"/>
      <c r="B180" s="245"/>
      <c r="C180" s="245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  <c r="N180" s="245"/>
      <c r="O180" s="245"/>
      <c r="P180" s="245"/>
      <c r="Q180" s="368" t="s">
        <v>786</v>
      </c>
    </row>
    <row r="181" customFormat="false" ht="12.75" hidden="false" customHeight="false" outlineLevel="0" collapsed="false">
      <c r="A181" s="230" t="n">
        <v>-10</v>
      </c>
      <c r="B181" s="230" t="n">
        <v>-20</v>
      </c>
      <c r="C181" s="230" t="n">
        <v>-18</v>
      </c>
      <c r="D181" s="230" t="n">
        <v>-15</v>
      </c>
      <c r="E181" s="230" t="n">
        <v>-20</v>
      </c>
      <c r="F181" s="230" t="n">
        <v>-20</v>
      </c>
      <c r="G181" s="230" t="n">
        <v>-12</v>
      </c>
      <c r="H181" s="230" t="n">
        <v>-15</v>
      </c>
      <c r="I181" s="230" t="n">
        <v>-15</v>
      </c>
      <c r="J181" s="230" t="n">
        <v>-12</v>
      </c>
      <c r="K181" s="230" t="n">
        <v>-15</v>
      </c>
      <c r="L181" s="230" t="n">
        <v>-15</v>
      </c>
      <c r="M181" s="230" t="n">
        <v>-16</v>
      </c>
      <c r="N181" s="230" t="n">
        <v>-16</v>
      </c>
      <c r="O181" s="230" t="n">
        <v>-20</v>
      </c>
      <c r="P181" s="230" t="n">
        <v>-20</v>
      </c>
      <c r="Q181" s="367" t="s">
        <v>789</v>
      </c>
    </row>
    <row r="182" customFormat="false" ht="12.75" hidden="false" customHeight="false" outlineLevel="0" collapsed="false">
      <c r="A182" s="245"/>
      <c r="B182" s="245"/>
      <c r="C182" s="245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  <c r="N182" s="245"/>
      <c r="O182" s="245"/>
      <c r="P182" s="245"/>
      <c r="Q182" s="368" t="s">
        <v>793</v>
      </c>
    </row>
    <row r="183" customFormat="false" ht="12.75" hidden="false" customHeight="false" outlineLevel="0" collapsed="false">
      <c r="A183" s="230" t="n">
        <v>-12</v>
      </c>
      <c r="B183" s="230" t="n">
        <v>-15</v>
      </c>
      <c r="C183" s="230" t="n">
        <v>-15</v>
      </c>
      <c r="D183" s="230" t="n">
        <v>-12</v>
      </c>
      <c r="E183" s="230" t="n">
        <v>-15</v>
      </c>
      <c r="F183" s="230" t="n">
        <v>-15</v>
      </c>
      <c r="G183" s="230" t="n">
        <v>-15</v>
      </c>
      <c r="H183" s="230" t="n">
        <v>-7</v>
      </c>
      <c r="I183" s="230" t="n">
        <v>-7</v>
      </c>
      <c r="J183" s="230" t="n">
        <v>-2</v>
      </c>
      <c r="K183" s="230" t="n">
        <v>-7</v>
      </c>
      <c r="L183" s="230" t="n">
        <v>-7</v>
      </c>
      <c r="M183" s="366" t="n">
        <v>6</v>
      </c>
      <c r="N183" s="230" t="n">
        <v>-3</v>
      </c>
      <c r="O183" s="230" t="n">
        <v>-20</v>
      </c>
      <c r="P183" s="230" t="n">
        <v>-20</v>
      </c>
      <c r="Q183" s="367" t="s">
        <v>796</v>
      </c>
    </row>
    <row r="184" customFormat="false" ht="12.75" hidden="false" customHeight="false" outlineLevel="0" collapsed="false">
      <c r="A184" s="245"/>
      <c r="B184" s="245"/>
      <c r="C184" s="245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  <c r="N184" s="245"/>
      <c r="O184" s="245"/>
      <c r="P184" s="245"/>
      <c r="Q184" s="368" t="s">
        <v>744</v>
      </c>
    </row>
    <row r="185" customFormat="false" ht="12.75" hidden="false" customHeight="false" outlineLevel="0" collapsed="false">
      <c r="A185" s="230" t="n">
        <v>-10</v>
      </c>
      <c r="B185" s="230" t="n">
        <v>-15</v>
      </c>
      <c r="C185" s="230" t="n">
        <v>-15</v>
      </c>
      <c r="D185" s="230" t="n">
        <v>-10</v>
      </c>
      <c r="E185" s="230" t="n">
        <v>-13</v>
      </c>
      <c r="F185" s="230" t="n">
        <v>-13</v>
      </c>
      <c r="G185" s="230" t="n">
        <v>-15</v>
      </c>
      <c r="H185" s="230" t="n">
        <v>-5</v>
      </c>
      <c r="I185" s="230" t="n">
        <v>-7</v>
      </c>
      <c r="J185" s="230" t="n">
        <v>-7</v>
      </c>
      <c r="K185" s="230" t="n">
        <v>-7</v>
      </c>
      <c r="L185" s="230" t="n">
        <v>-5</v>
      </c>
      <c r="M185" s="230" t="n">
        <v>-5</v>
      </c>
      <c r="N185" s="230" t="n">
        <v>-5</v>
      </c>
      <c r="O185" s="230" t="n">
        <v>-20</v>
      </c>
      <c r="P185" s="230" t="n">
        <v>-20</v>
      </c>
      <c r="Q185" s="367" t="s">
        <v>799</v>
      </c>
    </row>
    <row r="186" customFormat="false" ht="12.75" hidden="false" customHeight="false" outlineLevel="0" collapsed="false">
      <c r="A186" s="245"/>
      <c r="B186" s="245"/>
      <c r="C186" s="245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  <c r="N186" s="245"/>
      <c r="O186" s="245"/>
      <c r="P186" s="245"/>
      <c r="Q186" s="368" t="s">
        <v>744</v>
      </c>
    </row>
    <row r="187" customFormat="false" ht="12.75" hidden="false" customHeight="false" outlineLevel="0" collapsed="false">
      <c r="A187" s="230" t="n">
        <v>-13</v>
      </c>
      <c r="B187" s="230" t="n">
        <v>-15</v>
      </c>
      <c r="C187" s="230" t="n">
        <v>-15</v>
      </c>
      <c r="D187" s="230" t="n">
        <v>-10</v>
      </c>
      <c r="E187" s="230" t="n">
        <v>-12</v>
      </c>
      <c r="F187" s="230" t="n">
        <v>-12</v>
      </c>
      <c r="G187" s="230" t="n">
        <v>-15</v>
      </c>
      <c r="H187" s="230" t="n">
        <v>-8</v>
      </c>
      <c r="I187" s="230" t="n">
        <v>-5</v>
      </c>
      <c r="J187" s="230" t="n">
        <v>-10</v>
      </c>
      <c r="K187" s="230" t="n">
        <v>-10</v>
      </c>
      <c r="L187" s="230" t="n">
        <v>-8</v>
      </c>
      <c r="M187" s="230" t="n">
        <v>-8</v>
      </c>
      <c r="N187" s="230" t="n">
        <v>-8</v>
      </c>
      <c r="O187" s="230" t="n">
        <v>-20</v>
      </c>
      <c r="P187" s="230" t="n">
        <v>-20</v>
      </c>
      <c r="Q187" s="367" t="s">
        <v>802</v>
      </c>
    </row>
    <row r="188" customFormat="false" ht="13.5" hidden="false" customHeight="false" outlineLevel="0" collapsed="false">
      <c r="A188" s="245"/>
      <c r="B188" s="245"/>
      <c r="C188" s="245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  <c r="O188" s="245"/>
      <c r="P188" s="245"/>
      <c r="Q188" s="368" t="s">
        <v>744</v>
      </c>
    </row>
    <row r="189" customFormat="false" ht="13.5" hidden="false" customHeight="false" outlineLevel="0" collapsed="false">
      <c r="A189" s="221"/>
      <c r="B189" s="221"/>
      <c r="C189" s="221"/>
      <c r="D189" s="221"/>
      <c r="E189" s="221"/>
      <c r="F189" s="221"/>
      <c r="G189" s="221"/>
      <c r="H189" s="221"/>
      <c r="I189" s="221"/>
      <c r="J189" s="221"/>
      <c r="K189" s="221"/>
      <c r="L189" s="221"/>
      <c r="M189" s="221"/>
      <c r="N189" s="221"/>
      <c r="O189" s="221"/>
      <c r="P189" s="221"/>
      <c r="Q189" s="219"/>
    </row>
    <row r="190" customFormat="false" ht="12.75" hidden="false" customHeight="false" outlineLevel="0" collapsed="false">
      <c r="A190" s="230" t="n">
        <v>-2</v>
      </c>
      <c r="B190" s="230" t="n">
        <v>-9</v>
      </c>
      <c r="C190" s="230" t="n">
        <v>3</v>
      </c>
      <c r="D190" s="230" t="n">
        <v>-10</v>
      </c>
      <c r="E190" s="230" t="n">
        <v>3</v>
      </c>
      <c r="F190" s="230" t="n">
        <v>-1</v>
      </c>
      <c r="G190" s="230" t="n">
        <v>-10</v>
      </c>
      <c r="H190" s="230" t="n">
        <v>-3</v>
      </c>
      <c r="I190" s="230" t="n">
        <v>-3</v>
      </c>
      <c r="J190" s="230" t="n">
        <v>-3</v>
      </c>
      <c r="K190" s="230" t="n">
        <v>-4</v>
      </c>
      <c r="L190" s="230" t="n">
        <v>-3</v>
      </c>
      <c r="M190" s="230" t="n">
        <v>-6</v>
      </c>
      <c r="N190" s="230" t="n">
        <v>-6</v>
      </c>
      <c r="O190" s="230" t="n">
        <v>-20</v>
      </c>
      <c r="P190" s="230" t="n">
        <v>-20</v>
      </c>
      <c r="Q190" s="364" t="s">
        <v>806</v>
      </c>
    </row>
    <row r="191" customFormat="false" ht="12.75" hidden="false" customHeight="false" outlineLevel="0" collapsed="false">
      <c r="A191" s="245"/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  <c r="N191" s="245"/>
      <c r="O191" s="245"/>
      <c r="P191" s="245"/>
      <c r="Q191" s="364"/>
    </row>
    <row r="192" customFormat="false" ht="12.75" hidden="false" customHeight="false" outlineLevel="0" collapsed="false">
      <c r="A192" s="230" t="n">
        <v>2</v>
      </c>
      <c r="B192" s="230" t="n">
        <v>-10</v>
      </c>
      <c r="C192" s="230" t="n">
        <v>-8</v>
      </c>
      <c r="D192" s="230" t="n">
        <v>-8</v>
      </c>
      <c r="E192" s="230" t="n">
        <v>-7</v>
      </c>
      <c r="F192" s="230" t="n">
        <v>-7</v>
      </c>
      <c r="G192" s="230" t="n">
        <v>-4</v>
      </c>
      <c r="H192" s="230" t="n">
        <v>5</v>
      </c>
      <c r="I192" s="230" t="n">
        <v>4</v>
      </c>
      <c r="J192" s="230" t="n">
        <v>-2</v>
      </c>
      <c r="K192" s="230" t="n">
        <v>2</v>
      </c>
      <c r="L192" s="230" t="n">
        <v>5</v>
      </c>
      <c r="M192" s="366" t="n">
        <v>3</v>
      </c>
      <c r="N192" s="366" t="n">
        <v>3</v>
      </c>
      <c r="O192" s="230" t="n">
        <v>-20</v>
      </c>
      <c r="P192" s="230" t="n">
        <v>-20</v>
      </c>
      <c r="Q192" s="367" t="s">
        <v>810</v>
      </c>
    </row>
    <row r="193" customFormat="false" ht="12.75" hidden="false" customHeight="false" outlineLevel="0" collapsed="false">
      <c r="A193" s="245"/>
      <c r="B193" s="245"/>
      <c r="C193" s="245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  <c r="N193" s="245"/>
      <c r="O193" s="245"/>
      <c r="P193" s="245"/>
      <c r="Q193" s="368" t="s">
        <v>812</v>
      </c>
    </row>
    <row r="194" customFormat="false" ht="12.75" hidden="false" customHeight="false" outlineLevel="0" collapsed="false">
      <c r="A194" s="230" t="n">
        <v>-20</v>
      </c>
      <c r="B194" s="230" t="n">
        <v>-20</v>
      </c>
      <c r="C194" s="230" t="n">
        <v>5</v>
      </c>
      <c r="D194" s="230" t="n">
        <v>-20</v>
      </c>
      <c r="E194" s="230" t="n">
        <v>3</v>
      </c>
      <c r="F194" s="230" t="n">
        <v>-2</v>
      </c>
      <c r="G194" s="230" t="n">
        <v>-20</v>
      </c>
      <c r="H194" s="230" t="n">
        <v>-20</v>
      </c>
      <c r="I194" s="230" t="n">
        <v>-20</v>
      </c>
      <c r="J194" s="230" t="n">
        <v>-20</v>
      </c>
      <c r="K194" s="230" t="n">
        <v>-20</v>
      </c>
      <c r="L194" s="230" t="n">
        <v>-20</v>
      </c>
      <c r="M194" s="230" t="n">
        <v>-16</v>
      </c>
      <c r="N194" s="230" t="n">
        <v>-16</v>
      </c>
      <c r="O194" s="230" t="n">
        <v>-20</v>
      </c>
      <c r="P194" s="230" t="n">
        <v>-20</v>
      </c>
      <c r="Q194" s="365" t="s">
        <v>815</v>
      </c>
    </row>
    <row r="195" customFormat="false" ht="12.75" hidden="false" customHeight="false" outlineLevel="0" collapsed="false">
      <c r="A195" s="245"/>
      <c r="B195" s="245"/>
      <c r="C195" s="245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  <c r="N195" s="245"/>
      <c r="O195" s="245"/>
      <c r="P195" s="245"/>
      <c r="Q195" s="365"/>
    </row>
    <row r="196" customFormat="false" ht="12.75" hidden="false" customHeight="false" outlineLevel="0" collapsed="false">
      <c r="A196" s="230" t="n">
        <v>-2</v>
      </c>
      <c r="B196" s="230" t="n">
        <v>-12</v>
      </c>
      <c r="C196" s="230" t="n">
        <v>-8</v>
      </c>
      <c r="D196" s="230" t="n">
        <v>-6</v>
      </c>
      <c r="E196" s="230" t="n">
        <v>-4</v>
      </c>
      <c r="F196" s="230" t="n">
        <v>-7</v>
      </c>
      <c r="G196" s="230" t="n">
        <v>-10</v>
      </c>
      <c r="H196" s="230" t="n">
        <v>-4</v>
      </c>
      <c r="I196" s="230" t="n">
        <v>-4</v>
      </c>
      <c r="J196" s="230" t="n">
        <v>-4</v>
      </c>
      <c r="K196" s="230" t="n">
        <v>-4</v>
      </c>
      <c r="L196" s="230" t="n">
        <v>-4</v>
      </c>
      <c r="M196" s="230" t="n">
        <v>-18</v>
      </c>
      <c r="N196" s="230" t="n">
        <v>-18</v>
      </c>
      <c r="O196" s="230" t="n">
        <v>-20</v>
      </c>
      <c r="P196" s="230" t="n">
        <v>-20</v>
      </c>
      <c r="Q196" s="367" t="s">
        <v>818</v>
      </c>
    </row>
    <row r="197" customFormat="false" ht="12.75" hidden="false" customHeight="false" outlineLevel="0" collapsed="false">
      <c r="A197" s="245"/>
      <c r="B197" s="245"/>
      <c r="C197" s="245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  <c r="N197" s="245"/>
      <c r="O197" s="245"/>
      <c r="P197" s="245"/>
      <c r="Q197" s="368" t="s">
        <v>821</v>
      </c>
    </row>
    <row r="198" customFormat="false" ht="12.75" hidden="false" customHeight="false" outlineLevel="0" collapsed="false">
      <c r="A198" s="230" t="n">
        <v>-20</v>
      </c>
      <c r="B198" s="230" t="n">
        <v>-20</v>
      </c>
      <c r="C198" s="230" t="n">
        <v>-20</v>
      </c>
      <c r="D198" s="230" t="n">
        <v>-20</v>
      </c>
      <c r="E198" s="230" t="n">
        <v>-20</v>
      </c>
      <c r="F198" s="230" t="n">
        <v>-20</v>
      </c>
      <c r="G198" s="230" t="n">
        <v>-5</v>
      </c>
      <c r="H198" s="230" t="n">
        <v>-20</v>
      </c>
      <c r="I198" s="230" t="n">
        <v>-20</v>
      </c>
      <c r="J198" s="230" t="n">
        <v>-20</v>
      </c>
      <c r="K198" s="230" t="n">
        <v>-20</v>
      </c>
      <c r="L198" s="230" t="n">
        <v>-20</v>
      </c>
      <c r="M198" s="230" t="n">
        <v>-16</v>
      </c>
      <c r="N198" s="230" t="n">
        <v>-16</v>
      </c>
      <c r="O198" s="230" t="n">
        <v>-20</v>
      </c>
      <c r="P198" s="230" t="n">
        <v>-20</v>
      </c>
      <c r="Q198" s="365" t="s">
        <v>824</v>
      </c>
    </row>
    <row r="199" customFormat="false" ht="12.75" hidden="false" customHeight="false" outlineLevel="0" collapsed="false">
      <c r="A199" s="245"/>
      <c r="B199" s="245"/>
      <c r="C199" s="245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  <c r="N199" s="245"/>
      <c r="O199" s="245"/>
      <c r="P199" s="245"/>
      <c r="Q199" s="365"/>
    </row>
    <row r="200" customFormat="false" ht="12.75" hidden="false" customHeight="false" outlineLevel="0" collapsed="false">
      <c r="A200" s="230" t="n">
        <v>-15</v>
      </c>
      <c r="B200" s="230" t="n">
        <v>-20</v>
      </c>
      <c r="C200" s="230" t="n">
        <v>-7</v>
      </c>
      <c r="D200" s="230" t="n">
        <v>-18</v>
      </c>
      <c r="E200" s="230" t="n">
        <v>-18</v>
      </c>
      <c r="F200" s="230" t="n">
        <v>-18</v>
      </c>
      <c r="G200" s="230" t="n">
        <v>-20</v>
      </c>
      <c r="H200" s="230" t="n">
        <v>-18</v>
      </c>
      <c r="I200" s="230" t="n">
        <v>-17</v>
      </c>
      <c r="J200" s="230" t="n">
        <v>-16</v>
      </c>
      <c r="K200" s="230" t="n">
        <v>-18</v>
      </c>
      <c r="L200" s="230" t="n">
        <v>-18</v>
      </c>
      <c r="M200" s="230" t="n">
        <v>-20</v>
      </c>
      <c r="N200" s="230" t="n">
        <v>-20</v>
      </c>
      <c r="O200" s="230" t="n">
        <v>-20</v>
      </c>
      <c r="P200" s="230" t="n">
        <v>-20</v>
      </c>
      <c r="Q200" s="365" t="s">
        <v>829</v>
      </c>
    </row>
    <row r="201" customFormat="false" ht="12.75" hidden="false" customHeight="false" outlineLevel="0" collapsed="false">
      <c r="A201" s="245"/>
      <c r="B201" s="245"/>
      <c r="C201" s="245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  <c r="N201" s="245"/>
      <c r="O201" s="245"/>
      <c r="P201" s="245"/>
      <c r="Q201" s="365"/>
    </row>
    <row r="202" customFormat="false" ht="12.75" hidden="false" customHeight="false" outlineLevel="0" collapsed="false">
      <c r="A202" s="230" t="n">
        <v>-10</v>
      </c>
      <c r="B202" s="230" t="n">
        <v>-12</v>
      </c>
      <c r="C202" s="230" t="n">
        <v>-10</v>
      </c>
      <c r="D202" s="230" t="n">
        <v>-10</v>
      </c>
      <c r="E202" s="230" t="n">
        <v>-3</v>
      </c>
      <c r="F202" s="230" t="n">
        <v>-8</v>
      </c>
      <c r="G202" s="230" t="n">
        <v>-15</v>
      </c>
      <c r="H202" s="230" t="n">
        <v>-3</v>
      </c>
      <c r="I202" s="230" t="n">
        <v>-1</v>
      </c>
      <c r="J202" s="230" t="n">
        <v>1</v>
      </c>
      <c r="K202" s="230" t="n">
        <v>-4</v>
      </c>
      <c r="L202" s="230" t="n">
        <v>-3</v>
      </c>
      <c r="M202" s="230" t="n">
        <v>-14</v>
      </c>
      <c r="N202" s="230" t="n">
        <v>-14</v>
      </c>
      <c r="O202" s="230" t="n">
        <v>-20</v>
      </c>
      <c r="P202" s="230" t="n">
        <v>-20</v>
      </c>
      <c r="Q202" s="367" t="s">
        <v>833</v>
      </c>
    </row>
    <row r="203" customFormat="false" ht="12.75" hidden="false" customHeight="false" outlineLevel="0" collapsed="false">
      <c r="A203" s="245"/>
      <c r="B203" s="245"/>
      <c r="C203" s="245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  <c r="Q203" s="368" t="s">
        <v>835</v>
      </c>
    </row>
    <row r="204" customFormat="false" ht="12.75" hidden="false" customHeight="false" outlineLevel="0" collapsed="false">
      <c r="A204" s="230" t="n">
        <v>-12</v>
      </c>
      <c r="B204" s="230" t="n">
        <v>-18</v>
      </c>
      <c r="C204" s="230" t="n">
        <v>-12</v>
      </c>
      <c r="D204" s="230" t="n">
        <v>-4</v>
      </c>
      <c r="E204" s="230" t="n">
        <v>-4</v>
      </c>
      <c r="F204" s="230" t="n">
        <v>-5</v>
      </c>
      <c r="G204" s="230" t="n">
        <v>-18</v>
      </c>
      <c r="H204" s="230" t="n">
        <v>-10</v>
      </c>
      <c r="I204" s="230" t="n">
        <v>-8</v>
      </c>
      <c r="J204" s="230" t="n">
        <v>-12</v>
      </c>
      <c r="K204" s="230" t="n">
        <v>-12</v>
      </c>
      <c r="L204" s="230" t="n">
        <v>-10</v>
      </c>
      <c r="M204" s="230" t="n">
        <v>-19</v>
      </c>
      <c r="N204" s="230" t="n">
        <v>-19</v>
      </c>
      <c r="O204" s="230" t="n">
        <v>-20</v>
      </c>
      <c r="P204" s="230" t="n">
        <v>-20</v>
      </c>
      <c r="Q204" s="365" t="s">
        <v>838</v>
      </c>
    </row>
    <row r="205" customFormat="false" ht="12.75" hidden="false" customHeight="false" outlineLevel="0" collapsed="false">
      <c r="A205" s="245"/>
      <c r="B205" s="245"/>
      <c r="C205" s="245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  <c r="N205" s="245"/>
      <c r="O205" s="245"/>
      <c r="P205" s="245"/>
      <c r="Q205" s="365"/>
    </row>
    <row r="206" customFormat="false" ht="12.75" hidden="false" customHeight="false" outlineLevel="0" collapsed="false">
      <c r="A206" s="230" t="n">
        <v>-8</v>
      </c>
      <c r="B206" s="230" t="n">
        <v>-15</v>
      </c>
      <c r="C206" s="230" t="n">
        <v>3</v>
      </c>
      <c r="D206" s="230" t="n">
        <v>-8</v>
      </c>
      <c r="E206" s="230" t="n">
        <v>-5</v>
      </c>
      <c r="F206" s="230" t="n">
        <v>-9</v>
      </c>
      <c r="G206" s="230" t="n">
        <v>-10</v>
      </c>
      <c r="H206" s="230" t="n">
        <v>-2</v>
      </c>
      <c r="I206" s="230" t="n">
        <v>0</v>
      </c>
      <c r="J206" s="230" t="n">
        <v>-2</v>
      </c>
      <c r="K206" s="230" t="n">
        <v>-2</v>
      </c>
      <c r="L206" s="230" t="n">
        <v>-2</v>
      </c>
      <c r="M206" s="230" t="n">
        <v>-6</v>
      </c>
      <c r="N206" s="230" t="n">
        <v>-6</v>
      </c>
      <c r="O206" s="230" t="n">
        <v>-20</v>
      </c>
      <c r="P206" s="230" t="n">
        <v>-20</v>
      </c>
      <c r="Q206" s="365" t="s">
        <v>841</v>
      </c>
    </row>
    <row r="207" customFormat="false" ht="12.75" hidden="false" customHeight="false" outlineLevel="0" collapsed="false">
      <c r="A207" s="245"/>
      <c r="B207" s="245"/>
      <c r="C207" s="245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  <c r="N207" s="245"/>
      <c r="O207" s="245"/>
      <c r="P207" s="245"/>
      <c r="Q207" s="365"/>
    </row>
    <row r="208" customFormat="false" ht="12.75" hidden="false" customHeight="false" outlineLevel="0" collapsed="false">
      <c r="A208" s="230" t="n">
        <v>-10</v>
      </c>
      <c r="B208" s="230" t="n">
        <v>-15</v>
      </c>
      <c r="C208" s="230" t="n">
        <v>-10</v>
      </c>
      <c r="D208" s="230" t="n">
        <v>-8</v>
      </c>
      <c r="E208" s="230" t="n">
        <v>-12</v>
      </c>
      <c r="F208" s="230" t="n">
        <v>-12</v>
      </c>
      <c r="G208" s="230" t="n">
        <v>-15</v>
      </c>
      <c r="H208" s="230" t="n">
        <v>-8</v>
      </c>
      <c r="I208" s="230" t="n">
        <v>-4</v>
      </c>
      <c r="J208" s="230" t="n">
        <v>0</v>
      </c>
      <c r="K208" s="230" t="n">
        <v>-8</v>
      </c>
      <c r="L208" s="230" t="n">
        <v>-8</v>
      </c>
      <c r="M208" s="366" t="n">
        <v>3</v>
      </c>
      <c r="N208" s="366" t="n">
        <v>3</v>
      </c>
      <c r="O208" s="230" t="n">
        <v>-20</v>
      </c>
      <c r="P208" s="230" t="n">
        <v>-20</v>
      </c>
      <c r="Q208" s="369" t="s">
        <v>844</v>
      </c>
    </row>
    <row r="209" customFormat="false" ht="13.5" hidden="false" customHeight="false" outlineLevel="0" collapsed="false">
      <c r="A209" s="245"/>
      <c r="B209" s="245"/>
      <c r="C209" s="245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  <c r="N209" s="245"/>
      <c r="O209" s="245"/>
      <c r="P209" s="245"/>
      <c r="Q209" s="368" t="s">
        <v>846</v>
      </c>
    </row>
    <row r="210" customFormat="false" ht="13.5" hidden="false" customHeight="false" outlineLevel="0" collapsed="false">
      <c r="A210" s="221"/>
      <c r="B210" s="221"/>
      <c r="C210" s="221"/>
      <c r="D210" s="221"/>
      <c r="E210" s="221"/>
      <c r="F210" s="221"/>
      <c r="G210" s="221"/>
      <c r="H210" s="221"/>
      <c r="I210" s="221"/>
      <c r="J210" s="221"/>
      <c r="K210" s="221"/>
      <c r="L210" s="221"/>
      <c r="M210" s="221"/>
      <c r="N210" s="221"/>
      <c r="O210" s="221"/>
      <c r="P210" s="221"/>
      <c r="Q210" s="219"/>
    </row>
    <row r="211" customFormat="false" ht="12.75" hidden="false" customHeight="false" outlineLevel="0" collapsed="false">
      <c r="A211" s="230" t="n">
        <v>-7</v>
      </c>
      <c r="B211" s="230" t="n">
        <v>-8</v>
      </c>
      <c r="C211" s="230" t="n">
        <v>-4</v>
      </c>
      <c r="D211" s="230" t="n">
        <v>-4</v>
      </c>
      <c r="E211" s="230" t="n">
        <v>-4</v>
      </c>
      <c r="F211" s="230" t="n">
        <v>-4</v>
      </c>
      <c r="G211" s="230" t="n">
        <v>-7</v>
      </c>
      <c r="H211" s="230" t="n">
        <v>2</v>
      </c>
      <c r="I211" s="230" t="n">
        <v>1</v>
      </c>
      <c r="J211" s="230" t="n">
        <v>2</v>
      </c>
      <c r="K211" s="230" t="n">
        <v>1</v>
      </c>
      <c r="L211" s="230" t="n">
        <v>2</v>
      </c>
      <c r="M211" s="230" t="n">
        <v>-3</v>
      </c>
      <c r="N211" s="230" t="n">
        <v>-3</v>
      </c>
      <c r="O211" s="230" t="n">
        <v>-20</v>
      </c>
      <c r="P211" s="230" t="n">
        <v>-20</v>
      </c>
      <c r="Q211" s="367" t="s">
        <v>850</v>
      </c>
    </row>
    <row r="212" customFormat="false" ht="12.75" hidden="false" customHeight="false" outlineLevel="0" collapsed="false">
      <c r="A212" s="245"/>
      <c r="B212" s="245"/>
      <c r="C212" s="245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  <c r="N212" s="245"/>
      <c r="O212" s="245"/>
      <c r="P212" s="245"/>
      <c r="Q212" s="368" t="s">
        <v>852</v>
      </c>
    </row>
    <row r="213" customFormat="false" ht="12.75" hidden="false" customHeight="false" outlineLevel="0" collapsed="false">
      <c r="A213" s="230" t="n">
        <v>-4</v>
      </c>
      <c r="B213" s="230" t="n">
        <v>-12</v>
      </c>
      <c r="C213" s="230" t="n">
        <v>-10</v>
      </c>
      <c r="D213" s="230" t="n">
        <v>-8</v>
      </c>
      <c r="E213" s="230" t="n">
        <v>-10</v>
      </c>
      <c r="F213" s="230" t="n">
        <v>-8</v>
      </c>
      <c r="G213" s="230" t="n">
        <v>-15</v>
      </c>
      <c r="H213" s="230" t="n">
        <v>-10</v>
      </c>
      <c r="I213" s="230" t="n">
        <v>-10</v>
      </c>
      <c r="J213" s="230" t="n">
        <v>-10</v>
      </c>
      <c r="K213" s="230" t="n">
        <v>-10</v>
      </c>
      <c r="L213" s="230" t="n">
        <v>-10</v>
      </c>
      <c r="M213" s="230" t="n">
        <v>-8</v>
      </c>
      <c r="N213" s="230" t="n">
        <v>-8</v>
      </c>
      <c r="O213" s="230" t="n">
        <v>-20</v>
      </c>
      <c r="P213" s="230" t="n">
        <v>-20</v>
      </c>
      <c r="Q213" s="367" t="s">
        <v>855</v>
      </c>
    </row>
    <row r="214" customFormat="false" ht="12.75" hidden="false" customHeight="false" outlineLevel="0" collapsed="false">
      <c r="A214" s="245"/>
      <c r="B214" s="245"/>
      <c r="C214" s="245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  <c r="N214" s="245"/>
      <c r="O214" s="245"/>
      <c r="P214" s="245"/>
      <c r="Q214" s="368" t="s">
        <v>859</v>
      </c>
    </row>
    <row r="215" customFormat="false" ht="12.75" hidden="false" customHeight="false" outlineLevel="0" collapsed="false">
      <c r="A215" s="230" t="n">
        <v>-12</v>
      </c>
      <c r="B215" s="230" t="n">
        <v>-18</v>
      </c>
      <c r="C215" s="230" t="n">
        <v>-12</v>
      </c>
      <c r="D215" s="230" t="n">
        <v>-10</v>
      </c>
      <c r="E215" s="230" t="n">
        <v>-12</v>
      </c>
      <c r="F215" s="230" t="n">
        <v>-12</v>
      </c>
      <c r="G215" s="230" t="n">
        <v>-15</v>
      </c>
      <c r="H215" s="230" t="n">
        <v>-14</v>
      </c>
      <c r="I215" s="230" t="n">
        <v>-15</v>
      </c>
      <c r="J215" s="230" t="n">
        <v>-15</v>
      </c>
      <c r="K215" s="230" t="n">
        <v>-14</v>
      </c>
      <c r="L215" s="230" t="n">
        <v>-14</v>
      </c>
      <c r="M215" s="230" t="n">
        <v>-15</v>
      </c>
      <c r="N215" s="230" t="n">
        <v>-15</v>
      </c>
      <c r="O215" s="230" t="n">
        <v>-20</v>
      </c>
      <c r="P215" s="230" t="n">
        <v>-20</v>
      </c>
      <c r="Q215" s="365" t="s">
        <v>862</v>
      </c>
    </row>
    <row r="216" customFormat="false" ht="12.75" hidden="false" customHeight="false" outlineLevel="0" collapsed="false">
      <c r="A216" s="245"/>
      <c r="B216" s="245"/>
      <c r="C216" s="245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Q216" s="365"/>
    </row>
    <row r="217" customFormat="false" ht="12.75" hidden="false" customHeight="false" outlineLevel="0" collapsed="false">
      <c r="A217" s="230" t="n">
        <v>-4</v>
      </c>
      <c r="B217" s="230" t="n">
        <v>-7</v>
      </c>
      <c r="C217" s="230" t="n">
        <v>-4</v>
      </c>
      <c r="D217" s="230" t="n">
        <v>-10</v>
      </c>
      <c r="E217" s="230" t="n">
        <v>-5</v>
      </c>
      <c r="F217" s="230" t="n">
        <v>-8</v>
      </c>
      <c r="G217" s="230" t="n">
        <v>-7</v>
      </c>
      <c r="H217" s="230" t="n">
        <v>2</v>
      </c>
      <c r="I217" s="230" t="n">
        <v>0</v>
      </c>
      <c r="J217" s="230" t="n">
        <v>-2</v>
      </c>
      <c r="K217" s="230" t="n">
        <v>1</v>
      </c>
      <c r="L217" s="230" t="n">
        <v>2</v>
      </c>
      <c r="M217" s="230" t="n">
        <v>-12</v>
      </c>
      <c r="N217" s="230" t="n">
        <v>-12</v>
      </c>
      <c r="O217" s="230" t="n">
        <v>-20</v>
      </c>
      <c r="P217" s="230" t="n">
        <v>-20</v>
      </c>
      <c r="Q217" s="367" t="s">
        <v>867</v>
      </c>
    </row>
    <row r="218" customFormat="false" ht="12.75" hidden="false" customHeight="false" outlineLevel="0" collapsed="false">
      <c r="A218" s="245"/>
      <c r="B218" s="245"/>
      <c r="C218" s="245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  <c r="N218" s="245"/>
      <c r="O218" s="245"/>
      <c r="P218" s="245"/>
      <c r="Q218" s="368" t="s">
        <v>868</v>
      </c>
    </row>
    <row r="219" customFormat="false" ht="12.75" hidden="false" customHeight="false" outlineLevel="0" collapsed="false">
      <c r="A219" s="230" t="n">
        <v>-7</v>
      </c>
      <c r="B219" s="230" t="n">
        <v>-10</v>
      </c>
      <c r="C219" s="230" t="n">
        <v>-12</v>
      </c>
      <c r="D219" s="230" t="n">
        <v>-8</v>
      </c>
      <c r="E219" s="230" t="n">
        <v>-7</v>
      </c>
      <c r="F219" s="230" t="n">
        <v>-8</v>
      </c>
      <c r="G219" s="230" t="n">
        <v>-15</v>
      </c>
      <c r="H219" s="230" t="n">
        <v>-14</v>
      </c>
      <c r="I219" s="230" t="n">
        <v>-13</v>
      </c>
      <c r="J219" s="230" t="n">
        <v>-12</v>
      </c>
      <c r="K219" s="230" t="n">
        <v>-14</v>
      </c>
      <c r="L219" s="230" t="n">
        <v>-14</v>
      </c>
      <c r="M219" s="230" t="n">
        <v>-19</v>
      </c>
      <c r="N219" s="230" t="n">
        <v>-19</v>
      </c>
      <c r="O219" s="230" t="n">
        <v>-20</v>
      </c>
      <c r="P219" s="230" t="n">
        <v>-20</v>
      </c>
      <c r="Q219" s="367" t="s">
        <v>871</v>
      </c>
    </row>
    <row r="220" customFormat="false" ht="12.75" hidden="false" customHeight="false" outlineLevel="0" collapsed="false">
      <c r="A220" s="245"/>
      <c r="B220" s="245"/>
      <c r="C220" s="245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368" t="s">
        <v>874</v>
      </c>
    </row>
    <row r="221" customFormat="false" ht="12.75" hidden="false" customHeight="false" outlineLevel="0" collapsed="false">
      <c r="A221" s="230" t="n">
        <v>-10</v>
      </c>
      <c r="B221" s="230" t="n">
        <v>-12</v>
      </c>
      <c r="C221" s="230" t="n">
        <v>0</v>
      </c>
      <c r="D221" s="230" t="n">
        <v>-4</v>
      </c>
      <c r="E221" s="230" t="n">
        <v>-2</v>
      </c>
      <c r="F221" s="230" t="n">
        <v>-1</v>
      </c>
      <c r="G221" s="230" t="n">
        <v>-7</v>
      </c>
      <c r="H221" s="230" t="n">
        <v>1</v>
      </c>
      <c r="I221" s="230" t="n">
        <v>3</v>
      </c>
      <c r="J221" s="230" t="n">
        <v>2</v>
      </c>
      <c r="K221" s="230" t="n">
        <v>0</v>
      </c>
      <c r="L221" s="230" t="n">
        <v>1</v>
      </c>
      <c r="M221" s="230" t="n">
        <v>-9</v>
      </c>
      <c r="N221" s="230" t="n">
        <v>-9</v>
      </c>
      <c r="O221" s="230" t="n">
        <v>-20</v>
      </c>
      <c r="P221" s="230" t="n">
        <v>-20</v>
      </c>
      <c r="Q221" s="367" t="s">
        <v>877</v>
      </c>
    </row>
    <row r="222" customFormat="false" ht="12.75" hidden="false" customHeight="false" outlineLevel="0" collapsed="false">
      <c r="A222" s="245"/>
      <c r="B222" s="245"/>
      <c r="C222" s="245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  <c r="N222" s="245"/>
      <c r="O222" s="245"/>
      <c r="P222" s="245"/>
      <c r="Q222" s="368" t="s">
        <v>880</v>
      </c>
    </row>
    <row r="223" customFormat="false" ht="12.75" hidden="false" customHeight="false" outlineLevel="0" collapsed="false">
      <c r="A223" s="230" t="n">
        <v>-1</v>
      </c>
      <c r="B223" s="230" t="n">
        <v>-7</v>
      </c>
      <c r="C223" s="230" t="n">
        <v>-10</v>
      </c>
      <c r="D223" s="230" t="n">
        <v>-12</v>
      </c>
      <c r="E223" s="230" t="n">
        <v>-12</v>
      </c>
      <c r="F223" s="230" t="n">
        <v>-12</v>
      </c>
      <c r="G223" s="230" t="n">
        <v>-12</v>
      </c>
      <c r="H223" s="230" t="n">
        <v>-1</v>
      </c>
      <c r="I223" s="230" t="n">
        <v>-2</v>
      </c>
      <c r="J223" s="230" t="n">
        <v>0</v>
      </c>
      <c r="K223" s="230" t="n">
        <v>-1</v>
      </c>
      <c r="L223" s="230" t="n">
        <v>-1</v>
      </c>
      <c r="M223" s="366" t="n">
        <v>2</v>
      </c>
      <c r="N223" s="366" t="n">
        <v>2</v>
      </c>
      <c r="O223" s="230" t="n">
        <v>-20</v>
      </c>
      <c r="P223" s="230" t="n">
        <v>-20</v>
      </c>
      <c r="Q223" s="373" t="s">
        <v>883</v>
      </c>
    </row>
    <row r="224" customFormat="false" ht="12.75" hidden="false" customHeight="false" outlineLevel="0" collapsed="false">
      <c r="A224" s="245"/>
      <c r="B224" s="245"/>
      <c r="C224" s="245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  <c r="N224" s="245"/>
      <c r="O224" s="245"/>
      <c r="P224" s="245"/>
      <c r="Q224" s="368" t="s">
        <v>885</v>
      </c>
    </row>
    <row r="225" customFormat="false" ht="12.75" hidden="false" customHeight="false" outlineLevel="0" collapsed="false">
      <c r="A225" s="230" t="n">
        <v>-12</v>
      </c>
      <c r="B225" s="230" t="n">
        <v>-15</v>
      </c>
      <c r="C225" s="230" t="n">
        <v>-6</v>
      </c>
      <c r="D225" s="230" t="n">
        <v>-10</v>
      </c>
      <c r="E225" s="230" t="n">
        <v>-8</v>
      </c>
      <c r="F225" s="230" t="n">
        <v>-10</v>
      </c>
      <c r="G225" s="230" t="n">
        <v>-15</v>
      </c>
      <c r="H225" s="230" t="n">
        <v>-10</v>
      </c>
      <c r="I225" s="230" t="n">
        <v>-9</v>
      </c>
      <c r="J225" s="230" t="n">
        <v>-8</v>
      </c>
      <c r="K225" s="230" t="n">
        <v>-10</v>
      </c>
      <c r="L225" s="230" t="n">
        <v>-10</v>
      </c>
      <c r="M225" s="230" t="n">
        <v>-6</v>
      </c>
      <c r="N225" s="230" t="n">
        <v>-6</v>
      </c>
      <c r="O225" s="230" t="n">
        <v>-20</v>
      </c>
      <c r="P225" s="230" t="n">
        <v>-20</v>
      </c>
      <c r="Q225" s="365" t="s">
        <v>888</v>
      </c>
    </row>
    <row r="226" customFormat="false" ht="12.75" hidden="false" customHeight="false" outlineLevel="0" collapsed="false">
      <c r="A226" s="245"/>
      <c r="B226" s="245"/>
      <c r="C226" s="245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  <c r="N226" s="245"/>
      <c r="O226" s="245"/>
      <c r="P226" s="245"/>
      <c r="Q226" s="365"/>
    </row>
    <row r="227" customFormat="false" ht="12.75" hidden="false" customHeight="false" outlineLevel="0" collapsed="false">
      <c r="A227" s="230" t="n">
        <v>-10</v>
      </c>
      <c r="B227" s="230" t="n">
        <v>-15</v>
      </c>
      <c r="C227" s="230" t="n">
        <v>-8</v>
      </c>
      <c r="D227" s="230" t="n">
        <v>-6</v>
      </c>
      <c r="E227" s="230" t="n">
        <v>-6</v>
      </c>
      <c r="F227" s="230" t="n">
        <v>-8</v>
      </c>
      <c r="G227" s="230" t="n">
        <v>-15</v>
      </c>
      <c r="H227" s="230" t="n">
        <v>-12</v>
      </c>
      <c r="I227" s="230" t="n">
        <v>-11</v>
      </c>
      <c r="J227" s="230" t="n">
        <v>10</v>
      </c>
      <c r="K227" s="230" t="n">
        <v>-12</v>
      </c>
      <c r="L227" s="230" t="n">
        <v>-12</v>
      </c>
      <c r="M227" s="230" t="n">
        <v>-18</v>
      </c>
      <c r="N227" s="230" t="n">
        <v>-18</v>
      </c>
      <c r="O227" s="230" t="n">
        <v>-20</v>
      </c>
      <c r="P227" s="230" t="n">
        <v>-20</v>
      </c>
      <c r="Q227" s="365" t="s">
        <v>892</v>
      </c>
    </row>
    <row r="228" customFormat="false" ht="12.75" hidden="false" customHeight="false" outlineLevel="0" collapsed="false">
      <c r="A228" s="245"/>
      <c r="B228" s="245"/>
      <c r="C228" s="245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  <c r="N228" s="245"/>
      <c r="O228" s="245"/>
      <c r="P228" s="245"/>
      <c r="Q228" s="365"/>
    </row>
    <row r="229" customFormat="false" ht="12.75" hidden="false" customHeight="false" outlineLevel="0" collapsed="false">
      <c r="A229" s="230" t="n">
        <v>-5</v>
      </c>
      <c r="B229" s="230" t="n">
        <v>-12</v>
      </c>
      <c r="C229" s="230" t="n">
        <v>-10</v>
      </c>
      <c r="D229" s="230" t="n">
        <v>-8</v>
      </c>
      <c r="E229" s="230" t="n">
        <v>-10</v>
      </c>
      <c r="F229" s="230" t="n">
        <v>-8</v>
      </c>
      <c r="G229" s="230" t="n">
        <v>-15</v>
      </c>
      <c r="H229" s="230" t="n">
        <v>-12</v>
      </c>
      <c r="I229" s="230" t="n">
        <v>-12</v>
      </c>
      <c r="J229" s="230" t="n">
        <v>-12</v>
      </c>
      <c r="K229" s="230" t="n">
        <v>-12</v>
      </c>
      <c r="L229" s="230" t="n">
        <v>-12</v>
      </c>
      <c r="M229" s="230" t="n">
        <v>-17</v>
      </c>
      <c r="N229" s="230" t="n">
        <v>-17</v>
      </c>
      <c r="O229" s="230" t="n">
        <v>-20</v>
      </c>
      <c r="P229" s="230" t="n">
        <v>-20</v>
      </c>
      <c r="Q229" s="373" t="s">
        <v>895</v>
      </c>
    </row>
    <row r="230" customFormat="false" ht="12.75" hidden="false" customHeight="false" outlineLevel="0" collapsed="false">
      <c r="A230" s="245"/>
      <c r="B230" s="245"/>
      <c r="C230" s="245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  <c r="N230" s="245"/>
      <c r="O230" s="245"/>
      <c r="P230" s="245"/>
      <c r="Q230" s="368" t="s">
        <v>897</v>
      </c>
    </row>
    <row r="231" customFormat="false" ht="12.75" hidden="false" customHeight="false" outlineLevel="0" collapsed="false">
      <c r="A231" s="230" t="n">
        <v>3</v>
      </c>
      <c r="B231" s="230" t="n">
        <v>0</v>
      </c>
      <c r="C231" s="230" t="n">
        <v>-1</v>
      </c>
      <c r="D231" s="230" t="n">
        <v>-3</v>
      </c>
      <c r="E231" s="230" t="n">
        <v>-1</v>
      </c>
      <c r="F231" s="230" t="n">
        <v>-1</v>
      </c>
      <c r="G231" s="230" t="n">
        <v>-5</v>
      </c>
      <c r="H231" s="230" t="n">
        <v>3</v>
      </c>
      <c r="I231" s="230" t="n">
        <v>-1</v>
      </c>
      <c r="J231" s="230" t="n">
        <v>-1</v>
      </c>
      <c r="K231" s="230" t="n">
        <v>1</v>
      </c>
      <c r="L231" s="230" t="n">
        <v>3</v>
      </c>
      <c r="M231" s="230" t="n">
        <v>-14</v>
      </c>
      <c r="N231" s="230" t="n">
        <v>-14</v>
      </c>
      <c r="O231" s="230" t="n">
        <v>-20</v>
      </c>
      <c r="P231" s="230" t="n">
        <v>-20</v>
      </c>
      <c r="Q231" s="367" t="s">
        <v>900</v>
      </c>
    </row>
    <row r="232" customFormat="false" ht="12.75" hidden="false" customHeight="false" outlineLevel="0" collapsed="false">
      <c r="A232" s="245"/>
      <c r="B232" s="245"/>
      <c r="C232" s="245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  <c r="N232" s="245"/>
      <c r="O232" s="245"/>
      <c r="P232" s="245"/>
      <c r="Q232" s="368" t="s">
        <v>901</v>
      </c>
    </row>
    <row r="233" customFormat="false" ht="12.75" hidden="false" customHeight="false" outlineLevel="0" collapsed="false">
      <c r="A233" s="230" t="n">
        <v>0</v>
      </c>
      <c r="B233" s="230" t="n">
        <v>-5</v>
      </c>
      <c r="C233" s="230" t="n">
        <v>-8</v>
      </c>
      <c r="D233" s="230" t="n">
        <v>-8</v>
      </c>
      <c r="E233" s="230" t="n">
        <v>-10</v>
      </c>
      <c r="F233" s="230" t="n">
        <v>-10</v>
      </c>
      <c r="G233" s="230" t="n">
        <v>-2</v>
      </c>
      <c r="H233" s="230" t="n">
        <v>-2</v>
      </c>
      <c r="I233" s="230" t="n">
        <v>-4</v>
      </c>
      <c r="J233" s="230" t="n">
        <v>-2</v>
      </c>
      <c r="K233" s="230" t="n">
        <v>-1</v>
      </c>
      <c r="L233" s="230" t="n">
        <v>-2</v>
      </c>
      <c r="M233" s="230" t="n">
        <v>-12</v>
      </c>
      <c r="N233" s="230" t="n">
        <v>-12</v>
      </c>
      <c r="O233" s="230" t="n">
        <v>-20</v>
      </c>
      <c r="P233" s="230" t="n">
        <v>-20</v>
      </c>
      <c r="Q233" s="367" t="s">
        <v>904</v>
      </c>
    </row>
    <row r="234" customFormat="false" ht="12.75" hidden="false" customHeight="false" outlineLevel="0" collapsed="false">
      <c r="A234" s="245"/>
      <c r="B234" s="245"/>
      <c r="C234" s="245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  <c r="N234" s="245"/>
      <c r="O234" s="245"/>
      <c r="P234" s="245"/>
      <c r="Q234" s="368" t="s">
        <v>906</v>
      </c>
    </row>
    <row r="235" customFormat="false" ht="12.75" hidden="false" customHeight="false" outlineLevel="0" collapsed="false">
      <c r="A235" s="230" t="n">
        <v>0</v>
      </c>
      <c r="B235" s="230" t="n">
        <v>-6</v>
      </c>
      <c r="C235" s="230" t="n">
        <v>-5</v>
      </c>
      <c r="D235" s="230" t="n">
        <v>-6</v>
      </c>
      <c r="E235" s="230" t="n">
        <v>-6</v>
      </c>
      <c r="F235" s="230" t="n">
        <v>-8</v>
      </c>
      <c r="G235" s="230" t="n">
        <v>-4</v>
      </c>
      <c r="H235" s="230" t="n">
        <v>2</v>
      </c>
      <c r="I235" s="230" t="n">
        <v>1</v>
      </c>
      <c r="J235" s="230" t="n">
        <v>1</v>
      </c>
      <c r="K235" s="230" t="n">
        <v>0</v>
      </c>
      <c r="L235" s="230" t="n">
        <v>2</v>
      </c>
      <c r="M235" s="230" t="n">
        <v>-6</v>
      </c>
      <c r="N235" s="230" t="n">
        <v>-6</v>
      </c>
      <c r="O235" s="230" t="n">
        <v>-20</v>
      </c>
      <c r="P235" s="230" t="n">
        <v>-20</v>
      </c>
      <c r="Q235" s="367" t="s">
        <v>909</v>
      </c>
    </row>
    <row r="236" customFormat="false" ht="12.75" hidden="false" customHeight="false" outlineLevel="0" collapsed="false">
      <c r="A236" s="245"/>
      <c r="B236" s="245"/>
      <c r="C236" s="245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  <c r="N236" s="245"/>
      <c r="O236" s="245"/>
      <c r="P236" s="245"/>
      <c r="Q236" s="368" t="s">
        <v>911</v>
      </c>
    </row>
    <row r="237" customFormat="false" ht="12.75" hidden="false" customHeight="true" outlineLevel="0" collapsed="false">
      <c r="A237" s="230" t="n">
        <v>-9</v>
      </c>
      <c r="B237" s="230" t="n">
        <v>-10</v>
      </c>
      <c r="C237" s="230" t="n">
        <v>-9</v>
      </c>
      <c r="D237" s="230" t="n">
        <v>-10</v>
      </c>
      <c r="E237" s="230" t="n">
        <v>-10</v>
      </c>
      <c r="F237" s="230" t="n">
        <v>-10</v>
      </c>
      <c r="G237" s="230" t="n">
        <v>-6</v>
      </c>
      <c r="H237" s="230" t="n">
        <v>-9</v>
      </c>
      <c r="I237" s="230" t="n">
        <v>-11</v>
      </c>
      <c r="J237" s="230" t="n">
        <v>-10</v>
      </c>
      <c r="K237" s="230" t="n">
        <v>-9</v>
      </c>
      <c r="L237" s="230" t="n">
        <v>-9</v>
      </c>
      <c r="M237" s="230" t="n">
        <v>-14</v>
      </c>
      <c r="N237" s="230" t="n">
        <v>-14</v>
      </c>
      <c r="O237" s="230" t="n">
        <v>-20</v>
      </c>
      <c r="P237" s="230" t="n">
        <v>-20</v>
      </c>
      <c r="Q237" s="370" t="s">
        <v>914</v>
      </c>
    </row>
    <row r="238" customFormat="false" ht="12.75" hidden="false" customHeight="false" outlineLevel="0" collapsed="false">
      <c r="A238" s="245"/>
      <c r="B238" s="245"/>
      <c r="C238" s="245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  <c r="N238" s="245"/>
      <c r="O238" s="245"/>
      <c r="P238" s="245"/>
      <c r="Q238" s="370"/>
    </row>
    <row r="239" customFormat="false" ht="12.75" hidden="false" customHeight="false" outlineLevel="0" collapsed="false">
      <c r="A239" s="230" t="n">
        <v>-10</v>
      </c>
      <c r="B239" s="230" t="n">
        <v>-14</v>
      </c>
      <c r="C239" s="230" t="n">
        <v>-16</v>
      </c>
      <c r="D239" s="230" t="n">
        <v>-20</v>
      </c>
      <c r="E239" s="230" t="n">
        <v>-18</v>
      </c>
      <c r="F239" s="230" t="n">
        <v>-18</v>
      </c>
      <c r="G239" s="230" t="n">
        <v>-16</v>
      </c>
      <c r="H239" s="230" t="n">
        <v>-18</v>
      </c>
      <c r="I239" s="230" t="n">
        <v>-18</v>
      </c>
      <c r="J239" s="230" t="n">
        <v>-18</v>
      </c>
      <c r="K239" s="230" t="n">
        <v>-16</v>
      </c>
      <c r="L239" s="230" t="n">
        <v>-18</v>
      </c>
      <c r="M239" s="230" t="n">
        <v>-20</v>
      </c>
      <c r="N239" s="230" t="n">
        <v>-20</v>
      </c>
      <c r="O239" s="230" t="n">
        <v>-20</v>
      </c>
      <c r="P239" s="230" t="n">
        <v>-20</v>
      </c>
      <c r="Q239" s="367" t="s">
        <v>919</v>
      </c>
    </row>
    <row r="240" customFormat="false" ht="13.5" hidden="false" customHeight="false" outlineLevel="0" collapsed="false">
      <c r="A240" s="245"/>
      <c r="B240" s="245"/>
      <c r="C240" s="245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  <c r="N240" s="245"/>
      <c r="O240" s="245"/>
      <c r="P240" s="245"/>
      <c r="Q240" s="368" t="s">
        <v>921</v>
      </c>
    </row>
    <row r="241" customFormat="false" ht="13.5" hidden="false" customHeight="false" outlineLevel="0" collapsed="false">
      <c r="A241" s="221"/>
      <c r="B241" s="221"/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21"/>
      <c r="P241" s="221"/>
      <c r="Q241" s="219"/>
    </row>
    <row r="242" customFormat="false" ht="12.75" hidden="false" customHeight="false" outlineLevel="0" collapsed="false">
      <c r="A242" s="230" t="n">
        <v>-3</v>
      </c>
      <c r="B242" s="230" t="n">
        <v>0</v>
      </c>
      <c r="C242" s="230" t="n">
        <v>-6</v>
      </c>
      <c r="D242" s="230" t="n">
        <v>-8</v>
      </c>
      <c r="E242" s="230" t="n">
        <v>-12</v>
      </c>
      <c r="F242" s="230" t="n">
        <v>-12</v>
      </c>
      <c r="G242" s="230" t="n">
        <v>-4</v>
      </c>
      <c r="H242" s="230" t="n">
        <v>-8</v>
      </c>
      <c r="I242" s="230" t="n">
        <v>-10</v>
      </c>
      <c r="J242" s="230" t="n">
        <v>-9</v>
      </c>
      <c r="K242" s="230" t="n">
        <v>-7</v>
      </c>
      <c r="L242" s="230" t="n">
        <v>-8</v>
      </c>
      <c r="M242" s="230" t="n">
        <v>-12</v>
      </c>
      <c r="N242" s="230" t="n">
        <v>-12</v>
      </c>
      <c r="O242" s="230" t="n">
        <v>-20</v>
      </c>
      <c r="P242" s="230" t="n">
        <v>-20</v>
      </c>
      <c r="Q242" s="367" t="s">
        <v>925</v>
      </c>
    </row>
    <row r="243" customFormat="false" ht="12.75" hidden="false" customHeight="false" outlineLevel="0" collapsed="false">
      <c r="A243" s="245"/>
      <c r="B243" s="245"/>
      <c r="C243" s="245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  <c r="N243" s="245"/>
      <c r="O243" s="245"/>
      <c r="P243" s="245"/>
      <c r="Q243" s="368" t="s">
        <v>927</v>
      </c>
    </row>
    <row r="244" customFormat="false" ht="12.75" hidden="false" customHeight="false" outlineLevel="0" collapsed="false">
      <c r="A244" s="230" t="n">
        <v>-5</v>
      </c>
      <c r="B244" s="230" t="n">
        <v>-5</v>
      </c>
      <c r="C244" s="230" t="n">
        <v>-12</v>
      </c>
      <c r="D244" s="230" t="n">
        <v>-13</v>
      </c>
      <c r="E244" s="230" t="n">
        <v>-10</v>
      </c>
      <c r="F244" s="230" t="n">
        <v>-12</v>
      </c>
      <c r="G244" s="230" t="n">
        <v>-7</v>
      </c>
      <c r="H244" s="230" t="n">
        <v>-12</v>
      </c>
      <c r="I244" s="230" t="n">
        <v>-13</v>
      </c>
      <c r="J244" s="230" t="n">
        <v>-14</v>
      </c>
      <c r="K244" s="230" t="n">
        <v>-11</v>
      </c>
      <c r="L244" s="230" t="n">
        <v>-12</v>
      </c>
      <c r="M244" s="230" t="n">
        <v>-12</v>
      </c>
      <c r="N244" s="230" t="n">
        <v>-12</v>
      </c>
      <c r="O244" s="230" t="n">
        <v>-20</v>
      </c>
      <c r="P244" s="230" t="n">
        <v>-20</v>
      </c>
      <c r="Q244" s="367" t="s">
        <v>930</v>
      </c>
    </row>
    <row r="245" customFormat="false" ht="12.75" hidden="false" customHeight="false" outlineLevel="0" collapsed="false">
      <c r="A245" s="245"/>
      <c r="B245" s="245"/>
      <c r="C245" s="245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  <c r="N245" s="245"/>
      <c r="O245" s="245"/>
      <c r="P245" s="245"/>
      <c r="Q245" s="368" t="s">
        <v>933</v>
      </c>
    </row>
    <row r="246" customFormat="false" ht="12.75" hidden="false" customHeight="false" outlineLevel="0" collapsed="false">
      <c r="A246" s="230" t="n">
        <v>-8</v>
      </c>
      <c r="B246" s="230" t="n">
        <v>-8</v>
      </c>
      <c r="C246" s="230" t="n">
        <v>-12</v>
      </c>
      <c r="D246" s="230" t="n">
        <v>-13</v>
      </c>
      <c r="E246" s="230" t="n">
        <v>-15</v>
      </c>
      <c r="F246" s="230" t="n">
        <v>-18</v>
      </c>
      <c r="G246" s="230" t="n">
        <v>-5</v>
      </c>
      <c r="H246" s="230" t="n">
        <v>-12</v>
      </c>
      <c r="I246" s="230" t="n">
        <v>-13</v>
      </c>
      <c r="J246" s="230" t="n">
        <v>-14</v>
      </c>
      <c r="K246" s="230" t="n">
        <v>-11</v>
      </c>
      <c r="L246" s="230" t="n">
        <v>-12</v>
      </c>
      <c r="M246" s="230" t="n">
        <v>-16</v>
      </c>
      <c r="N246" s="230" t="n">
        <v>-16</v>
      </c>
      <c r="O246" s="230" t="n">
        <v>-20</v>
      </c>
      <c r="P246" s="230" t="n">
        <v>-20</v>
      </c>
      <c r="Q246" s="365" t="s">
        <v>936</v>
      </c>
    </row>
    <row r="247" customFormat="false" ht="12.75" hidden="false" customHeight="false" outlineLevel="0" collapsed="false">
      <c r="A247" s="245"/>
      <c r="B247" s="245"/>
      <c r="C247" s="245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  <c r="N247" s="245"/>
      <c r="O247" s="245"/>
      <c r="P247" s="245"/>
      <c r="Q247" s="365"/>
    </row>
    <row r="248" customFormat="false" ht="12.75" hidden="false" customHeight="false" outlineLevel="0" collapsed="false">
      <c r="A248" s="230" t="n">
        <v>-10</v>
      </c>
      <c r="B248" s="230" t="n">
        <v>-12</v>
      </c>
      <c r="C248" s="230" t="n">
        <v>-7</v>
      </c>
      <c r="D248" s="230" t="n">
        <v>-6</v>
      </c>
      <c r="E248" s="230" t="n">
        <v>-8</v>
      </c>
      <c r="F248" s="230" t="n">
        <v>-8</v>
      </c>
      <c r="G248" s="230" t="n">
        <v>-5</v>
      </c>
      <c r="H248" s="230" t="n">
        <v>-1</v>
      </c>
      <c r="I248" s="230" t="n">
        <v>2</v>
      </c>
      <c r="J248" s="230" t="n">
        <v>0</v>
      </c>
      <c r="K248" s="230" t="n">
        <v>-3</v>
      </c>
      <c r="L248" s="230" t="n">
        <v>-1</v>
      </c>
      <c r="M248" s="230" t="n">
        <v>-6</v>
      </c>
      <c r="N248" s="230" t="n">
        <v>-6</v>
      </c>
      <c r="O248" s="230" t="n">
        <v>-20</v>
      </c>
      <c r="P248" s="230" t="n">
        <v>-20</v>
      </c>
      <c r="Q248" s="367" t="s">
        <v>941</v>
      </c>
    </row>
    <row r="249" customFormat="false" ht="12.75" hidden="false" customHeight="false" outlineLevel="0" collapsed="false">
      <c r="A249" s="245"/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  <c r="N249" s="245"/>
      <c r="O249" s="245"/>
      <c r="P249" s="245"/>
      <c r="Q249" s="368" t="s">
        <v>943</v>
      </c>
    </row>
    <row r="250" customFormat="false" ht="12.75" hidden="false" customHeight="false" outlineLevel="0" collapsed="false">
      <c r="A250" s="230" t="n">
        <v>-10</v>
      </c>
      <c r="B250" s="230" t="n">
        <v>-12</v>
      </c>
      <c r="C250" s="230" t="n">
        <v>-15</v>
      </c>
      <c r="D250" s="230" t="n">
        <v>-15</v>
      </c>
      <c r="E250" s="230" t="n">
        <v>-18</v>
      </c>
      <c r="F250" s="230" t="n">
        <v>-18</v>
      </c>
      <c r="G250" s="230" t="n">
        <v>-10</v>
      </c>
      <c r="H250" s="230" t="n">
        <v>-11</v>
      </c>
      <c r="I250" s="230" t="n">
        <v>-12</v>
      </c>
      <c r="J250" s="230" t="n">
        <v>-13</v>
      </c>
      <c r="K250" s="230" t="n">
        <v>-11</v>
      </c>
      <c r="L250" s="230" t="n">
        <v>-11</v>
      </c>
      <c r="M250" s="230" t="n">
        <v>-12</v>
      </c>
      <c r="N250" s="230" t="n">
        <v>-12</v>
      </c>
      <c r="O250" s="230" t="n">
        <v>-20</v>
      </c>
      <c r="P250" s="230" t="n">
        <v>-20</v>
      </c>
      <c r="Q250" s="367" t="s">
        <v>946</v>
      </c>
    </row>
    <row r="251" customFormat="false" ht="12.75" hidden="false" customHeight="false" outlineLevel="0" collapsed="false">
      <c r="A251" s="245"/>
      <c r="B251" s="245"/>
      <c r="C251" s="245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368" t="s">
        <v>949</v>
      </c>
    </row>
    <row r="252" customFormat="false" ht="12.75" hidden="false" customHeight="false" outlineLevel="0" collapsed="false">
      <c r="A252" s="230" t="n">
        <v>0</v>
      </c>
      <c r="B252" s="230" t="n">
        <v>0</v>
      </c>
      <c r="C252" s="230" t="n">
        <v>-6</v>
      </c>
      <c r="D252" s="230" t="n">
        <v>-6</v>
      </c>
      <c r="E252" s="230" t="n">
        <v>-15</v>
      </c>
      <c r="F252" s="230" t="n">
        <v>-15</v>
      </c>
      <c r="G252" s="230" t="n">
        <v>-2</v>
      </c>
      <c r="H252" s="230" t="n">
        <v>-8</v>
      </c>
      <c r="I252" s="230" t="n">
        <v>-8</v>
      </c>
      <c r="J252" s="230" t="n">
        <v>-8</v>
      </c>
      <c r="K252" s="230" t="n">
        <v>-8</v>
      </c>
      <c r="L252" s="230" t="n">
        <v>-8</v>
      </c>
      <c r="M252" s="230" t="n">
        <v>-6</v>
      </c>
      <c r="N252" s="230" t="n">
        <v>-6</v>
      </c>
      <c r="O252" s="230" t="n">
        <v>-20</v>
      </c>
      <c r="P252" s="230" t="n">
        <v>-20</v>
      </c>
      <c r="Q252" s="367" t="s">
        <v>952</v>
      </c>
    </row>
    <row r="253" customFormat="false" ht="12.75" hidden="false" customHeight="false" outlineLevel="0" collapsed="false">
      <c r="A253" s="245"/>
      <c r="B253" s="245"/>
      <c r="C253" s="245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  <c r="N253" s="245"/>
      <c r="O253" s="245"/>
      <c r="P253" s="245"/>
      <c r="Q253" s="368" t="s">
        <v>956</v>
      </c>
    </row>
    <row r="254" customFormat="false" ht="12.75" hidden="false" customHeight="false" outlineLevel="0" collapsed="false">
      <c r="A254" s="230" t="n">
        <v>-6</v>
      </c>
      <c r="B254" s="230" t="n">
        <v>-6</v>
      </c>
      <c r="C254" s="230" t="n">
        <v>2</v>
      </c>
      <c r="D254" s="230" t="n">
        <v>-6</v>
      </c>
      <c r="E254" s="230" t="n">
        <v>-8</v>
      </c>
      <c r="F254" s="230" t="n">
        <v>-8</v>
      </c>
      <c r="G254" s="230" t="n">
        <v>-3</v>
      </c>
      <c r="H254" s="230" t="n">
        <v>-6</v>
      </c>
      <c r="I254" s="230" t="n">
        <v>-7</v>
      </c>
      <c r="J254" s="230" t="n">
        <v>-8</v>
      </c>
      <c r="K254" s="230" t="n">
        <v>-5</v>
      </c>
      <c r="L254" s="230" t="n">
        <v>-6</v>
      </c>
      <c r="M254" s="230" t="n">
        <v>-8</v>
      </c>
      <c r="N254" s="230" t="n">
        <v>-8</v>
      </c>
      <c r="O254" s="230" t="n">
        <v>-20</v>
      </c>
      <c r="P254" s="230" t="n">
        <v>-20</v>
      </c>
      <c r="Q254" s="365" t="s">
        <v>959</v>
      </c>
    </row>
    <row r="255" customFormat="false" ht="12.75" hidden="false" customHeight="false" outlineLevel="0" collapsed="false">
      <c r="A255" s="245"/>
      <c r="B255" s="245"/>
      <c r="C255" s="245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  <c r="N255" s="245"/>
      <c r="O255" s="245"/>
      <c r="P255" s="245"/>
      <c r="Q255" s="365"/>
    </row>
    <row r="256" customFormat="false" ht="12.75" hidden="false" customHeight="false" outlineLevel="0" collapsed="false">
      <c r="A256" s="230" t="n">
        <v>-15</v>
      </c>
      <c r="B256" s="230" t="n">
        <v>-18</v>
      </c>
      <c r="C256" s="230" t="n">
        <v>0</v>
      </c>
      <c r="D256" s="230" t="n">
        <v>-10</v>
      </c>
      <c r="E256" s="230" t="n">
        <v>-6</v>
      </c>
      <c r="F256" s="230" t="n">
        <v>-7</v>
      </c>
      <c r="G256" s="230" t="n">
        <v>-12</v>
      </c>
      <c r="H256" s="230" t="n">
        <v>-15</v>
      </c>
      <c r="I256" s="230" t="n">
        <v>-15</v>
      </c>
      <c r="J256" s="230" t="n">
        <v>-15</v>
      </c>
      <c r="K256" s="230" t="n">
        <v>-15</v>
      </c>
      <c r="L256" s="230" t="n">
        <v>-15</v>
      </c>
      <c r="M256" s="230" t="n">
        <v>-9</v>
      </c>
      <c r="N256" s="230" t="n">
        <v>-9</v>
      </c>
      <c r="O256" s="230" t="n">
        <v>-20</v>
      </c>
      <c r="P256" s="230" t="n">
        <v>-20</v>
      </c>
      <c r="Q256" s="365" t="s">
        <v>963</v>
      </c>
    </row>
    <row r="257" customFormat="false" ht="12.75" hidden="false" customHeight="false" outlineLevel="0" collapsed="false">
      <c r="A257" s="245"/>
      <c r="B257" s="245"/>
      <c r="C257" s="245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  <c r="N257" s="245"/>
      <c r="O257" s="245"/>
      <c r="P257" s="245"/>
      <c r="Q257" s="365"/>
    </row>
    <row r="258" customFormat="false" ht="12.75" hidden="false" customHeight="false" outlineLevel="0" collapsed="false">
      <c r="A258" s="230" t="n">
        <v>-6</v>
      </c>
      <c r="B258" s="230" t="n">
        <v>-7</v>
      </c>
      <c r="C258" s="230" t="n">
        <v>-9</v>
      </c>
      <c r="D258" s="230" t="n">
        <v>-10</v>
      </c>
      <c r="E258" s="230" t="n">
        <v>-12</v>
      </c>
      <c r="F258" s="230" t="n">
        <v>-15</v>
      </c>
      <c r="G258" s="230" t="n">
        <v>-8</v>
      </c>
      <c r="H258" s="230" t="n">
        <v>-9</v>
      </c>
      <c r="I258" s="230" t="n">
        <v>-10</v>
      </c>
      <c r="J258" s="230" t="n">
        <v>-11</v>
      </c>
      <c r="K258" s="230" t="n">
        <v>-8</v>
      </c>
      <c r="L258" s="230" t="n">
        <v>-9</v>
      </c>
      <c r="M258" s="230" t="n">
        <v>-12</v>
      </c>
      <c r="N258" s="230" t="n">
        <v>-12</v>
      </c>
      <c r="O258" s="230" t="n">
        <v>-20</v>
      </c>
      <c r="P258" s="230" t="n">
        <v>-20</v>
      </c>
      <c r="Q258" s="367" t="s">
        <v>967</v>
      </c>
    </row>
    <row r="259" customFormat="false" ht="12.75" hidden="false" customHeight="false" outlineLevel="0" collapsed="false">
      <c r="A259" s="245"/>
      <c r="B259" s="245"/>
      <c r="C259" s="245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  <c r="N259" s="245"/>
      <c r="O259" s="245"/>
      <c r="P259" s="245"/>
      <c r="Q259" s="368" t="s">
        <v>968</v>
      </c>
    </row>
    <row r="260" customFormat="false" ht="12.75" hidden="false" customHeight="false" outlineLevel="0" collapsed="false">
      <c r="A260" s="230" t="n">
        <v>-6</v>
      </c>
      <c r="B260" s="230" t="n">
        <v>-8</v>
      </c>
      <c r="C260" s="230" t="n">
        <v>-6</v>
      </c>
      <c r="D260" s="230" t="n">
        <v>-8</v>
      </c>
      <c r="E260" s="230" t="n">
        <v>-10</v>
      </c>
      <c r="F260" s="230" t="n">
        <v>-9</v>
      </c>
      <c r="G260" s="230" t="n">
        <v>-6</v>
      </c>
      <c r="H260" s="230" t="n">
        <v>-13</v>
      </c>
      <c r="I260" s="230" t="n">
        <v>-15</v>
      </c>
      <c r="J260" s="230" t="n">
        <v>-14</v>
      </c>
      <c r="K260" s="230" t="n">
        <v>-12</v>
      </c>
      <c r="L260" s="230" t="n">
        <v>-13</v>
      </c>
      <c r="M260" s="230" t="n">
        <v>-15</v>
      </c>
      <c r="N260" s="230" t="n">
        <v>-15</v>
      </c>
      <c r="O260" s="230" t="n">
        <v>-20</v>
      </c>
      <c r="P260" s="230" t="n">
        <v>-20</v>
      </c>
      <c r="Q260" s="367" t="s">
        <v>971</v>
      </c>
    </row>
    <row r="261" customFormat="false" ht="12.75" hidden="false" customHeight="false" outlineLevel="0" collapsed="false">
      <c r="A261" s="245"/>
      <c r="B261" s="245"/>
      <c r="C261" s="245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  <c r="N261" s="245"/>
      <c r="O261" s="245"/>
      <c r="P261" s="245"/>
      <c r="Q261" s="368" t="s">
        <v>973</v>
      </c>
    </row>
    <row r="262" customFormat="false" ht="12.75" hidden="false" customHeight="false" outlineLevel="0" collapsed="false">
      <c r="A262" s="230" t="n">
        <v>-7</v>
      </c>
      <c r="B262" s="230" t="n">
        <v>-5</v>
      </c>
      <c r="C262" s="230" t="n">
        <v>-7</v>
      </c>
      <c r="D262" s="230" t="n">
        <v>-10</v>
      </c>
      <c r="E262" s="230" t="n">
        <v>-20</v>
      </c>
      <c r="F262" s="230" t="n">
        <v>-20</v>
      </c>
      <c r="G262" s="230" t="n">
        <v>3</v>
      </c>
      <c r="H262" s="230" t="n">
        <v>-7</v>
      </c>
      <c r="I262" s="230" t="n">
        <v>-6</v>
      </c>
      <c r="J262" s="230" t="n">
        <v>-7</v>
      </c>
      <c r="K262" s="230" t="n">
        <v>-7</v>
      </c>
      <c r="L262" s="230" t="n">
        <v>-7</v>
      </c>
      <c r="M262" s="230" t="n">
        <v>-20</v>
      </c>
      <c r="N262" s="230" t="n">
        <v>-20</v>
      </c>
      <c r="O262" s="230" t="n">
        <v>-20</v>
      </c>
      <c r="P262" s="230" t="n">
        <v>-20</v>
      </c>
      <c r="Q262" s="365" t="s">
        <v>976</v>
      </c>
    </row>
    <row r="263" customFormat="false" ht="12.75" hidden="false" customHeight="false" outlineLevel="0" collapsed="false">
      <c r="A263" s="245"/>
      <c r="B263" s="245"/>
      <c r="C263" s="245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  <c r="N263" s="245"/>
      <c r="O263" s="245"/>
      <c r="P263" s="245"/>
      <c r="Q263" s="365"/>
    </row>
    <row r="264" customFormat="false" ht="12.75" hidden="false" customHeight="false" outlineLevel="0" collapsed="false">
      <c r="A264" s="230" t="n">
        <v>0</v>
      </c>
      <c r="B264" s="230" t="n">
        <v>2</v>
      </c>
      <c r="C264" s="230" t="n">
        <v>-7</v>
      </c>
      <c r="D264" s="230" t="n">
        <v>-10</v>
      </c>
      <c r="E264" s="230" t="n">
        <v>-12</v>
      </c>
      <c r="F264" s="230" t="n">
        <v>-15</v>
      </c>
      <c r="G264" s="230" t="n">
        <v>-2</v>
      </c>
      <c r="H264" s="230" t="n">
        <v>-6</v>
      </c>
      <c r="I264" s="230" t="n">
        <v>-6</v>
      </c>
      <c r="J264" s="230" t="n">
        <v>-6</v>
      </c>
      <c r="K264" s="230" t="n">
        <v>-5</v>
      </c>
      <c r="L264" s="230" t="n">
        <v>-6</v>
      </c>
      <c r="M264" s="230" t="n">
        <v>-18</v>
      </c>
      <c r="N264" s="230" t="n">
        <v>-18</v>
      </c>
      <c r="O264" s="230" t="n">
        <v>-20</v>
      </c>
      <c r="P264" s="230" t="n">
        <v>-20</v>
      </c>
      <c r="Q264" s="367" t="s">
        <v>980</v>
      </c>
    </row>
    <row r="265" customFormat="false" ht="12.75" hidden="false" customHeight="false" outlineLevel="0" collapsed="false">
      <c r="A265" s="245"/>
      <c r="B265" s="245"/>
      <c r="C265" s="245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  <c r="N265" s="245"/>
      <c r="O265" s="245"/>
      <c r="P265" s="245"/>
      <c r="Q265" s="368" t="s">
        <v>982</v>
      </c>
    </row>
    <row r="266" customFormat="false" ht="12.75" hidden="false" customHeight="false" outlineLevel="0" collapsed="false">
      <c r="A266" s="230" t="n">
        <v>-3</v>
      </c>
      <c r="B266" s="230" t="n">
        <v>0</v>
      </c>
      <c r="C266" s="230" t="n">
        <v>-7</v>
      </c>
      <c r="D266" s="230" t="n">
        <v>-10</v>
      </c>
      <c r="E266" s="230" t="n">
        <v>-12</v>
      </c>
      <c r="F266" s="230" t="n">
        <v>-15</v>
      </c>
      <c r="G266" s="230" t="n">
        <v>-5</v>
      </c>
      <c r="H266" s="230" t="n">
        <v>-9</v>
      </c>
      <c r="I266" s="230" t="n">
        <v>-9</v>
      </c>
      <c r="J266" s="230" t="n">
        <v>-9</v>
      </c>
      <c r="K266" s="230" t="n">
        <v>-8</v>
      </c>
      <c r="L266" s="230" t="n">
        <v>-9</v>
      </c>
      <c r="M266" s="230" t="n">
        <v>-20</v>
      </c>
      <c r="N266" s="230" t="n">
        <v>-20</v>
      </c>
      <c r="O266" s="230" t="n">
        <v>-20</v>
      </c>
      <c r="P266" s="230" t="n">
        <v>-20</v>
      </c>
      <c r="Q266" s="367" t="s">
        <v>985</v>
      </c>
    </row>
    <row r="267" customFormat="false" ht="12.75" hidden="false" customHeight="false" outlineLevel="0" collapsed="false">
      <c r="A267" s="245"/>
      <c r="B267" s="245"/>
      <c r="C267" s="245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  <c r="N267" s="245"/>
      <c r="O267" s="245"/>
      <c r="P267" s="245"/>
      <c r="Q267" s="368" t="s">
        <v>986</v>
      </c>
    </row>
    <row r="268" customFormat="false" ht="12.75" hidden="false" customHeight="false" outlineLevel="0" collapsed="false">
      <c r="A268" s="230" t="n">
        <v>-1</v>
      </c>
      <c r="B268" s="230" t="n">
        <v>1</v>
      </c>
      <c r="C268" s="230" t="n">
        <v>-4</v>
      </c>
      <c r="D268" s="230" t="n">
        <v>-8</v>
      </c>
      <c r="E268" s="230" t="n">
        <v>-12</v>
      </c>
      <c r="F268" s="230" t="n">
        <v>-15</v>
      </c>
      <c r="G268" s="230" t="n">
        <v>-2</v>
      </c>
      <c r="H268" s="230" t="n">
        <v>-10</v>
      </c>
      <c r="I268" s="230" t="n">
        <v>-12</v>
      </c>
      <c r="J268" s="230" t="n">
        <v>-11</v>
      </c>
      <c r="K268" s="230" t="n">
        <v>-9</v>
      </c>
      <c r="L268" s="230" t="n">
        <v>-10</v>
      </c>
      <c r="M268" s="230" t="n">
        <v>-20</v>
      </c>
      <c r="N268" s="230" t="n">
        <v>-20</v>
      </c>
      <c r="O268" s="230" t="n">
        <v>-20</v>
      </c>
      <c r="P268" s="230" t="n">
        <v>-20</v>
      </c>
      <c r="Q268" s="367" t="s">
        <v>989</v>
      </c>
    </row>
    <row r="269" customFormat="false" ht="12.75" hidden="false" customHeight="false" outlineLevel="0" collapsed="false">
      <c r="A269" s="245"/>
      <c r="B269" s="245"/>
      <c r="C269" s="245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  <c r="N269" s="245"/>
      <c r="O269" s="245"/>
      <c r="P269" s="245"/>
      <c r="Q269" s="368" t="s">
        <v>991</v>
      </c>
    </row>
    <row r="270" customFormat="false" ht="12.75" hidden="false" customHeight="false" outlineLevel="0" collapsed="false">
      <c r="A270" s="230" t="n">
        <v>-17</v>
      </c>
      <c r="B270" s="230" t="n">
        <v>-17</v>
      </c>
      <c r="C270" s="230" t="n">
        <v>-12</v>
      </c>
      <c r="D270" s="230" t="n">
        <v>-16</v>
      </c>
      <c r="E270" s="230" t="n">
        <v>-20</v>
      </c>
      <c r="F270" s="230" t="n">
        <v>-20</v>
      </c>
      <c r="G270" s="230" t="n">
        <v>-3</v>
      </c>
      <c r="H270" s="230" t="n">
        <v>-18</v>
      </c>
      <c r="I270" s="230" t="n">
        <v>-19</v>
      </c>
      <c r="J270" s="230" t="n">
        <v>-20</v>
      </c>
      <c r="K270" s="230" t="n">
        <v>-17</v>
      </c>
      <c r="L270" s="230" t="n">
        <v>-18</v>
      </c>
      <c r="M270" s="230" t="n">
        <v>-20</v>
      </c>
      <c r="N270" s="230" t="n">
        <v>-20</v>
      </c>
      <c r="O270" s="230" t="n">
        <v>-20</v>
      </c>
      <c r="P270" s="230" t="n">
        <v>-20</v>
      </c>
      <c r="Q270" s="365" t="s">
        <v>994</v>
      </c>
    </row>
    <row r="271" customFormat="false" ht="12.75" hidden="false" customHeight="false" outlineLevel="0" collapsed="false">
      <c r="A271" s="245"/>
      <c r="B271" s="245"/>
      <c r="C271" s="245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  <c r="N271" s="245"/>
      <c r="O271" s="245"/>
      <c r="P271" s="245"/>
      <c r="Q271" s="365"/>
    </row>
    <row r="272" customFormat="false" ht="12.75" hidden="false" customHeight="true" outlineLevel="0" collapsed="false">
      <c r="A272" s="230" t="n">
        <v>-12</v>
      </c>
      <c r="B272" s="230" t="n">
        <v>-12</v>
      </c>
      <c r="C272" s="230" t="n">
        <v>-12</v>
      </c>
      <c r="D272" s="230" t="n">
        <v>-15</v>
      </c>
      <c r="E272" s="230" t="n">
        <v>-18</v>
      </c>
      <c r="F272" s="230" t="n">
        <v>-18</v>
      </c>
      <c r="G272" s="230" t="n">
        <v>-6</v>
      </c>
      <c r="H272" s="230" t="n">
        <v>-12</v>
      </c>
      <c r="I272" s="230" t="n">
        <v>-13</v>
      </c>
      <c r="J272" s="230" t="n">
        <v>-14</v>
      </c>
      <c r="K272" s="230" t="n">
        <v>-13</v>
      </c>
      <c r="L272" s="230" t="n">
        <v>-12</v>
      </c>
      <c r="M272" s="230" t="n">
        <v>-15</v>
      </c>
      <c r="N272" s="230" t="n">
        <v>-15</v>
      </c>
      <c r="O272" s="230" t="n">
        <v>-20</v>
      </c>
      <c r="P272" s="230" t="n">
        <v>-20</v>
      </c>
      <c r="Q272" s="370" t="s">
        <v>997</v>
      </c>
    </row>
    <row r="273" customFormat="false" ht="12.75" hidden="false" customHeight="false" outlineLevel="0" collapsed="false">
      <c r="A273" s="245"/>
      <c r="B273" s="245"/>
      <c r="C273" s="245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  <c r="N273" s="245"/>
      <c r="O273" s="245"/>
      <c r="P273" s="245"/>
      <c r="Q273" s="370"/>
    </row>
    <row r="274" customFormat="false" ht="12.75" hidden="false" customHeight="false" outlineLevel="0" collapsed="false">
      <c r="A274" s="230" t="n">
        <v>-2</v>
      </c>
      <c r="B274" s="230" t="n">
        <v>1</v>
      </c>
      <c r="C274" s="230" t="n">
        <v>-6</v>
      </c>
      <c r="D274" s="230" t="n">
        <v>-7</v>
      </c>
      <c r="E274" s="230" t="n">
        <v>-9</v>
      </c>
      <c r="F274" s="230" t="n">
        <v>-8</v>
      </c>
      <c r="G274" s="230" t="n">
        <v>-3</v>
      </c>
      <c r="H274" s="230" t="n">
        <v>-7</v>
      </c>
      <c r="I274" s="230" t="n">
        <v>-7</v>
      </c>
      <c r="J274" s="230" t="n">
        <v>-7</v>
      </c>
      <c r="K274" s="230" t="n">
        <v>-6</v>
      </c>
      <c r="L274" s="230" t="n">
        <v>-7</v>
      </c>
      <c r="M274" s="230" t="n">
        <v>-9</v>
      </c>
      <c r="N274" s="230" t="n">
        <v>-9</v>
      </c>
      <c r="O274" s="230" t="n">
        <v>-20</v>
      </c>
      <c r="P274" s="230" t="n">
        <v>-20</v>
      </c>
      <c r="Q274" s="367" t="s">
        <v>1001</v>
      </c>
    </row>
    <row r="275" customFormat="false" ht="12.75" hidden="false" customHeight="false" outlineLevel="0" collapsed="false">
      <c r="A275" s="245"/>
      <c r="B275" s="245"/>
      <c r="C275" s="245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  <c r="N275" s="245"/>
      <c r="O275" s="245"/>
      <c r="P275" s="245"/>
      <c r="Q275" s="368" t="s">
        <v>1004</v>
      </c>
    </row>
    <row r="276" customFormat="false" ht="12.75" hidden="false" customHeight="false" outlineLevel="0" collapsed="false">
      <c r="A276" s="230" t="n">
        <v>-1</v>
      </c>
      <c r="B276" s="230" t="n">
        <v>2</v>
      </c>
      <c r="C276" s="230" t="n">
        <v>-10</v>
      </c>
      <c r="D276" s="230" t="n">
        <v>-12</v>
      </c>
      <c r="E276" s="230" t="n">
        <v>-12</v>
      </c>
      <c r="F276" s="230" t="n">
        <v>-15</v>
      </c>
      <c r="G276" s="230" t="n">
        <v>-2</v>
      </c>
      <c r="H276" s="230" t="n">
        <v>-8</v>
      </c>
      <c r="I276" s="230" t="n">
        <v>-9</v>
      </c>
      <c r="J276" s="230" t="n">
        <v>-10</v>
      </c>
      <c r="K276" s="230" t="n">
        <v>-7</v>
      </c>
      <c r="L276" s="230" t="n">
        <v>-8</v>
      </c>
      <c r="M276" s="230" t="n">
        <v>-9</v>
      </c>
      <c r="N276" s="230" t="n">
        <v>-9</v>
      </c>
      <c r="O276" s="230" t="n">
        <v>-20</v>
      </c>
      <c r="P276" s="230" t="n">
        <v>-20</v>
      </c>
      <c r="Q276" s="369" t="s">
        <v>1007</v>
      </c>
    </row>
    <row r="277" customFormat="false" ht="12.75" hidden="false" customHeight="false" outlineLevel="0" collapsed="false">
      <c r="A277" s="245"/>
      <c r="B277" s="245"/>
      <c r="C277" s="245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  <c r="N277" s="245"/>
      <c r="O277" s="245"/>
      <c r="P277" s="245"/>
      <c r="Q277" s="368" t="s">
        <v>1010</v>
      </c>
    </row>
    <row r="278" customFormat="false" ht="12.75" hidden="false" customHeight="false" outlineLevel="0" collapsed="false">
      <c r="A278" s="230" t="n">
        <v>-3</v>
      </c>
      <c r="B278" s="230" t="n">
        <v>0</v>
      </c>
      <c r="C278" s="230" t="n">
        <v>-4</v>
      </c>
      <c r="D278" s="230" t="n">
        <v>-7</v>
      </c>
      <c r="E278" s="230" t="n">
        <v>-10</v>
      </c>
      <c r="F278" s="230" t="n">
        <v>-12</v>
      </c>
      <c r="G278" s="230" t="n">
        <v>-5</v>
      </c>
      <c r="H278" s="230" t="n">
        <v>-5</v>
      </c>
      <c r="I278" s="230" t="n">
        <v>-6</v>
      </c>
      <c r="J278" s="230" t="n">
        <v>-7</v>
      </c>
      <c r="K278" s="230" t="n">
        <v>-5</v>
      </c>
      <c r="L278" s="230" t="n">
        <v>-5</v>
      </c>
      <c r="M278" s="230" t="n">
        <v>-15</v>
      </c>
      <c r="N278" s="230" t="n">
        <v>-15</v>
      </c>
      <c r="O278" s="230" t="n">
        <v>-20</v>
      </c>
      <c r="P278" s="230" t="n">
        <v>-20</v>
      </c>
      <c r="Q278" s="369" t="s">
        <v>1013</v>
      </c>
    </row>
    <row r="279" customFormat="false" ht="12.75" hidden="false" customHeight="false" outlineLevel="0" collapsed="false">
      <c r="A279" s="245"/>
      <c r="B279" s="245"/>
      <c r="C279" s="245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  <c r="N279" s="245"/>
      <c r="O279" s="245"/>
      <c r="P279" s="245"/>
      <c r="Q279" s="368" t="s">
        <v>1014</v>
      </c>
    </row>
    <row r="280" customFormat="false" ht="12.75" hidden="false" customHeight="false" outlineLevel="0" collapsed="false">
      <c r="A280" s="230" t="n">
        <v>-8</v>
      </c>
      <c r="B280" s="230" t="n">
        <v>-10</v>
      </c>
      <c r="C280" s="230" t="n">
        <v>-9</v>
      </c>
      <c r="D280" s="230" t="n">
        <v>-9</v>
      </c>
      <c r="E280" s="230" t="n">
        <v>-8</v>
      </c>
      <c r="F280" s="230" t="n">
        <v>-8</v>
      </c>
      <c r="G280" s="230" t="n">
        <v>-12</v>
      </c>
      <c r="H280" s="230" t="n">
        <v>-10</v>
      </c>
      <c r="I280" s="230" t="n">
        <v>-12</v>
      </c>
      <c r="J280" s="230" t="n">
        <v>-14</v>
      </c>
      <c r="K280" s="230" t="n">
        <v>-10</v>
      </c>
      <c r="L280" s="230" t="n">
        <v>-10</v>
      </c>
      <c r="M280" s="230" t="n">
        <v>-13</v>
      </c>
      <c r="N280" s="230" t="n">
        <v>-13</v>
      </c>
      <c r="O280" s="230" t="n">
        <v>-20</v>
      </c>
      <c r="P280" s="230" t="n">
        <v>-20</v>
      </c>
      <c r="Q280" s="367" t="s">
        <v>1017</v>
      </c>
    </row>
    <row r="281" customFormat="false" ht="13.5" hidden="false" customHeight="false" outlineLevel="0" collapsed="false">
      <c r="A281" s="245"/>
      <c r="B281" s="245"/>
      <c r="C281" s="245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  <c r="N281" s="245"/>
      <c r="O281" s="245"/>
      <c r="P281" s="245"/>
      <c r="Q281" s="368" t="s">
        <v>1020</v>
      </c>
    </row>
    <row r="282" customFormat="false" ht="13.5" hidden="false" customHeight="false" outlineLevel="0" collapsed="false">
      <c r="A282" s="221"/>
      <c r="B282" s="221"/>
      <c r="C282" s="221"/>
      <c r="D282" s="221"/>
      <c r="E282" s="221"/>
      <c r="F282" s="221"/>
      <c r="G282" s="221"/>
      <c r="H282" s="221"/>
      <c r="I282" s="221"/>
      <c r="J282" s="221"/>
      <c r="K282" s="221"/>
      <c r="L282" s="221"/>
      <c r="M282" s="221"/>
      <c r="N282" s="221"/>
      <c r="O282" s="221"/>
      <c r="P282" s="221"/>
      <c r="Q282" s="219"/>
    </row>
    <row r="283" customFormat="false" ht="12.75" hidden="false" customHeight="false" outlineLevel="0" collapsed="false">
      <c r="A283" s="230" t="n">
        <v>2</v>
      </c>
      <c r="B283" s="230" t="n">
        <v>0</v>
      </c>
      <c r="C283" s="230" t="n">
        <v>0</v>
      </c>
      <c r="D283" s="230" t="n">
        <v>1</v>
      </c>
      <c r="E283" s="230" t="n">
        <v>1</v>
      </c>
      <c r="F283" s="230" t="n">
        <v>1</v>
      </c>
      <c r="G283" s="230" t="n">
        <v>0</v>
      </c>
      <c r="H283" s="230" t="n">
        <v>4</v>
      </c>
      <c r="I283" s="230" t="n">
        <v>5</v>
      </c>
      <c r="J283" s="230" t="n">
        <v>4</v>
      </c>
      <c r="K283" s="230" t="n">
        <v>4</v>
      </c>
      <c r="L283" s="230" t="n">
        <v>4</v>
      </c>
      <c r="M283" s="230" t="n">
        <v>-10</v>
      </c>
      <c r="N283" s="230" t="n">
        <v>-10</v>
      </c>
      <c r="O283" s="230" t="n">
        <v>-20</v>
      </c>
      <c r="P283" s="230" t="n">
        <v>-20</v>
      </c>
      <c r="Q283" s="367" t="s">
        <v>1024</v>
      </c>
    </row>
    <row r="284" customFormat="false" ht="12.75" hidden="false" customHeight="false" outlineLevel="0" collapsed="false">
      <c r="A284" s="245"/>
      <c r="B284" s="245"/>
      <c r="C284" s="245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  <c r="N284" s="245"/>
      <c r="O284" s="245"/>
      <c r="P284" s="245"/>
      <c r="Q284" s="368" t="s">
        <v>1027</v>
      </c>
    </row>
    <row r="285" customFormat="false" ht="12.75" hidden="false" customHeight="false" outlineLevel="0" collapsed="false">
      <c r="A285" s="230" t="n">
        <v>-6</v>
      </c>
      <c r="B285" s="230" t="n">
        <v>-10</v>
      </c>
      <c r="C285" s="230" t="n">
        <v>-8</v>
      </c>
      <c r="D285" s="230" t="n">
        <v>-8</v>
      </c>
      <c r="E285" s="230" t="n">
        <v>-15</v>
      </c>
      <c r="F285" s="230" t="n">
        <v>-12</v>
      </c>
      <c r="G285" s="230" t="n">
        <v>-10</v>
      </c>
      <c r="H285" s="230" t="n">
        <v>-7</v>
      </c>
      <c r="I285" s="230" t="n">
        <v>-8</v>
      </c>
      <c r="J285" s="230" t="n">
        <v>-8</v>
      </c>
      <c r="K285" s="230" t="n">
        <v>-7</v>
      </c>
      <c r="L285" s="230" t="n">
        <v>-7</v>
      </c>
      <c r="M285" s="366" t="n">
        <v>7</v>
      </c>
      <c r="N285" s="230" t="n">
        <v>0</v>
      </c>
      <c r="O285" s="230" t="n">
        <v>-20</v>
      </c>
      <c r="P285" s="230" t="n">
        <v>-20</v>
      </c>
      <c r="Q285" s="367" t="s">
        <v>1030</v>
      </c>
    </row>
    <row r="286" customFormat="false" ht="12.75" hidden="false" customHeight="false" outlineLevel="0" collapsed="false">
      <c r="A286" s="245"/>
      <c r="B286" s="245"/>
      <c r="C286" s="245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  <c r="N286" s="245"/>
      <c r="O286" s="245"/>
      <c r="P286" s="245"/>
      <c r="Q286" s="368" t="s">
        <v>1033</v>
      </c>
    </row>
    <row r="287" customFormat="false" ht="12.75" hidden="false" customHeight="false" outlineLevel="0" collapsed="false">
      <c r="A287" s="230" t="n">
        <v>-6</v>
      </c>
      <c r="B287" s="230" t="n">
        <v>-10</v>
      </c>
      <c r="C287" s="230" t="n">
        <v>-12</v>
      </c>
      <c r="D287" s="230" t="n">
        <v>-8</v>
      </c>
      <c r="E287" s="230" t="n">
        <v>-12</v>
      </c>
      <c r="F287" s="230" t="n">
        <v>-8</v>
      </c>
      <c r="G287" s="230" t="n">
        <v>-20</v>
      </c>
      <c r="H287" s="230" t="n">
        <v>-10</v>
      </c>
      <c r="I287" s="230" t="n">
        <v>-11</v>
      </c>
      <c r="J287" s="230" t="n">
        <v>-12</v>
      </c>
      <c r="K287" s="230" t="n">
        <v>-11</v>
      </c>
      <c r="L287" s="230" t="n">
        <v>-10</v>
      </c>
      <c r="M287" s="230" t="n">
        <v>-6</v>
      </c>
      <c r="N287" s="230" t="n">
        <v>-6</v>
      </c>
      <c r="O287" s="230" t="n">
        <v>-20</v>
      </c>
      <c r="P287" s="230" t="n">
        <v>-20</v>
      </c>
      <c r="Q287" s="367" t="s">
        <v>1036</v>
      </c>
    </row>
    <row r="288" customFormat="false" ht="12.75" hidden="false" customHeight="false" outlineLevel="0" collapsed="false">
      <c r="A288" s="245"/>
      <c r="B288" s="245"/>
      <c r="C288" s="245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  <c r="N288" s="245"/>
      <c r="O288" s="245"/>
      <c r="P288" s="245"/>
      <c r="Q288" s="368" t="s">
        <v>1039</v>
      </c>
    </row>
    <row r="289" customFormat="false" ht="12.75" hidden="false" customHeight="false" outlineLevel="0" collapsed="false">
      <c r="A289" s="230" t="n">
        <v>-2</v>
      </c>
      <c r="B289" s="230" t="n">
        <v>-8</v>
      </c>
      <c r="C289" s="230" t="n">
        <v>-8</v>
      </c>
      <c r="D289" s="230" t="n">
        <v>-3</v>
      </c>
      <c r="E289" s="230" t="n">
        <v>-3</v>
      </c>
      <c r="F289" s="230" t="n">
        <v>-3</v>
      </c>
      <c r="G289" s="230" t="n">
        <v>-3</v>
      </c>
      <c r="H289" s="230" t="n">
        <v>-4</v>
      </c>
      <c r="I289" s="230" t="n">
        <v>-5</v>
      </c>
      <c r="J289" s="230" t="n">
        <v>-6</v>
      </c>
      <c r="K289" s="230" t="n">
        <v>-5</v>
      </c>
      <c r="L289" s="230" t="n">
        <v>-4</v>
      </c>
      <c r="M289" s="230" t="n">
        <v>-9</v>
      </c>
      <c r="N289" s="230" t="n">
        <v>-9</v>
      </c>
      <c r="O289" s="230" t="n">
        <v>-20</v>
      </c>
      <c r="P289" s="230" t="n">
        <v>-20</v>
      </c>
      <c r="Q289" s="367" t="s">
        <v>1042</v>
      </c>
    </row>
    <row r="290" customFormat="false" ht="12.75" hidden="false" customHeight="false" outlineLevel="0" collapsed="false">
      <c r="A290" s="245"/>
      <c r="B290" s="245"/>
      <c r="C290" s="245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  <c r="N290" s="245"/>
      <c r="O290" s="245"/>
      <c r="P290" s="245"/>
      <c r="Q290" s="368" t="s">
        <v>1043</v>
      </c>
    </row>
    <row r="291" customFormat="false" ht="12.75" hidden="false" customHeight="false" outlineLevel="0" collapsed="false">
      <c r="A291" s="230" t="n">
        <v>0</v>
      </c>
      <c r="B291" s="230" t="n">
        <v>-10</v>
      </c>
      <c r="C291" s="230" t="n">
        <v>-10</v>
      </c>
      <c r="D291" s="230" t="n">
        <v>-8</v>
      </c>
      <c r="E291" s="230" t="n">
        <v>-8</v>
      </c>
      <c r="F291" s="230" t="n">
        <v>-6</v>
      </c>
      <c r="G291" s="230" t="n">
        <v>-20</v>
      </c>
      <c r="H291" s="230" t="n">
        <v>4</v>
      </c>
      <c r="I291" s="230" t="n">
        <v>2</v>
      </c>
      <c r="J291" s="230" t="n">
        <v>0</v>
      </c>
      <c r="K291" s="230" t="n">
        <v>4</v>
      </c>
      <c r="L291" s="230" t="n">
        <v>4</v>
      </c>
      <c r="M291" s="230" t="n">
        <v>-20</v>
      </c>
      <c r="N291" s="230" t="n">
        <v>-20</v>
      </c>
      <c r="O291" s="230" t="n">
        <v>-20</v>
      </c>
      <c r="P291" s="230" t="n">
        <v>-20</v>
      </c>
      <c r="Q291" s="367" t="s">
        <v>1046</v>
      </c>
    </row>
    <row r="292" customFormat="false" ht="12.75" hidden="false" customHeight="false" outlineLevel="0" collapsed="false">
      <c r="A292" s="245"/>
      <c r="B292" s="245"/>
      <c r="C292" s="245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  <c r="N292" s="245"/>
      <c r="O292" s="245"/>
      <c r="P292" s="245"/>
      <c r="Q292" s="368" t="s">
        <v>1048</v>
      </c>
    </row>
    <row r="293" customFormat="false" ht="12.75" hidden="false" customHeight="false" outlineLevel="0" collapsed="false">
      <c r="A293" s="230" t="n">
        <v>-3</v>
      </c>
      <c r="B293" s="230" t="n">
        <v>-8</v>
      </c>
      <c r="C293" s="230" t="n">
        <v>-8</v>
      </c>
      <c r="D293" s="230" t="n">
        <v>-7</v>
      </c>
      <c r="E293" s="230" t="n">
        <v>-10</v>
      </c>
      <c r="F293" s="230" t="n">
        <v>-9</v>
      </c>
      <c r="G293" s="230" t="n">
        <v>-8</v>
      </c>
      <c r="H293" s="230" t="n">
        <v>-4</v>
      </c>
      <c r="I293" s="230" t="n">
        <v>-6</v>
      </c>
      <c r="J293" s="230" t="n">
        <v>-8</v>
      </c>
      <c r="K293" s="230" t="n">
        <v>-5</v>
      </c>
      <c r="L293" s="230" t="n">
        <v>-4</v>
      </c>
      <c r="M293" s="230" t="n">
        <v>-15</v>
      </c>
      <c r="N293" s="230" t="n">
        <v>-15</v>
      </c>
      <c r="O293" s="230" t="n">
        <v>-20</v>
      </c>
      <c r="P293" s="230" t="n">
        <v>-20</v>
      </c>
      <c r="Q293" s="369" t="s">
        <v>1051</v>
      </c>
    </row>
    <row r="294" customFormat="false" ht="12.75" hidden="false" customHeight="false" outlineLevel="0" collapsed="false">
      <c r="A294" s="245"/>
      <c r="B294" s="245"/>
      <c r="C294" s="245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  <c r="N294" s="245"/>
      <c r="O294" s="245"/>
      <c r="P294" s="245"/>
      <c r="Q294" s="368" t="s">
        <v>1053</v>
      </c>
    </row>
    <row r="295" customFormat="false" ht="12.75" hidden="false" customHeight="false" outlineLevel="0" collapsed="false">
      <c r="A295" s="230" t="n">
        <v>-12</v>
      </c>
      <c r="B295" s="230" t="n">
        <v>-12</v>
      </c>
      <c r="C295" s="230" t="n">
        <v>-18</v>
      </c>
      <c r="D295" s="230" t="n">
        <v>-15</v>
      </c>
      <c r="E295" s="230" t="n">
        <v>-20</v>
      </c>
      <c r="F295" s="230" t="n">
        <v>-15</v>
      </c>
      <c r="G295" s="230" t="n">
        <v>-20</v>
      </c>
      <c r="H295" s="230" t="n">
        <v>-20</v>
      </c>
      <c r="I295" s="230" t="n">
        <v>-20</v>
      </c>
      <c r="J295" s="230" t="n">
        <v>-20</v>
      </c>
      <c r="K295" s="230" t="n">
        <v>-20</v>
      </c>
      <c r="L295" s="230" t="n">
        <v>-20</v>
      </c>
      <c r="M295" s="230" t="n">
        <v>-15</v>
      </c>
      <c r="N295" s="230" t="n">
        <v>-15</v>
      </c>
      <c r="O295" s="230" t="n">
        <v>-20</v>
      </c>
      <c r="P295" s="230" t="n">
        <v>-20</v>
      </c>
      <c r="Q295" s="375" t="s">
        <v>1056</v>
      </c>
    </row>
    <row r="296" customFormat="false" ht="12.75" hidden="false" customHeight="false" outlineLevel="0" collapsed="false">
      <c r="A296" s="245"/>
      <c r="B296" s="245"/>
      <c r="C296" s="245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  <c r="N296" s="245"/>
      <c r="O296" s="245"/>
      <c r="P296" s="245"/>
      <c r="Q296" s="375"/>
    </row>
    <row r="297" customFormat="false" ht="12.75" hidden="false" customHeight="false" outlineLevel="0" collapsed="false">
      <c r="A297" s="230" t="n">
        <v>-8</v>
      </c>
      <c r="B297" s="230" t="n">
        <v>-8</v>
      </c>
      <c r="C297" s="230" t="n">
        <v>-10</v>
      </c>
      <c r="D297" s="230" t="n">
        <v>-8</v>
      </c>
      <c r="E297" s="230" t="n">
        <v>-20</v>
      </c>
      <c r="F297" s="230" t="n">
        <v>-20</v>
      </c>
      <c r="G297" s="230" t="n">
        <v>-12</v>
      </c>
      <c r="H297" s="230" t="n">
        <v>-11</v>
      </c>
      <c r="I297" s="230" t="n">
        <v>-11</v>
      </c>
      <c r="J297" s="230" t="n">
        <v>-11</v>
      </c>
      <c r="K297" s="230" t="n">
        <v>-11</v>
      </c>
      <c r="L297" s="230" t="n">
        <v>-11</v>
      </c>
      <c r="M297" s="230" t="n">
        <v>-11</v>
      </c>
      <c r="N297" s="230" t="n">
        <v>-11</v>
      </c>
      <c r="O297" s="230" t="n">
        <v>-20</v>
      </c>
      <c r="P297" s="230" t="n">
        <v>-20</v>
      </c>
      <c r="Q297" s="365" t="s">
        <v>1060</v>
      </c>
    </row>
    <row r="298" customFormat="false" ht="12.75" hidden="false" customHeight="false" outlineLevel="0" collapsed="false">
      <c r="A298" s="245"/>
      <c r="B298" s="245"/>
      <c r="C298" s="245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  <c r="N298" s="245"/>
      <c r="O298" s="245"/>
      <c r="P298" s="245"/>
      <c r="Q298" s="365"/>
    </row>
    <row r="299" customFormat="false" ht="12.75" hidden="false" customHeight="false" outlineLevel="0" collapsed="false">
      <c r="A299" s="230" t="n">
        <v>-3</v>
      </c>
      <c r="B299" s="230" t="n">
        <v>-10</v>
      </c>
      <c r="C299" s="230" t="n">
        <v>-10</v>
      </c>
      <c r="D299" s="230" t="n">
        <v>-12</v>
      </c>
      <c r="E299" s="230" t="n">
        <v>-8</v>
      </c>
      <c r="F299" s="230" t="n">
        <v>-7</v>
      </c>
      <c r="G299" s="230" t="n">
        <v>-20</v>
      </c>
      <c r="H299" s="230" t="n">
        <v>-10</v>
      </c>
      <c r="I299" s="230" t="n">
        <v>-10</v>
      </c>
      <c r="J299" s="230" t="n">
        <v>-10</v>
      </c>
      <c r="K299" s="230" t="n">
        <v>-9</v>
      </c>
      <c r="L299" s="230" t="n">
        <v>-10</v>
      </c>
      <c r="M299" s="230" t="n">
        <v>-20</v>
      </c>
      <c r="N299" s="230" t="n">
        <v>-20</v>
      </c>
      <c r="O299" s="230" t="n">
        <v>-20</v>
      </c>
      <c r="P299" s="230" t="n">
        <v>-20</v>
      </c>
      <c r="Q299" s="367" t="s">
        <v>1064</v>
      </c>
    </row>
    <row r="300" customFormat="false" ht="12.75" hidden="false" customHeight="false" outlineLevel="0" collapsed="false">
      <c r="A300" s="245"/>
      <c r="B300" s="245"/>
      <c r="C300" s="245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  <c r="N300" s="245"/>
      <c r="O300" s="245"/>
      <c r="P300" s="245"/>
      <c r="Q300" s="368" t="s">
        <v>1066</v>
      </c>
    </row>
    <row r="301" customFormat="false" ht="12.75" hidden="false" customHeight="false" outlineLevel="0" collapsed="false">
      <c r="A301" s="230" t="n">
        <v>-7</v>
      </c>
      <c r="B301" s="230" t="n">
        <v>-12</v>
      </c>
      <c r="C301" s="230" t="n">
        <v>-15</v>
      </c>
      <c r="D301" s="230" t="n">
        <v>-10</v>
      </c>
      <c r="E301" s="230" t="n">
        <v>-10</v>
      </c>
      <c r="F301" s="230" t="n">
        <v>-8</v>
      </c>
      <c r="G301" s="230" t="n">
        <v>-20</v>
      </c>
      <c r="H301" s="230" t="n">
        <v>-8</v>
      </c>
      <c r="I301" s="230" t="n">
        <v>-9</v>
      </c>
      <c r="J301" s="230" t="n">
        <v>-8</v>
      </c>
      <c r="K301" s="230" t="n">
        <v>-9</v>
      </c>
      <c r="L301" s="230" t="n">
        <v>-8</v>
      </c>
      <c r="M301" s="230" t="n">
        <v>-20</v>
      </c>
      <c r="N301" s="230" t="n">
        <v>-20</v>
      </c>
      <c r="O301" s="230" t="n">
        <v>-20</v>
      </c>
      <c r="P301" s="230" t="n">
        <v>-20</v>
      </c>
      <c r="Q301" s="367" t="s">
        <v>1069</v>
      </c>
    </row>
    <row r="302" customFormat="false" ht="12.75" hidden="false" customHeight="false" outlineLevel="0" collapsed="false">
      <c r="A302" s="245"/>
      <c r="B302" s="245"/>
      <c r="C302" s="245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  <c r="N302" s="245"/>
      <c r="O302" s="245"/>
      <c r="P302" s="245"/>
      <c r="Q302" s="368" t="s">
        <v>1071</v>
      </c>
    </row>
    <row r="303" customFormat="false" ht="12.75" hidden="false" customHeight="false" outlineLevel="0" collapsed="false">
      <c r="A303" s="230" t="n">
        <v>-10</v>
      </c>
      <c r="B303" s="230" t="n">
        <v>-10</v>
      </c>
      <c r="C303" s="230" t="n">
        <v>-12</v>
      </c>
      <c r="D303" s="230" t="n">
        <v>-8</v>
      </c>
      <c r="E303" s="230" t="n">
        <v>-12</v>
      </c>
      <c r="F303" s="230" t="n">
        <v>-10</v>
      </c>
      <c r="G303" s="230" t="n">
        <v>-15</v>
      </c>
      <c r="H303" s="230" t="n">
        <v>-3</v>
      </c>
      <c r="I303" s="230" t="n">
        <v>-1</v>
      </c>
      <c r="J303" s="230" t="n">
        <v>-3</v>
      </c>
      <c r="K303" s="230" t="n">
        <v>-5</v>
      </c>
      <c r="L303" s="230" t="n">
        <v>-3</v>
      </c>
      <c r="M303" s="230" t="n">
        <v>-11</v>
      </c>
      <c r="N303" s="230" t="n">
        <v>-11</v>
      </c>
      <c r="O303" s="230" t="n">
        <v>-20</v>
      </c>
      <c r="P303" s="230" t="n">
        <v>-20</v>
      </c>
      <c r="Q303" s="369" t="s">
        <v>1074</v>
      </c>
    </row>
    <row r="304" customFormat="false" ht="12.75" hidden="false" customHeight="false" outlineLevel="0" collapsed="false">
      <c r="A304" s="245"/>
      <c r="B304" s="245"/>
      <c r="C304" s="245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  <c r="N304" s="245"/>
      <c r="O304" s="245"/>
      <c r="P304" s="245"/>
      <c r="Q304" s="368" t="s">
        <v>1077</v>
      </c>
    </row>
    <row r="305" customFormat="false" ht="12.75" hidden="false" customHeight="false" outlineLevel="0" collapsed="false">
      <c r="A305" s="230" t="n">
        <v>-10</v>
      </c>
      <c r="B305" s="230" t="n">
        <v>-18</v>
      </c>
      <c r="C305" s="230" t="n">
        <v>-15</v>
      </c>
      <c r="D305" s="230" t="n">
        <v>-15</v>
      </c>
      <c r="E305" s="230" t="n">
        <v>-15</v>
      </c>
      <c r="F305" s="230" t="n">
        <v>-15</v>
      </c>
      <c r="G305" s="230" t="n">
        <v>-15</v>
      </c>
      <c r="H305" s="230" t="n">
        <v>-15</v>
      </c>
      <c r="I305" s="230" t="n">
        <v>-15</v>
      </c>
      <c r="J305" s="230" t="n">
        <v>-15</v>
      </c>
      <c r="K305" s="230" t="n">
        <v>-12</v>
      </c>
      <c r="L305" s="230" t="n">
        <v>-15</v>
      </c>
      <c r="M305" s="230" t="n">
        <v>-20</v>
      </c>
      <c r="N305" s="230" t="n">
        <v>-20</v>
      </c>
      <c r="O305" s="230" t="n">
        <v>-20</v>
      </c>
      <c r="P305" s="230" t="n">
        <v>-20</v>
      </c>
      <c r="Q305" s="367" t="s">
        <v>1080</v>
      </c>
    </row>
    <row r="306" customFormat="false" ht="12.75" hidden="false" customHeight="false" outlineLevel="0" collapsed="false">
      <c r="A306" s="245"/>
      <c r="B306" s="245"/>
      <c r="C306" s="245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  <c r="N306" s="245"/>
      <c r="O306" s="245"/>
      <c r="P306" s="245"/>
      <c r="Q306" s="368" t="s">
        <v>1082</v>
      </c>
    </row>
    <row r="307" customFormat="false" ht="12.75" hidden="false" customHeight="false" outlineLevel="0" collapsed="false">
      <c r="A307" s="230" t="n">
        <v>-1</v>
      </c>
      <c r="B307" s="230" t="n">
        <v>-5</v>
      </c>
      <c r="C307" s="230" t="n">
        <v>-7</v>
      </c>
      <c r="D307" s="230" t="n">
        <v>-10</v>
      </c>
      <c r="E307" s="230" t="n">
        <v>-5</v>
      </c>
      <c r="F307" s="230" t="n">
        <v>-6</v>
      </c>
      <c r="G307" s="230" t="n">
        <v>-4</v>
      </c>
      <c r="H307" s="230" t="n">
        <v>-7</v>
      </c>
      <c r="I307" s="230" t="n">
        <v>-6</v>
      </c>
      <c r="J307" s="230" t="n">
        <v>-7</v>
      </c>
      <c r="K307" s="230" t="n">
        <v>-7</v>
      </c>
      <c r="L307" s="230" t="n">
        <v>-7</v>
      </c>
      <c r="M307" s="230" t="n">
        <v>-16</v>
      </c>
      <c r="N307" s="230" t="n">
        <v>-16</v>
      </c>
      <c r="O307" s="230" t="n">
        <v>-20</v>
      </c>
      <c r="P307" s="230" t="n">
        <v>-20</v>
      </c>
      <c r="Q307" s="367" t="s">
        <v>1085</v>
      </c>
    </row>
    <row r="308" customFormat="false" ht="12.75" hidden="false" customHeight="false" outlineLevel="0" collapsed="false">
      <c r="A308" s="245"/>
      <c r="B308" s="245"/>
      <c r="C308" s="245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  <c r="N308" s="245"/>
      <c r="O308" s="245"/>
      <c r="P308" s="245"/>
      <c r="Q308" s="371" t="s">
        <v>1087</v>
      </c>
    </row>
    <row r="309" customFormat="false" ht="12.75" hidden="false" customHeight="false" outlineLevel="0" collapsed="false">
      <c r="A309" s="230" t="n">
        <v>-20</v>
      </c>
      <c r="B309" s="230" t="n">
        <v>-20</v>
      </c>
      <c r="C309" s="230" t="n">
        <v>2</v>
      </c>
      <c r="D309" s="230" t="n">
        <v>-20</v>
      </c>
      <c r="E309" s="230" t="n">
        <v>-20</v>
      </c>
      <c r="F309" s="230" t="n">
        <v>-20</v>
      </c>
      <c r="G309" s="230" t="n">
        <v>-20</v>
      </c>
      <c r="H309" s="230" t="n">
        <v>-20</v>
      </c>
      <c r="I309" s="230" t="n">
        <v>-20</v>
      </c>
      <c r="J309" s="230" t="n">
        <v>-20</v>
      </c>
      <c r="K309" s="230" t="n">
        <v>-20</v>
      </c>
      <c r="L309" s="230" t="n">
        <v>-20</v>
      </c>
      <c r="M309" s="230" t="n">
        <v>-20</v>
      </c>
      <c r="N309" s="230" t="n">
        <v>-20</v>
      </c>
      <c r="O309" s="230" t="n">
        <v>-20</v>
      </c>
      <c r="P309" s="230" t="n">
        <v>-20</v>
      </c>
      <c r="Q309" s="365" t="s">
        <v>1090</v>
      </c>
    </row>
    <row r="310" customFormat="false" ht="12.75" hidden="false" customHeight="false" outlineLevel="0" collapsed="false">
      <c r="A310" s="245"/>
      <c r="B310" s="245"/>
      <c r="C310" s="245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  <c r="N310" s="245"/>
      <c r="O310" s="245"/>
      <c r="P310" s="245"/>
      <c r="Q310" s="365"/>
    </row>
    <row r="311" customFormat="false" ht="12.75" hidden="false" customHeight="false" outlineLevel="0" collapsed="false">
      <c r="A311" s="230" t="n">
        <v>-3</v>
      </c>
      <c r="B311" s="230" t="n">
        <v>-12</v>
      </c>
      <c r="C311" s="230" t="n">
        <v>-15</v>
      </c>
      <c r="D311" s="230" t="n">
        <v>-8</v>
      </c>
      <c r="E311" s="230" t="n">
        <v>-18</v>
      </c>
      <c r="F311" s="230" t="n">
        <v>-15</v>
      </c>
      <c r="G311" s="230" t="n">
        <v>-20</v>
      </c>
      <c r="H311" s="230" t="n">
        <v>-8</v>
      </c>
      <c r="I311" s="230" t="n">
        <v>-7</v>
      </c>
      <c r="J311" s="230" t="n">
        <v>-6</v>
      </c>
      <c r="K311" s="230" t="n">
        <v>-7</v>
      </c>
      <c r="L311" s="230" t="n">
        <v>-8</v>
      </c>
      <c r="M311" s="230" t="n">
        <v>-12</v>
      </c>
      <c r="N311" s="230" t="n">
        <v>-12</v>
      </c>
      <c r="O311" s="230" t="n">
        <v>-20</v>
      </c>
      <c r="P311" s="230" t="n">
        <v>-20</v>
      </c>
      <c r="Q311" s="367" t="s">
        <v>1095</v>
      </c>
    </row>
    <row r="312" customFormat="false" ht="12.75" hidden="false" customHeight="false" outlineLevel="0" collapsed="false">
      <c r="A312" s="245"/>
      <c r="B312" s="245"/>
      <c r="C312" s="245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  <c r="N312" s="245"/>
      <c r="O312" s="245"/>
      <c r="P312" s="245"/>
      <c r="Q312" s="368" t="s">
        <v>1098</v>
      </c>
    </row>
    <row r="313" customFormat="false" ht="12.75" hidden="false" customHeight="false" outlineLevel="0" collapsed="false">
      <c r="A313" s="230" t="n">
        <v>-4</v>
      </c>
      <c r="B313" s="230" t="n">
        <v>-8</v>
      </c>
      <c r="C313" s="230" t="n">
        <v>-8</v>
      </c>
      <c r="D313" s="230" t="n">
        <v>-8</v>
      </c>
      <c r="E313" s="230" t="n">
        <v>-15</v>
      </c>
      <c r="F313" s="230" t="n">
        <v>-12</v>
      </c>
      <c r="G313" s="230" t="n">
        <v>-15</v>
      </c>
      <c r="H313" s="230" t="n">
        <v>-2</v>
      </c>
      <c r="I313" s="230" t="n">
        <v>0</v>
      </c>
      <c r="J313" s="230" t="n">
        <v>-1</v>
      </c>
      <c r="K313" s="230" t="n">
        <v>-2</v>
      </c>
      <c r="L313" s="230" t="n">
        <v>-2</v>
      </c>
      <c r="M313" s="230" t="n">
        <v>-3</v>
      </c>
      <c r="N313" s="366" t="n">
        <v>0</v>
      </c>
      <c r="O313" s="230" t="n">
        <v>-20</v>
      </c>
      <c r="P313" s="230" t="n">
        <v>-20</v>
      </c>
      <c r="Q313" s="369" t="s">
        <v>1101</v>
      </c>
    </row>
    <row r="314" customFormat="false" ht="12.75" hidden="false" customHeight="false" outlineLevel="0" collapsed="false">
      <c r="A314" s="245"/>
      <c r="B314" s="245"/>
      <c r="C314" s="245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  <c r="N314" s="245"/>
      <c r="O314" s="245"/>
      <c r="P314" s="245"/>
      <c r="Q314" s="368" t="s">
        <v>1103</v>
      </c>
    </row>
    <row r="315" customFormat="false" ht="12.75" hidden="false" customHeight="false" outlineLevel="0" collapsed="false">
      <c r="A315" s="230" t="n">
        <v>-7</v>
      </c>
      <c r="B315" s="230" t="n">
        <v>-12</v>
      </c>
      <c r="C315" s="230" t="n">
        <v>-15</v>
      </c>
      <c r="D315" s="230" t="n">
        <v>-18</v>
      </c>
      <c r="E315" s="230" t="n">
        <v>-20</v>
      </c>
      <c r="F315" s="230" t="n">
        <v>-20</v>
      </c>
      <c r="G315" s="230" t="n">
        <v>-20</v>
      </c>
      <c r="H315" s="230" t="n">
        <v>-10</v>
      </c>
      <c r="I315" s="230" t="n">
        <v>-9</v>
      </c>
      <c r="J315" s="230" t="n">
        <v>-8</v>
      </c>
      <c r="K315" s="230" t="n">
        <v>-10</v>
      </c>
      <c r="L315" s="230" t="n">
        <v>-10</v>
      </c>
      <c r="M315" s="230" t="n">
        <v>-19</v>
      </c>
      <c r="N315" s="230" t="n">
        <v>-19</v>
      </c>
      <c r="O315" s="230" t="n">
        <v>-20</v>
      </c>
      <c r="P315" s="230" t="n">
        <v>-20</v>
      </c>
      <c r="Q315" s="367" t="s">
        <v>1106</v>
      </c>
    </row>
    <row r="316" customFormat="false" ht="12.75" hidden="false" customHeight="false" outlineLevel="0" collapsed="false">
      <c r="A316" s="245"/>
      <c r="B316" s="245"/>
      <c r="C316" s="245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  <c r="N316" s="245"/>
      <c r="O316" s="245"/>
      <c r="P316" s="245"/>
      <c r="Q316" s="368" t="s">
        <v>1109</v>
      </c>
    </row>
    <row r="317" customFormat="false" ht="12.75" hidden="false" customHeight="false" outlineLevel="0" collapsed="false">
      <c r="A317" s="230" t="n">
        <v>-10</v>
      </c>
      <c r="B317" s="230" t="n">
        <v>-15</v>
      </c>
      <c r="C317" s="230" t="n">
        <v>-15</v>
      </c>
      <c r="D317" s="230" t="n">
        <v>-18</v>
      </c>
      <c r="E317" s="230" t="n">
        <v>-20</v>
      </c>
      <c r="F317" s="230" t="n">
        <v>-20</v>
      </c>
      <c r="G317" s="230" t="n">
        <v>-20</v>
      </c>
      <c r="H317" s="230" t="n">
        <v>-8</v>
      </c>
      <c r="I317" s="230" t="n">
        <v>-7</v>
      </c>
      <c r="J317" s="230" t="n">
        <v>-6</v>
      </c>
      <c r="K317" s="230" t="n">
        <v>-9</v>
      </c>
      <c r="L317" s="230" t="n">
        <v>-8</v>
      </c>
      <c r="M317" s="230" t="n">
        <v>-11</v>
      </c>
      <c r="N317" s="230" t="n">
        <v>-11</v>
      </c>
      <c r="O317" s="230" t="n">
        <v>-20</v>
      </c>
      <c r="P317" s="230" t="n">
        <v>-20</v>
      </c>
      <c r="Q317" s="367" t="s">
        <v>1112</v>
      </c>
    </row>
    <row r="318" customFormat="false" ht="13.5" hidden="false" customHeight="false" outlineLevel="0" collapsed="false">
      <c r="A318" s="245"/>
      <c r="B318" s="245"/>
      <c r="C318" s="245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  <c r="N318" s="245"/>
      <c r="O318" s="245"/>
      <c r="P318" s="245"/>
      <c r="Q318" s="368" t="s">
        <v>1113</v>
      </c>
    </row>
    <row r="319" customFormat="false" ht="13.5" hidden="false" customHeight="false" outlineLevel="0" collapsed="false">
      <c r="A319" s="221"/>
      <c r="B319" s="221"/>
      <c r="C319" s="221"/>
      <c r="D319" s="221"/>
      <c r="E319" s="221"/>
      <c r="F319" s="221"/>
      <c r="G319" s="221"/>
      <c r="H319" s="221"/>
      <c r="I319" s="221"/>
      <c r="J319" s="221"/>
      <c r="K319" s="221"/>
      <c r="L319" s="221"/>
      <c r="M319" s="221"/>
      <c r="N319" s="221"/>
      <c r="O319" s="221"/>
      <c r="P319" s="221"/>
      <c r="Q319" s="219"/>
    </row>
    <row r="320" customFormat="false" ht="12.75" hidden="false" customHeight="false" outlineLevel="0" collapsed="false">
      <c r="A320" s="230" t="n">
        <v>-5</v>
      </c>
      <c r="B320" s="230" t="n">
        <v>-5</v>
      </c>
      <c r="C320" s="230" t="n">
        <v>-8</v>
      </c>
      <c r="D320" s="230" t="n">
        <v>-15</v>
      </c>
      <c r="E320" s="230" t="n">
        <v>-15</v>
      </c>
      <c r="F320" s="230" t="n">
        <v>-12</v>
      </c>
      <c r="G320" s="230" t="n">
        <v>-10</v>
      </c>
      <c r="H320" s="230" t="n">
        <v>-12</v>
      </c>
      <c r="I320" s="230" t="n">
        <v>-15</v>
      </c>
      <c r="J320" s="230" t="n">
        <v>-18</v>
      </c>
      <c r="K320" s="230" t="n">
        <v>-12</v>
      </c>
      <c r="L320" s="230" t="n">
        <v>-12</v>
      </c>
      <c r="M320" s="230" t="n">
        <v>-15</v>
      </c>
      <c r="N320" s="230" t="n">
        <v>-15</v>
      </c>
      <c r="O320" s="230" t="n">
        <v>-20</v>
      </c>
      <c r="P320" s="230" t="n">
        <v>-20</v>
      </c>
      <c r="Q320" s="367" t="s">
        <v>1117</v>
      </c>
    </row>
    <row r="321" customFormat="false" ht="12.75" hidden="false" customHeight="false" outlineLevel="0" collapsed="false">
      <c r="A321" s="245"/>
      <c r="B321" s="245"/>
      <c r="C321" s="245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  <c r="N321" s="245"/>
      <c r="O321" s="245"/>
      <c r="P321" s="245"/>
      <c r="Q321" s="368" t="s">
        <v>1118</v>
      </c>
    </row>
    <row r="322" customFormat="false" ht="12.75" hidden="false" customHeight="false" outlineLevel="0" collapsed="false">
      <c r="A322" s="230" t="n">
        <v>-5</v>
      </c>
      <c r="B322" s="230" t="n">
        <v>-8</v>
      </c>
      <c r="C322" s="230" t="n">
        <v>0</v>
      </c>
      <c r="D322" s="230" t="n">
        <v>0</v>
      </c>
      <c r="E322" s="230" t="n">
        <v>0</v>
      </c>
      <c r="F322" s="230" t="n">
        <v>0</v>
      </c>
      <c r="G322" s="230" t="n">
        <v>-8</v>
      </c>
      <c r="H322" s="230" t="n">
        <v>-1</v>
      </c>
      <c r="I322" s="230" t="n">
        <v>1</v>
      </c>
      <c r="J322" s="230" t="n">
        <v>-2</v>
      </c>
      <c r="K322" s="230" t="n">
        <v>-2</v>
      </c>
      <c r="L322" s="230" t="n">
        <v>-1</v>
      </c>
      <c r="M322" s="230" t="n">
        <v>-8</v>
      </c>
      <c r="N322" s="230" t="n">
        <v>-8</v>
      </c>
      <c r="O322" s="230" t="n">
        <v>-20</v>
      </c>
      <c r="P322" s="230" t="n">
        <v>-20</v>
      </c>
      <c r="Q322" s="367" t="s">
        <v>1121</v>
      </c>
    </row>
    <row r="323" customFormat="false" ht="12.75" hidden="false" customHeight="false" outlineLevel="0" collapsed="false">
      <c r="A323" s="245"/>
      <c r="B323" s="245"/>
      <c r="C323" s="245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  <c r="N323" s="245"/>
      <c r="O323" s="245"/>
      <c r="P323" s="245"/>
      <c r="Q323" s="368" t="s">
        <v>1123</v>
      </c>
    </row>
    <row r="324" customFormat="false" ht="12.75" hidden="false" customHeight="false" outlineLevel="0" collapsed="false">
      <c r="A324" s="230" t="n">
        <v>-8</v>
      </c>
      <c r="B324" s="230" t="n">
        <v>-10</v>
      </c>
      <c r="C324" s="230" t="n">
        <v>-9</v>
      </c>
      <c r="D324" s="230" t="n">
        <v>-10</v>
      </c>
      <c r="E324" s="230" t="n">
        <v>-20</v>
      </c>
      <c r="F324" s="230" t="n">
        <v>-20</v>
      </c>
      <c r="G324" s="230" t="n">
        <v>-10</v>
      </c>
      <c r="H324" s="230" t="n">
        <v>1</v>
      </c>
      <c r="I324" s="230" t="n">
        <v>3</v>
      </c>
      <c r="J324" s="230" t="n">
        <v>5</v>
      </c>
      <c r="K324" s="230" t="n">
        <v>-1</v>
      </c>
      <c r="L324" s="230" t="n">
        <v>1</v>
      </c>
      <c r="M324" s="366" t="n">
        <v>2</v>
      </c>
      <c r="N324" s="366" t="n">
        <v>2</v>
      </c>
      <c r="O324" s="230" t="n">
        <v>-20</v>
      </c>
      <c r="P324" s="230" t="n">
        <v>-20</v>
      </c>
      <c r="Q324" s="367" t="s">
        <v>1126</v>
      </c>
    </row>
    <row r="325" customFormat="false" ht="12.75" hidden="false" customHeight="false" outlineLevel="0" collapsed="false">
      <c r="A325" s="245"/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  <c r="N325" s="245"/>
      <c r="O325" s="245"/>
      <c r="P325" s="245"/>
      <c r="Q325" s="368" t="s">
        <v>1128</v>
      </c>
    </row>
    <row r="326" customFormat="false" ht="12.75" hidden="false" customHeight="false" outlineLevel="0" collapsed="false">
      <c r="A326" s="230" t="n">
        <v>-8</v>
      </c>
      <c r="B326" s="230" t="n">
        <v>-12</v>
      </c>
      <c r="C326" s="230" t="n">
        <v>-12</v>
      </c>
      <c r="D326" s="230" t="n">
        <v>-12</v>
      </c>
      <c r="E326" s="230" t="n">
        <v>-10</v>
      </c>
      <c r="F326" s="230" t="n">
        <v>-10</v>
      </c>
      <c r="G326" s="230" t="n">
        <v>-12</v>
      </c>
      <c r="H326" s="230" t="n">
        <v>-7</v>
      </c>
      <c r="I326" s="230" t="n">
        <v>-6</v>
      </c>
      <c r="J326" s="230" t="n">
        <v>-5</v>
      </c>
      <c r="K326" s="230" t="n">
        <v>-7</v>
      </c>
      <c r="L326" s="230" t="n">
        <v>-7</v>
      </c>
      <c r="M326" s="366" t="n">
        <v>3</v>
      </c>
      <c r="N326" s="366" t="n">
        <v>3</v>
      </c>
      <c r="O326" s="230" t="n">
        <v>-20</v>
      </c>
      <c r="P326" s="230" t="n">
        <v>-20</v>
      </c>
      <c r="Q326" s="367" t="s">
        <v>1131</v>
      </c>
    </row>
    <row r="327" customFormat="false" ht="12.75" hidden="false" customHeight="false" outlineLevel="0" collapsed="false">
      <c r="A327" s="245"/>
      <c r="B327" s="245"/>
      <c r="C327" s="245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  <c r="N327" s="245"/>
      <c r="O327" s="245"/>
      <c r="P327" s="245"/>
      <c r="Q327" s="368" t="s">
        <v>1134</v>
      </c>
    </row>
    <row r="328" customFormat="false" ht="12.75" hidden="false" customHeight="false" outlineLevel="0" collapsed="false">
      <c r="A328" s="230" t="n">
        <v>-10</v>
      </c>
      <c r="B328" s="230" t="n">
        <v>-10</v>
      </c>
      <c r="C328" s="230" t="n">
        <v>-12</v>
      </c>
      <c r="D328" s="230" t="n">
        <v>-10</v>
      </c>
      <c r="E328" s="230" t="n">
        <v>-10</v>
      </c>
      <c r="F328" s="230" t="n">
        <v>-10</v>
      </c>
      <c r="G328" s="230" t="n">
        <v>-10</v>
      </c>
      <c r="H328" s="230" t="n">
        <v>-11</v>
      </c>
      <c r="I328" s="230" t="n">
        <v>-12</v>
      </c>
      <c r="J328" s="230" t="n">
        <v>-13</v>
      </c>
      <c r="K328" s="230" t="n">
        <v>-12</v>
      </c>
      <c r="L328" s="230" t="n">
        <v>-11</v>
      </c>
      <c r="M328" s="230" t="n">
        <v>-15</v>
      </c>
      <c r="N328" s="230" t="n">
        <v>-15</v>
      </c>
      <c r="O328" s="230" t="n">
        <v>-20</v>
      </c>
      <c r="P328" s="230" t="n">
        <v>-20</v>
      </c>
      <c r="Q328" s="367" t="s">
        <v>1137</v>
      </c>
    </row>
    <row r="329" customFormat="false" ht="12.75" hidden="false" customHeight="false" outlineLevel="0" collapsed="false">
      <c r="A329" s="245"/>
      <c r="B329" s="245"/>
      <c r="C329" s="245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  <c r="N329" s="245"/>
      <c r="O329" s="245"/>
      <c r="P329" s="245"/>
      <c r="Q329" s="368" t="s">
        <v>1139</v>
      </c>
    </row>
    <row r="330" customFormat="false" ht="12.75" hidden="false" customHeight="false" outlineLevel="0" collapsed="false">
      <c r="A330" s="230" t="n">
        <v>-20</v>
      </c>
      <c r="B330" s="230" t="n">
        <v>-20</v>
      </c>
      <c r="C330" s="230" t="n">
        <v>5</v>
      </c>
      <c r="D330" s="230" t="n">
        <v>-20</v>
      </c>
      <c r="E330" s="230" t="n">
        <v>-20</v>
      </c>
      <c r="F330" s="230" t="n">
        <v>-20</v>
      </c>
      <c r="G330" s="230" t="n">
        <v>-20</v>
      </c>
      <c r="H330" s="230" t="n">
        <v>-20</v>
      </c>
      <c r="I330" s="230" t="n">
        <v>-20</v>
      </c>
      <c r="J330" s="230" t="n">
        <v>-20</v>
      </c>
      <c r="K330" s="230" t="n">
        <v>-20</v>
      </c>
      <c r="L330" s="230" t="n">
        <v>-20</v>
      </c>
      <c r="M330" s="230" t="n">
        <v>-20</v>
      </c>
      <c r="N330" s="230" t="n">
        <v>-20</v>
      </c>
      <c r="O330" s="230" t="n">
        <v>-20</v>
      </c>
      <c r="P330" s="230" t="n">
        <v>-20</v>
      </c>
      <c r="Q330" s="365" t="s">
        <v>1142</v>
      </c>
    </row>
    <row r="331" customFormat="false" ht="12.75" hidden="false" customHeight="false" outlineLevel="0" collapsed="false">
      <c r="A331" s="245"/>
      <c r="B331" s="245"/>
      <c r="C331" s="245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  <c r="N331" s="245"/>
      <c r="O331" s="245"/>
      <c r="P331" s="245"/>
      <c r="Q331" s="365"/>
    </row>
    <row r="332" customFormat="false" ht="12.75" hidden="false" customHeight="false" outlineLevel="0" collapsed="false">
      <c r="A332" s="230" t="n">
        <v>-20</v>
      </c>
      <c r="B332" s="230" t="n">
        <v>-20</v>
      </c>
      <c r="C332" s="230" t="n">
        <v>-12</v>
      </c>
      <c r="D332" s="230" t="n">
        <v>-15</v>
      </c>
      <c r="E332" s="230" t="n">
        <v>-18</v>
      </c>
      <c r="F332" s="230" t="n">
        <v>-18</v>
      </c>
      <c r="G332" s="230" t="n">
        <v>-8</v>
      </c>
      <c r="H332" s="230" t="n">
        <v>-15</v>
      </c>
      <c r="I332" s="230" t="n">
        <v>-12</v>
      </c>
      <c r="J332" s="230" t="n">
        <v>-18</v>
      </c>
      <c r="K332" s="230" t="n">
        <v>-18</v>
      </c>
      <c r="L332" s="230" t="n">
        <v>-15</v>
      </c>
      <c r="M332" s="230" t="n">
        <v>-20</v>
      </c>
      <c r="N332" s="230" t="n">
        <v>-20</v>
      </c>
      <c r="O332" s="230" t="n">
        <v>-20</v>
      </c>
      <c r="P332" s="230" t="n">
        <v>-20</v>
      </c>
      <c r="Q332" s="365" t="s">
        <v>1147</v>
      </c>
    </row>
    <row r="333" customFormat="false" ht="12.75" hidden="false" customHeight="false" outlineLevel="0" collapsed="false">
      <c r="A333" s="245"/>
      <c r="B333" s="245"/>
      <c r="C333" s="245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  <c r="N333" s="245"/>
      <c r="O333" s="245"/>
      <c r="P333" s="245"/>
      <c r="Q333" s="365"/>
    </row>
    <row r="334" customFormat="false" ht="12.75" hidden="false" customHeight="false" outlineLevel="0" collapsed="false">
      <c r="A334" s="230" t="n">
        <v>-10</v>
      </c>
      <c r="B334" s="230" t="n">
        <v>-20</v>
      </c>
      <c r="C334" s="230" t="n">
        <v>-15</v>
      </c>
      <c r="D334" s="230" t="n">
        <v>-4</v>
      </c>
      <c r="E334" s="230" t="n">
        <v>-15</v>
      </c>
      <c r="F334" s="230" t="n">
        <v>-8</v>
      </c>
      <c r="G334" s="230" t="n">
        <v>-12</v>
      </c>
      <c r="H334" s="230" t="n">
        <v>-15</v>
      </c>
      <c r="I334" s="230" t="n">
        <v>-15</v>
      </c>
      <c r="J334" s="230" t="n">
        <v>-15</v>
      </c>
      <c r="K334" s="230" t="n">
        <v>-15</v>
      </c>
      <c r="L334" s="230" t="n">
        <v>-15</v>
      </c>
      <c r="M334" s="230" t="n">
        <v>-12</v>
      </c>
      <c r="N334" s="230" t="n">
        <v>-12</v>
      </c>
      <c r="O334" s="230" t="n">
        <v>-20</v>
      </c>
      <c r="P334" s="230" t="n">
        <v>-20</v>
      </c>
      <c r="Q334" s="365" t="s">
        <v>1150</v>
      </c>
    </row>
    <row r="335" customFormat="false" ht="12.75" hidden="false" customHeight="false" outlineLevel="0" collapsed="false">
      <c r="A335" s="245"/>
      <c r="B335" s="245"/>
      <c r="C335" s="245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  <c r="N335" s="245"/>
      <c r="O335" s="245"/>
      <c r="P335" s="245"/>
      <c r="Q335" s="365"/>
    </row>
    <row r="336" customFormat="false" ht="12.75" hidden="false" customHeight="false" outlineLevel="0" collapsed="false">
      <c r="A336" s="230" t="n">
        <v>-6</v>
      </c>
      <c r="B336" s="230" t="n">
        <v>-15</v>
      </c>
      <c r="C336" s="230" t="n">
        <v>-8</v>
      </c>
      <c r="D336" s="230" t="n">
        <v>-6</v>
      </c>
      <c r="E336" s="230" t="n">
        <v>-18</v>
      </c>
      <c r="F336" s="230" t="n">
        <v>-15</v>
      </c>
      <c r="G336" s="230" t="n">
        <v>-15</v>
      </c>
      <c r="H336" s="230" t="n">
        <v>-10</v>
      </c>
      <c r="I336" s="230" t="n">
        <v>-10</v>
      </c>
      <c r="J336" s="230" t="n">
        <v>-8</v>
      </c>
      <c r="K336" s="230" t="n">
        <v>-8</v>
      </c>
      <c r="L336" s="230" t="n">
        <v>-10</v>
      </c>
      <c r="M336" s="230" t="n">
        <v>-9</v>
      </c>
      <c r="N336" s="230" t="n">
        <v>-9</v>
      </c>
      <c r="O336" s="230" t="n">
        <v>-20</v>
      </c>
      <c r="P336" s="230" t="n">
        <v>-20</v>
      </c>
      <c r="Q336" s="367" t="s">
        <v>2366</v>
      </c>
    </row>
    <row r="337" customFormat="false" ht="12.75" hidden="false" customHeight="false" outlineLevel="0" collapsed="false">
      <c r="A337" s="245"/>
      <c r="B337" s="245"/>
      <c r="C337" s="245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  <c r="N337" s="245"/>
      <c r="O337" s="245"/>
      <c r="P337" s="245"/>
      <c r="Q337" s="368" t="s">
        <v>1155</v>
      </c>
    </row>
    <row r="338" customFormat="false" ht="12.75" hidden="false" customHeight="false" outlineLevel="0" collapsed="false">
      <c r="A338" s="230" t="n">
        <v>-7</v>
      </c>
      <c r="B338" s="230" t="n">
        <v>-10</v>
      </c>
      <c r="C338" s="230" t="n">
        <v>-12</v>
      </c>
      <c r="D338" s="230" t="n">
        <v>-8</v>
      </c>
      <c r="E338" s="230" t="n">
        <v>-10</v>
      </c>
      <c r="F338" s="230" t="n">
        <v>-10</v>
      </c>
      <c r="G338" s="230" t="n">
        <v>-9</v>
      </c>
      <c r="H338" s="230" t="n">
        <v>-8</v>
      </c>
      <c r="I338" s="230" t="n">
        <v>-9</v>
      </c>
      <c r="J338" s="230" t="n">
        <v>-10</v>
      </c>
      <c r="K338" s="230" t="n">
        <v>-9</v>
      </c>
      <c r="L338" s="230" t="n">
        <v>-8</v>
      </c>
      <c r="M338" s="230" t="n">
        <v>-15</v>
      </c>
      <c r="N338" s="230" t="n">
        <v>-15</v>
      </c>
      <c r="O338" s="230" t="n">
        <v>-20</v>
      </c>
      <c r="P338" s="230" t="n">
        <v>-20</v>
      </c>
      <c r="Q338" s="369" t="s">
        <v>1157</v>
      </c>
    </row>
    <row r="339" customFormat="false" ht="12.75" hidden="false" customHeight="false" outlineLevel="0" collapsed="false">
      <c r="A339" s="245"/>
      <c r="B339" s="245"/>
      <c r="C339" s="245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  <c r="N339" s="245"/>
      <c r="O339" s="245"/>
      <c r="P339" s="245"/>
      <c r="Q339" s="368" t="s">
        <v>1159</v>
      </c>
    </row>
    <row r="340" customFormat="false" ht="12.75" hidden="false" customHeight="false" outlineLevel="0" collapsed="false">
      <c r="A340" s="230" t="n">
        <v>-10</v>
      </c>
      <c r="B340" s="230" t="n">
        <v>-18</v>
      </c>
      <c r="C340" s="230" t="n">
        <v>-12</v>
      </c>
      <c r="D340" s="230" t="n">
        <v>-8</v>
      </c>
      <c r="E340" s="230" t="n">
        <v>-10</v>
      </c>
      <c r="F340" s="230" t="n">
        <v>-8</v>
      </c>
      <c r="G340" s="230" t="n">
        <v>-18</v>
      </c>
      <c r="H340" s="230" t="n">
        <v>-10</v>
      </c>
      <c r="I340" s="230" t="n">
        <v>-10</v>
      </c>
      <c r="J340" s="230" t="n">
        <v>-10</v>
      </c>
      <c r="K340" s="230" t="n">
        <v>-10</v>
      </c>
      <c r="L340" s="230" t="n">
        <v>-10</v>
      </c>
      <c r="M340" s="230" t="n">
        <v>-6</v>
      </c>
      <c r="N340" s="230" t="n">
        <v>-6</v>
      </c>
      <c r="O340" s="230" t="n">
        <v>-20</v>
      </c>
      <c r="P340" s="230" t="n">
        <v>-20</v>
      </c>
      <c r="Q340" s="365" t="s">
        <v>1162</v>
      </c>
    </row>
    <row r="341" customFormat="false" ht="12.75" hidden="false" customHeight="false" outlineLevel="0" collapsed="false">
      <c r="A341" s="245"/>
      <c r="B341" s="245"/>
      <c r="C341" s="245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  <c r="N341" s="245"/>
      <c r="O341" s="245"/>
      <c r="P341" s="245"/>
      <c r="Q341" s="365"/>
    </row>
    <row r="342" customFormat="false" ht="12.75" hidden="false" customHeight="false" outlineLevel="0" collapsed="false">
      <c r="A342" s="230" t="n">
        <v>-12</v>
      </c>
      <c r="B342" s="230" t="n">
        <v>-18</v>
      </c>
      <c r="C342" s="230" t="n">
        <v>-15</v>
      </c>
      <c r="D342" s="230" t="n">
        <v>-8</v>
      </c>
      <c r="E342" s="230" t="n">
        <v>-10</v>
      </c>
      <c r="F342" s="230" t="n">
        <v>-8</v>
      </c>
      <c r="G342" s="230" t="n">
        <v>-18</v>
      </c>
      <c r="H342" s="230" t="n">
        <v>-15</v>
      </c>
      <c r="I342" s="230" t="n">
        <v>-15</v>
      </c>
      <c r="J342" s="230" t="n">
        <v>-15</v>
      </c>
      <c r="K342" s="230" t="n">
        <v>-15</v>
      </c>
      <c r="L342" s="230" t="n">
        <v>-15</v>
      </c>
      <c r="M342" s="230" t="n">
        <v>-9</v>
      </c>
      <c r="N342" s="230" t="n">
        <v>-9</v>
      </c>
      <c r="O342" s="230" t="n">
        <v>-20</v>
      </c>
      <c r="P342" s="230" t="n">
        <v>-20</v>
      </c>
      <c r="Q342" s="365" t="s">
        <v>1166</v>
      </c>
    </row>
    <row r="343" customFormat="false" ht="12.75" hidden="false" customHeight="false" outlineLevel="0" collapsed="false">
      <c r="A343" s="245"/>
      <c r="B343" s="245"/>
      <c r="C343" s="245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  <c r="N343" s="245"/>
      <c r="O343" s="245"/>
      <c r="P343" s="245"/>
      <c r="Q343" s="365"/>
    </row>
    <row r="344" customFormat="false" ht="12.75" hidden="false" customHeight="false" outlineLevel="0" collapsed="false">
      <c r="A344" s="230" t="n">
        <v>-8</v>
      </c>
      <c r="B344" s="230" t="n">
        <v>-12</v>
      </c>
      <c r="C344" s="230" t="n">
        <v>-7</v>
      </c>
      <c r="D344" s="230" t="n">
        <v>-9</v>
      </c>
      <c r="E344" s="230" t="n">
        <v>-9</v>
      </c>
      <c r="F344" s="230" t="n">
        <v>-10</v>
      </c>
      <c r="G344" s="230" t="n">
        <v>-15</v>
      </c>
      <c r="H344" s="230" t="n">
        <v>-12</v>
      </c>
      <c r="I344" s="230" t="n">
        <v>-12</v>
      </c>
      <c r="J344" s="230" t="n">
        <v>-11</v>
      </c>
      <c r="K344" s="230" t="n">
        <v>-12</v>
      </c>
      <c r="L344" s="230" t="n">
        <v>-12</v>
      </c>
      <c r="M344" s="230" t="n">
        <v>-8</v>
      </c>
      <c r="N344" s="230" t="n">
        <v>-8</v>
      </c>
      <c r="O344" s="230" t="n">
        <v>-20</v>
      </c>
      <c r="P344" s="230" t="n">
        <v>-20</v>
      </c>
      <c r="Q344" s="365" t="s">
        <v>1171</v>
      </c>
    </row>
    <row r="345" customFormat="false" ht="12.75" hidden="false" customHeight="false" outlineLevel="0" collapsed="false">
      <c r="A345" s="245"/>
      <c r="B345" s="245"/>
      <c r="C345" s="245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  <c r="N345" s="245"/>
      <c r="O345" s="245"/>
      <c r="P345" s="245"/>
      <c r="Q345" s="365"/>
    </row>
    <row r="346" customFormat="false" ht="12.75" hidden="false" customHeight="false" outlineLevel="0" collapsed="false">
      <c r="A346" s="230" t="n">
        <v>0</v>
      </c>
      <c r="B346" s="230" t="n">
        <v>-5</v>
      </c>
      <c r="C346" s="230" t="n">
        <v>0</v>
      </c>
      <c r="D346" s="230" t="n">
        <v>-8</v>
      </c>
      <c r="E346" s="230" t="n">
        <v>2</v>
      </c>
      <c r="F346" s="230" t="n">
        <v>1</v>
      </c>
      <c r="G346" s="230" t="n">
        <v>-20</v>
      </c>
      <c r="H346" s="230" t="n">
        <v>-2</v>
      </c>
      <c r="I346" s="230" t="n">
        <v>-2</v>
      </c>
      <c r="J346" s="230" t="n">
        <v>3</v>
      </c>
      <c r="K346" s="230" t="n">
        <v>-5</v>
      </c>
      <c r="L346" s="230" t="n">
        <v>-2</v>
      </c>
      <c r="M346" s="366" t="n">
        <v>1</v>
      </c>
      <c r="N346" s="366" t="n">
        <v>1</v>
      </c>
      <c r="O346" s="230" t="n">
        <v>-20</v>
      </c>
      <c r="P346" s="230" t="n">
        <v>-20</v>
      </c>
      <c r="Q346" s="367" t="s">
        <v>1176</v>
      </c>
    </row>
    <row r="347" customFormat="false" ht="13.5" hidden="false" customHeight="false" outlineLevel="0" collapsed="false">
      <c r="A347" s="245"/>
      <c r="B347" s="245"/>
      <c r="C347" s="245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  <c r="N347" s="245"/>
      <c r="O347" s="245"/>
      <c r="P347" s="245"/>
      <c r="Q347" s="368" t="s">
        <v>1177</v>
      </c>
    </row>
    <row r="348" customFormat="false" ht="13.5" hidden="false" customHeight="false" outlineLevel="0" collapsed="false">
      <c r="A348" s="221"/>
      <c r="B348" s="221"/>
      <c r="C348" s="221"/>
      <c r="D348" s="221"/>
      <c r="E348" s="221"/>
      <c r="F348" s="221"/>
      <c r="G348" s="221"/>
      <c r="H348" s="221"/>
      <c r="I348" s="221"/>
      <c r="J348" s="221"/>
      <c r="K348" s="221"/>
      <c r="L348" s="221"/>
      <c r="M348" s="221"/>
      <c r="N348" s="221"/>
      <c r="O348" s="221"/>
      <c r="P348" s="221"/>
      <c r="Q348" s="219"/>
    </row>
    <row r="349" customFormat="false" ht="12.75" hidden="false" customHeight="false" outlineLevel="0" collapsed="false">
      <c r="A349" s="230" t="n">
        <v>-10</v>
      </c>
      <c r="B349" s="230" t="n">
        <v>-12</v>
      </c>
      <c r="C349" s="230" t="n">
        <v>-7</v>
      </c>
      <c r="D349" s="230" t="n">
        <v>-8</v>
      </c>
      <c r="E349" s="230" t="n">
        <v>-8</v>
      </c>
      <c r="F349" s="230" t="n">
        <v>-8</v>
      </c>
      <c r="G349" s="230" t="n">
        <v>-15</v>
      </c>
      <c r="H349" s="230" t="n">
        <v>-6</v>
      </c>
      <c r="I349" s="230" t="n">
        <v>-3</v>
      </c>
      <c r="J349" s="230" t="n">
        <v>-5</v>
      </c>
      <c r="K349" s="230" t="n">
        <v>-7</v>
      </c>
      <c r="L349" s="230" t="n">
        <v>-6</v>
      </c>
      <c r="M349" s="230" t="n">
        <v>-6</v>
      </c>
      <c r="N349" s="230" t="n">
        <v>-6</v>
      </c>
      <c r="O349" s="230" t="n">
        <v>-20</v>
      </c>
      <c r="P349" s="230" t="n">
        <v>-20</v>
      </c>
      <c r="Q349" s="367" t="s">
        <v>1181</v>
      </c>
    </row>
    <row r="350" customFormat="false" ht="12.75" hidden="false" customHeight="false" outlineLevel="0" collapsed="false">
      <c r="A350" s="245"/>
      <c r="B350" s="245"/>
      <c r="C350" s="245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  <c r="N350" s="245"/>
      <c r="O350" s="245"/>
      <c r="P350" s="245"/>
      <c r="Q350" s="368" t="s">
        <v>1183</v>
      </c>
    </row>
    <row r="351" customFormat="false" ht="12.75" hidden="false" customHeight="false" outlineLevel="0" collapsed="false">
      <c r="A351" s="230" t="n">
        <v>-2</v>
      </c>
      <c r="B351" s="230" t="n">
        <v>-5</v>
      </c>
      <c r="C351" s="230" t="n">
        <v>-3</v>
      </c>
      <c r="D351" s="230" t="n">
        <v>-6</v>
      </c>
      <c r="E351" s="230" t="n">
        <v>-3</v>
      </c>
      <c r="F351" s="230" t="n">
        <v>-5</v>
      </c>
      <c r="G351" s="230" t="n">
        <v>-8</v>
      </c>
      <c r="H351" s="230" t="n">
        <v>-4</v>
      </c>
      <c r="I351" s="230" t="n">
        <v>-4</v>
      </c>
      <c r="J351" s="230" t="n">
        <v>-4</v>
      </c>
      <c r="K351" s="230" t="n">
        <v>-4</v>
      </c>
      <c r="L351" s="230" t="n">
        <v>-4</v>
      </c>
      <c r="M351" s="230" t="n">
        <v>-15</v>
      </c>
      <c r="N351" s="230" t="n">
        <v>-15</v>
      </c>
      <c r="O351" s="230" t="n">
        <v>-20</v>
      </c>
      <c r="P351" s="230" t="n">
        <v>-20</v>
      </c>
      <c r="Q351" s="367" t="s">
        <v>1186</v>
      </c>
    </row>
    <row r="352" customFormat="false" ht="12.75" hidden="false" customHeight="false" outlineLevel="0" collapsed="false">
      <c r="A352" s="245"/>
      <c r="B352" s="245"/>
      <c r="C352" s="245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  <c r="N352" s="245"/>
      <c r="O352" s="245"/>
      <c r="P352" s="245"/>
      <c r="Q352" s="368" t="s">
        <v>1187</v>
      </c>
    </row>
    <row r="353" customFormat="false" ht="12.75" hidden="false" customHeight="false" outlineLevel="0" collapsed="false">
      <c r="A353" s="230" t="n">
        <v>0</v>
      </c>
      <c r="B353" s="230" t="n">
        <v>-8</v>
      </c>
      <c r="C353" s="230" t="n">
        <v>-8</v>
      </c>
      <c r="D353" s="230" t="n">
        <v>-8</v>
      </c>
      <c r="E353" s="230" t="n">
        <v>-8</v>
      </c>
      <c r="F353" s="230" t="n">
        <v>-8</v>
      </c>
      <c r="G353" s="230" t="n">
        <v>-12</v>
      </c>
      <c r="H353" s="230" t="n">
        <v>4</v>
      </c>
      <c r="I353" s="230" t="n">
        <v>3</v>
      </c>
      <c r="J353" s="230" t="n">
        <v>2</v>
      </c>
      <c r="K353" s="230" t="n">
        <v>4</v>
      </c>
      <c r="L353" s="230" t="n">
        <v>4</v>
      </c>
      <c r="M353" s="366" t="n">
        <v>4</v>
      </c>
      <c r="N353" s="366" t="n">
        <v>4</v>
      </c>
      <c r="O353" s="230" t="n">
        <v>-20</v>
      </c>
      <c r="P353" s="230" t="n">
        <v>-20</v>
      </c>
      <c r="Q353" s="367" t="s">
        <v>1190</v>
      </c>
    </row>
    <row r="354" customFormat="false" ht="12.75" hidden="false" customHeight="false" outlineLevel="0" collapsed="false">
      <c r="A354" s="245"/>
      <c r="B354" s="245"/>
      <c r="C354" s="245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  <c r="N354" s="245"/>
      <c r="O354" s="245"/>
      <c r="P354" s="245"/>
      <c r="Q354" s="368" t="s">
        <v>1193</v>
      </c>
    </row>
    <row r="355" customFormat="false" ht="12.75" hidden="false" customHeight="false" outlineLevel="0" collapsed="false">
      <c r="A355" s="230" t="n">
        <v>-12</v>
      </c>
      <c r="B355" s="230" t="n">
        <v>-18</v>
      </c>
      <c r="C355" s="230" t="n">
        <v>-10</v>
      </c>
      <c r="D355" s="230" t="n">
        <v>-6</v>
      </c>
      <c r="E355" s="230" t="n">
        <v>-8</v>
      </c>
      <c r="F355" s="230" t="n">
        <v>-5</v>
      </c>
      <c r="G355" s="230" t="n">
        <v>-12</v>
      </c>
      <c r="H355" s="230" t="n">
        <v>-10</v>
      </c>
      <c r="I355" s="230" t="n">
        <v>-11</v>
      </c>
      <c r="J355" s="230" t="n">
        <v>-12</v>
      </c>
      <c r="K355" s="230" t="n">
        <v>-11</v>
      </c>
      <c r="L355" s="230" t="n">
        <v>-10</v>
      </c>
      <c r="M355" s="230" t="n">
        <v>-16</v>
      </c>
      <c r="N355" s="230" t="n">
        <v>-16</v>
      </c>
      <c r="O355" s="230" t="n">
        <v>-20</v>
      </c>
      <c r="P355" s="230" t="n">
        <v>-20</v>
      </c>
      <c r="Q355" s="365" t="s">
        <v>1196</v>
      </c>
    </row>
    <row r="356" customFormat="false" ht="12.75" hidden="false" customHeight="false" outlineLevel="0" collapsed="false">
      <c r="A356" s="245"/>
      <c r="B356" s="245"/>
      <c r="C356" s="245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  <c r="N356" s="245"/>
      <c r="O356" s="245"/>
      <c r="P356" s="245"/>
      <c r="Q356" s="365"/>
    </row>
    <row r="357" customFormat="false" ht="12.75" hidden="false" customHeight="false" outlineLevel="0" collapsed="false">
      <c r="A357" s="230" t="n">
        <v>0</v>
      </c>
      <c r="B357" s="230" t="n">
        <v>1</v>
      </c>
      <c r="C357" s="230" t="n">
        <v>0</v>
      </c>
      <c r="D357" s="230" t="n">
        <v>-5</v>
      </c>
      <c r="E357" s="230" t="n">
        <v>-3</v>
      </c>
      <c r="F357" s="230" t="n">
        <v>-4</v>
      </c>
      <c r="G357" s="230" t="n">
        <v>-8</v>
      </c>
      <c r="H357" s="230" t="n">
        <v>-1</v>
      </c>
      <c r="I357" s="230" t="n">
        <v>-1</v>
      </c>
      <c r="J357" s="230" t="n">
        <v>-1</v>
      </c>
      <c r="K357" s="230" t="n">
        <v>-1</v>
      </c>
      <c r="L357" s="230" t="n">
        <v>-1</v>
      </c>
      <c r="M357" s="230" t="n">
        <v>-12</v>
      </c>
      <c r="N357" s="230" t="n">
        <v>-12</v>
      </c>
      <c r="O357" s="230" t="n">
        <v>-20</v>
      </c>
      <c r="P357" s="230" t="n">
        <v>-20</v>
      </c>
      <c r="Q357" s="367" t="s">
        <v>1199</v>
      </c>
    </row>
    <row r="358" customFormat="false" ht="12.75" hidden="false" customHeight="false" outlineLevel="0" collapsed="false">
      <c r="A358" s="245"/>
      <c r="B358" s="245"/>
      <c r="C358" s="245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  <c r="N358" s="245"/>
      <c r="O358" s="245"/>
      <c r="P358" s="245"/>
      <c r="Q358" s="368" t="s">
        <v>1201</v>
      </c>
    </row>
    <row r="359" customFormat="false" ht="12.75" hidden="false" customHeight="false" outlineLevel="0" collapsed="false">
      <c r="A359" s="230" t="n">
        <v>-20</v>
      </c>
      <c r="B359" s="230" t="n">
        <v>-20</v>
      </c>
      <c r="C359" s="230" t="n">
        <v>-20</v>
      </c>
      <c r="D359" s="230" t="n">
        <v>3</v>
      </c>
      <c r="E359" s="230" t="n">
        <v>-2</v>
      </c>
      <c r="F359" s="230" t="n">
        <v>-1</v>
      </c>
      <c r="G359" s="230" t="n">
        <v>-20</v>
      </c>
      <c r="H359" s="230" t="n">
        <v>-20</v>
      </c>
      <c r="I359" s="230" t="n">
        <v>-20</v>
      </c>
      <c r="J359" s="230" t="n">
        <v>-20</v>
      </c>
      <c r="K359" s="230" t="n">
        <v>-20</v>
      </c>
      <c r="L359" s="230" t="n">
        <v>-20</v>
      </c>
      <c r="M359" s="230" t="n">
        <v>-19</v>
      </c>
      <c r="N359" s="230" t="n">
        <v>-19</v>
      </c>
      <c r="O359" s="230" t="n">
        <v>-20</v>
      </c>
      <c r="P359" s="230" t="n">
        <v>-20</v>
      </c>
      <c r="Q359" s="365" t="s">
        <v>1204</v>
      </c>
    </row>
    <row r="360" customFormat="false" ht="12.75" hidden="false" customHeight="false" outlineLevel="0" collapsed="false">
      <c r="A360" s="245"/>
      <c r="B360" s="245"/>
      <c r="C360" s="245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  <c r="N360" s="245"/>
      <c r="O360" s="245"/>
      <c r="P360" s="245"/>
      <c r="Q360" s="365"/>
    </row>
    <row r="361" customFormat="false" ht="12.75" hidden="false" customHeight="false" outlineLevel="0" collapsed="false">
      <c r="A361" s="230" t="n">
        <v>-12</v>
      </c>
      <c r="B361" s="230" t="n">
        <v>-15</v>
      </c>
      <c r="C361" s="230" t="n">
        <v>-8</v>
      </c>
      <c r="D361" s="230" t="n">
        <v>-4</v>
      </c>
      <c r="E361" s="230" t="n">
        <v>-3</v>
      </c>
      <c r="F361" s="230" t="n">
        <v>-3</v>
      </c>
      <c r="G361" s="230" t="n">
        <v>-10</v>
      </c>
      <c r="H361" s="230" t="n">
        <v>-8</v>
      </c>
      <c r="I361" s="230" t="n">
        <v>-6</v>
      </c>
      <c r="J361" s="230" t="n">
        <v>-6</v>
      </c>
      <c r="K361" s="230" t="n">
        <v>-8</v>
      </c>
      <c r="L361" s="230" t="n">
        <v>-8</v>
      </c>
      <c r="M361" s="230" t="n">
        <v>-9</v>
      </c>
      <c r="N361" s="230" t="n">
        <v>-9</v>
      </c>
      <c r="O361" s="230" t="n">
        <v>-20</v>
      </c>
      <c r="P361" s="230" t="n">
        <v>-20</v>
      </c>
      <c r="Q361" s="365" t="s">
        <v>1208</v>
      </c>
    </row>
    <row r="362" customFormat="false" ht="12.75" hidden="false" customHeight="false" outlineLevel="0" collapsed="false">
      <c r="A362" s="245"/>
      <c r="B362" s="245"/>
      <c r="C362" s="245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  <c r="N362" s="245"/>
      <c r="O362" s="245"/>
      <c r="P362" s="245"/>
      <c r="Q362" s="365"/>
    </row>
    <row r="363" customFormat="false" ht="12.75" hidden="false" customHeight="false" outlineLevel="0" collapsed="false">
      <c r="A363" s="230" t="n">
        <v>-1</v>
      </c>
      <c r="B363" s="230" t="n">
        <v>-3</v>
      </c>
      <c r="C363" s="230" t="n">
        <v>1</v>
      </c>
      <c r="D363" s="230" t="n">
        <v>-1</v>
      </c>
      <c r="E363" s="230" t="n">
        <v>0</v>
      </c>
      <c r="F363" s="230" t="n">
        <v>-2</v>
      </c>
      <c r="G363" s="230" t="n">
        <v>-8</v>
      </c>
      <c r="H363" s="230" t="n">
        <v>-1</v>
      </c>
      <c r="I363" s="230" t="n">
        <v>-1</v>
      </c>
      <c r="J363" s="230" t="n">
        <v>-1</v>
      </c>
      <c r="K363" s="230" t="n">
        <v>-1</v>
      </c>
      <c r="L363" s="230" t="n">
        <v>-1</v>
      </c>
      <c r="M363" s="230" t="n">
        <v>-9</v>
      </c>
      <c r="N363" s="230" t="n">
        <v>-9</v>
      </c>
      <c r="O363" s="230" t="n">
        <v>-20</v>
      </c>
      <c r="P363" s="230" t="n">
        <v>-20</v>
      </c>
      <c r="Q363" s="367" t="s">
        <v>1212</v>
      </c>
    </row>
    <row r="364" customFormat="false" ht="12.75" hidden="false" customHeight="false" outlineLevel="0" collapsed="false">
      <c r="A364" s="245"/>
      <c r="B364" s="245"/>
      <c r="C364" s="245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  <c r="N364" s="245"/>
      <c r="O364" s="245"/>
      <c r="P364" s="245"/>
      <c r="Q364" s="368" t="s">
        <v>1213</v>
      </c>
    </row>
    <row r="365" customFormat="false" ht="12.75" hidden="false" customHeight="false" outlineLevel="0" collapsed="false">
      <c r="A365" s="230" t="n">
        <v>-10</v>
      </c>
      <c r="B365" s="230" t="n">
        <v>-12</v>
      </c>
      <c r="C365" s="230" t="n">
        <v>2</v>
      </c>
      <c r="D365" s="230" t="n">
        <v>-6</v>
      </c>
      <c r="E365" s="230" t="n">
        <v>0</v>
      </c>
      <c r="F365" s="230" t="n">
        <v>-2</v>
      </c>
      <c r="G365" s="230" t="n">
        <v>-8</v>
      </c>
      <c r="H365" s="230" t="n">
        <v>-10</v>
      </c>
      <c r="I365" s="230" t="n">
        <v>-8</v>
      </c>
      <c r="J365" s="230" t="n">
        <v>-12</v>
      </c>
      <c r="K365" s="230" t="n">
        <v>-10</v>
      </c>
      <c r="L365" s="230" t="n">
        <v>-10</v>
      </c>
      <c r="M365" s="230" t="n">
        <v>-7</v>
      </c>
      <c r="N365" s="230" t="n">
        <v>-7</v>
      </c>
      <c r="O365" s="230" t="n">
        <v>-20</v>
      </c>
      <c r="P365" s="230" t="n">
        <v>-20</v>
      </c>
      <c r="Q365" s="365" t="s">
        <v>1216</v>
      </c>
    </row>
    <row r="366" customFormat="false" ht="12.75" hidden="false" customHeight="false" outlineLevel="0" collapsed="false">
      <c r="A366" s="245"/>
      <c r="B366" s="245"/>
      <c r="C366" s="245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  <c r="N366" s="245"/>
      <c r="O366" s="245"/>
      <c r="P366" s="245"/>
      <c r="Q366" s="365"/>
    </row>
    <row r="367" customFormat="false" ht="12.75" hidden="false" customHeight="false" outlineLevel="0" collapsed="false">
      <c r="A367" s="230" t="n">
        <v>-1</v>
      </c>
      <c r="B367" s="230" t="n">
        <v>-8</v>
      </c>
      <c r="C367" s="230" t="n">
        <v>0</v>
      </c>
      <c r="D367" s="230" t="n">
        <v>-2</v>
      </c>
      <c r="E367" s="230" t="n">
        <v>-1</v>
      </c>
      <c r="F367" s="230" t="n">
        <v>-1</v>
      </c>
      <c r="G367" s="230" t="n">
        <v>0</v>
      </c>
      <c r="H367" s="230" t="n">
        <v>2</v>
      </c>
      <c r="I367" s="230" t="n">
        <v>1</v>
      </c>
      <c r="J367" s="230" t="n">
        <v>-1</v>
      </c>
      <c r="K367" s="230" t="n">
        <v>1</v>
      </c>
      <c r="L367" s="230" t="n">
        <v>2</v>
      </c>
      <c r="M367" s="230" t="n">
        <v>-9</v>
      </c>
      <c r="N367" s="230" t="n">
        <v>-9</v>
      </c>
      <c r="O367" s="230" t="n">
        <v>-20</v>
      </c>
      <c r="P367" s="230" t="n">
        <v>-20</v>
      </c>
      <c r="Q367" s="369" t="s">
        <v>1219</v>
      </c>
    </row>
    <row r="368" customFormat="false" ht="12.75" hidden="false" customHeight="false" outlineLevel="0" collapsed="false">
      <c r="A368" s="245"/>
      <c r="B368" s="245"/>
      <c r="C368" s="245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  <c r="N368" s="245"/>
      <c r="O368" s="245"/>
      <c r="P368" s="245"/>
      <c r="Q368" s="368" t="s">
        <v>1220</v>
      </c>
    </row>
    <row r="369" customFormat="false" ht="12.75" hidden="false" customHeight="false" outlineLevel="0" collapsed="false">
      <c r="A369" s="230" t="n">
        <v>-12</v>
      </c>
      <c r="B369" s="230" t="n">
        <v>-20</v>
      </c>
      <c r="C369" s="230" t="n">
        <v>-10</v>
      </c>
      <c r="D369" s="230" t="n">
        <v>-2</v>
      </c>
      <c r="E369" s="230" t="n">
        <v>-20</v>
      </c>
      <c r="F369" s="230" t="n">
        <v>-15</v>
      </c>
      <c r="G369" s="230" t="n">
        <v>-20</v>
      </c>
      <c r="H369" s="230" t="n">
        <v>-15</v>
      </c>
      <c r="I369" s="230" t="n">
        <v>-15</v>
      </c>
      <c r="J369" s="230" t="n">
        <v>-15</v>
      </c>
      <c r="K369" s="230" t="n">
        <v>-15</v>
      </c>
      <c r="L369" s="230" t="n">
        <v>-15</v>
      </c>
      <c r="M369" s="230" t="n">
        <v>-18</v>
      </c>
      <c r="N369" s="230" t="n">
        <v>-18</v>
      </c>
      <c r="O369" s="230" t="n">
        <v>-20</v>
      </c>
      <c r="P369" s="230" t="n">
        <v>-20</v>
      </c>
      <c r="Q369" s="365" t="s">
        <v>1223</v>
      </c>
    </row>
    <row r="370" customFormat="false" ht="12.75" hidden="false" customHeight="false" outlineLevel="0" collapsed="false">
      <c r="A370" s="245"/>
      <c r="B370" s="245"/>
      <c r="C370" s="245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  <c r="N370" s="245"/>
      <c r="O370" s="245"/>
      <c r="P370" s="245"/>
      <c r="Q370" s="365"/>
    </row>
    <row r="371" customFormat="false" ht="12.75" hidden="false" customHeight="false" outlineLevel="0" collapsed="false">
      <c r="A371" s="230" t="n">
        <v>0</v>
      </c>
      <c r="B371" s="230" t="n">
        <v>-8</v>
      </c>
      <c r="C371" s="230" t="n">
        <v>-3</v>
      </c>
      <c r="D371" s="230" t="n">
        <v>-3</v>
      </c>
      <c r="E371" s="230" t="n">
        <v>-3</v>
      </c>
      <c r="F371" s="230" t="n">
        <v>-4</v>
      </c>
      <c r="G371" s="230" t="n">
        <v>-8</v>
      </c>
      <c r="H371" s="230" t="n">
        <v>0</v>
      </c>
      <c r="I371" s="230" t="n">
        <v>0</v>
      </c>
      <c r="J371" s="230" t="n">
        <v>0</v>
      </c>
      <c r="K371" s="230" t="n">
        <v>0</v>
      </c>
      <c r="L371" s="230" t="n">
        <v>0</v>
      </c>
      <c r="M371" s="230" t="n">
        <v>-9</v>
      </c>
      <c r="N371" s="230" t="n">
        <v>-9</v>
      </c>
      <c r="O371" s="230" t="n">
        <v>-20</v>
      </c>
      <c r="P371" s="230" t="n">
        <v>-20</v>
      </c>
      <c r="Q371" s="369" t="s">
        <v>1226</v>
      </c>
    </row>
    <row r="372" customFormat="false" ht="12.75" hidden="false" customHeight="false" outlineLevel="0" collapsed="false">
      <c r="A372" s="245"/>
      <c r="B372" s="245"/>
      <c r="C372" s="245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  <c r="N372" s="245"/>
      <c r="O372" s="245"/>
      <c r="P372" s="245"/>
      <c r="Q372" s="368" t="s">
        <v>1228</v>
      </c>
    </row>
    <row r="373" customFormat="false" ht="12.75" hidden="false" customHeight="false" outlineLevel="0" collapsed="false">
      <c r="A373" s="230" t="n">
        <v>-8</v>
      </c>
      <c r="B373" s="230" t="n">
        <v>-20</v>
      </c>
      <c r="C373" s="230" t="n">
        <v>-18</v>
      </c>
      <c r="D373" s="230" t="n">
        <v>-12</v>
      </c>
      <c r="E373" s="230" t="n">
        <v>-18</v>
      </c>
      <c r="F373" s="230" t="n">
        <v>-12</v>
      </c>
      <c r="G373" s="230" t="n">
        <v>-20</v>
      </c>
      <c r="H373" s="230" t="n">
        <v>-18</v>
      </c>
      <c r="I373" s="230" t="n">
        <v>-18</v>
      </c>
      <c r="J373" s="230" t="n">
        <v>-18</v>
      </c>
      <c r="K373" s="230" t="n">
        <v>-18</v>
      </c>
      <c r="L373" s="230" t="n">
        <v>-18</v>
      </c>
      <c r="M373" s="230" t="n">
        <v>-15</v>
      </c>
      <c r="N373" s="230" t="n">
        <v>-15</v>
      </c>
      <c r="O373" s="230" t="n">
        <v>-20</v>
      </c>
      <c r="P373" s="230" t="n">
        <v>-20</v>
      </c>
      <c r="Q373" s="369" t="s">
        <v>1231</v>
      </c>
    </row>
    <row r="374" customFormat="false" ht="12.75" hidden="false" customHeight="false" outlineLevel="0" collapsed="false">
      <c r="A374" s="245"/>
      <c r="B374" s="245"/>
      <c r="C374" s="245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  <c r="N374" s="245"/>
      <c r="O374" s="245"/>
      <c r="P374" s="245"/>
      <c r="Q374" s="368" t="s">
        <v>1233</v>
      </c>
    </row>
    <row r="375" customFormat="false" ht="12.75" hidden="false" customHeight="false" outlineLevel="0" collapsed="false">
      <c r="A375" s="230" t="n">
        <v>-10</v>
      </c>
      <c r="B375" s="230" t="n">
        <v>-20</v>
      </c>
      <c r="C375" s="230" t="n">
        <v>-1</v>
      </c>
      <c r="D375" s="230" t="n">
        <v>-4</v>
      </c>
      <c r="E375" s="230" t="n">
        <v>-3</v>
      </c>
      <c r="F375" s="230" t="n">
        <v>-3</v>
      </c>
      <c r="G375" s="230" t="n">
        <v>-10</v>
      </c>
      <c r="H375" s="230" t="n">
        <v>1</v>
      </c>
      <c r="I375" s="230" t="n">
        <v>-5</v>
      </c>
      <c r="J375" s="230" t="n">
        <v>-1</v>
      </c>
      <c r="K375" s="230" t="n">
        <v>1</v>
      </c>
      <c r="L375" s="230" t="n">
        <v>1</v>
      </c>
      <c r="M375" s="230" t="n">
        <v>-12</v>
      </c>
      <c r="N375" s="230" t="n">
        <v>-12</v>
      </c>
      <c r="O375" s="230" t="n">
        <v>-20</v>
      </c>
      <c r="P375" s="230" t="n">
        <v>-20</v>
      </c>
      <c r="Q375" s="367" t="s">
        <v>1236</v>
      </c>
    </row>
    <row r="376" customFormat="false" ht="12.75" hidden="false" customHeight="false" outlineLevel="0" collapsed="false">
      <c r="A376" s="245"/>
      <c r="B376" s="245"/>
      <c r="C376" s="245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  <c r="N376" s="245"/>
      <c r="O376" s="245"/>
      <c r="P376" s="245"/>
      <c r="Q376" s="368" t="s">
        <v>1239</v>
      </c>
    </row>
    <row r="377" customFormat="false" ht="12.75" hidden="false" customHeight="false" outlineLevel="0" collapsed="false">
      <c r="A377" s="230" t="n">
        <v>-10</v>
      </c>
      <c r="B377" s="230" t="n">
        <v>-20</v>
      </c>
      <c r="C377" s="230" t="n">
        <v>-11</v>
      </c>
      <c r="D377" s="230" t="n">
        <v>-15</v>
      </c>
      <c r="E377" s="230" t="n">
        <v>-18</v>
      </c>
      <c r="F377" s="230" t="n">
        <v>-15</v>
      </c>
      <c r="G377" s="230" t="n">
        <v>-12</v>
      </c>
      <c r="H377" s="230" t="n">
        <v>-18</v>
      </c>
      <c r="I377" s="230" t="n">
        <v>-18</v>
      </c>
      <c r="J377" s="230" t="n">
        <v>-18</v>
      </c>
      <c r="K377" s="230" t="n">
        <v>-15</v>
      </c>
      <c r="L377" s="230" t="n">
        <v>-18</v>
      </c>
      <c r="M377" s="230" t="n">
        <v>-13</v>
      </c>
      <c r="N377" s="230" t="n">
        <v>-13</v>
      </c>
      <c r="O377" s="230" t="n">
        <v>-20</v>
      </c>
      <c r="P377" s="230" t="n">
        <v>-20</v>
      </c>
      <c r="Q377" s="367" t="s">
        <v>1242</v>
      </c>
    </row>
    <row r="378" customFormat="false" ht="12.75" hidden="false" customHeight="false" outlineLevel="0" collapsed="false">
      <c r="A378" s="245"/>
      <c r="B378" s="245"/>
      <c r="C378" s="245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  <c r="N378" s="245"/>
      <c r="O378" s="245"/>
      <c r="P378" s="245"/>
      <c r="Q378" s="368" t="s">
        <v>1245</v>
      </c>
    </row>
    <row r="379" customFormat="false" ht="12.75" hidden="false" customHeight="false" outlineLevel="0" collapsed="false">
      <c r="A379" s="230" t="n">
        <v>-15</v>
      </c>
      <c r="B379" s="230" t="n">
        <v>-18</v>
      </c>
      <c r="C379" s="230" t="n">
        <v>-10</v>
      </c>
      <c r="D379" s="230" t="n">
        <v>-10</v>
      </c>
      <c r="E379" s="230" t="n">
        <v>-7</v>
      </c>
      <c r="F379" s="230" t="n">
        <v>-7</v>
      </c>
      <c r="G379" s="230" t="n">
        <v>-15</v>
      </c>
      <c r="H379" s="230" t="n">
        <v>-2</v>
      </c>
      <c r="I379" s="230" t="n">
        <v>-4</v>
      </c>
      <c r="J379" s="230" t="n">
        <v>-4</v>
      </c>
      <c r="K379" s="230" t="n">
        <v>-3</v>
      </c>
      <c r="L379" s="230" t="n">
        <v>-2</v>
      </c>
      <c r="M379" s="230" t="n">
        <v>-11</v>
      </c>
      <c r="N379" s="230" t="n">
        <v>-11</v>
      </c>
      <c r="O379" s="230" t="n">
        <v>-20</v>
      </c>
      <c r="P379" s="230" t="n">
        <v>-20</v>
      </c>
      <c r="Q379" s="373" t="s">
        <v>1247</v>
      </c>
    </row>
    <row r="380" customFormat="false" ht="12.75" hidden="false" customHeight="false" outlineLevel="0" collapsed="false">
      <c r="A380" s="245"/>
      <c r="B380" s="245"/>
      <c r="C380" s="245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  <c r="N380" s="245"/>
      <c r="O380" s="245"/>
      <c r="P380" s="245"/>
      <c r="Q380" s="368" t="s">
        <v>1248</v>
      </c>
    </row>
    <row r="381" customFormat="false" ht="12.75" hidden="false" customHeight="false" outlineLevel="0" collapsed="false">
      <c r="A381" s="230" t="n">
        <v>0</v>
      </c>
      <c r="B381" s="230" t="n">
        <v>-4</v>
      </c>
      <c r="C381" s="230" t="n">
        <v>-1</v>
      </c>
      <c r="D381" s="230" t="n">
        <v>-3</v>
      </c>
      <c r="E381" s="230" t="n">
        <v>-2</v>
      </c>
      <c r="F381" s="230" t="n">
        <v>-3</v>
      </c>
      <c r="G381" s="230" t="n">
        <v>-8</v>
      </c>
      <c r="H381" s="230" t="n">
        <v>-1</v>
      </c>
      <c r="I381" s="230" t="n">
        <v>-1</v>
      </c>
      <c r="J381" s="230" t="n">
        <v>-1</v>
      </c>
      <c r="K381" s="230" t="n">
        <v>-1</v>
      </c>
      <c r="L381" s="230" t="n">
        <v>-1</v>
      </c>
      <c r="M381" s="230" t="n">
        <v>-9</v>
      </c>
      <c r="N381" s="230" t="n">
        <v>-9</v>
      </c>
      <c r="O381" s="230" t="n">
        <v>-20</v>
      </c>
      <c r="P381" s="230" t="n">
        <v>-20</v>
      </c>
      <c r="Q381" s="367" t="s">
        <v>1251</v>
      </c>
    </row>
    <row r="382" customFormat="false" ht="12.75" hidden="false" customHeight="false" outlineLevel="0" collapsed="false">
      <c r="A382" s="245"/>
      <c r="B382" s="245"/>
      <c r="C382" s="245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  <c r="N382" s="245"/>
      <c r="O382" s="245"/>
      <c r="P382" s="245"/>
      <c r="Q382" s="368" t="s">
        <v>1252</v>
      </c>
    </row>
    <row r="383" customFormat="false" ht="12.75" hidden="false" customHeight="false" outlineLevel="0" collapsed="false">
      <c r="A383" s="230" t="n">
        <v>-12</v>
      </c>
      <c r="B383" s="230" t="n">
        <v>-20</v>
      </c>
      <c r="C383" s="230" t="n">
        <v>-15</v>
      </c>
      <c r="D383" s="230" t="n">
        <v>-15</v>
      </c>
      <c r="E383" s="230" t="n">
        <v>-20</v>
      </c>
      <c r="F383" s="230" t="n">
        <v>-20</v>
      </c>
      <c r="G383" s="230" t="n">
        <v>-20</v>
      </c>
      <c r="H383" s="230" t="n">
        <v>-20</v>
      </c>
      <c r="I383" s="230" t="n">
        <v>-20</v>
      </c>
      <c r="J383" s="230" t="n">
        <v>-20</v>
      </c>
      <c r="K383" s="230" t="n">
        <v>-18</v>
      </c>
      <c r="L383" s="230" t="n">
        <v>-20</v>
      </c>
      <c r="M383" s="230" t="n">
        <v>-18</v>
      </c>
      <c r="N383" s="230" t="n">
        <v>-18</v>
      </c>
      <c r="O383" s="230" t="n">
        <v>-20</v>
      </c>
      <c r="P383" s="230" t="n">
        <v>-20</v>
      </c>
      <c r="Q383" s="375" t="s">
        <v>1255</v>
      </c>
    </row>
    <row r="384" customFormat="false" ht="12.75" hidden="false" customHeight="false" outlineLevel="0" collapsed="false">
      <c r="A384" s="245"/>
      <c r="B384" s="245"/>
      <c r="C384" s="245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  <c r="N384" s="245"/>
      <c r="O384" s="245"/>
      <c r="P384" s="245"/>
      <c r="Q384" s="375"/>
    </row>
    <row r="385" customFormat="false" ht="12.75" hidden="false" customHeight="false" outlineLevel="0" collapsed="false">
      <c r="A385" s="230" t="n">
        <v>-15</v>
      </c>
      <c r="B385" s="230" t="n">
        <v>-20</v>
      </c>
      <c r="C385" s="230" t="n">
        <v>-15</v>
      </c>
      <c r="D385" s="230" t="n">
        <v>-15</v>
      </c>
      <c r="E385" s="230" t="n">
        <v>-20</v>
      </c>
      <c r="F385" s="230" t="n">
        <v>-20</v>
      </c>
      <c r="G385" s="230" t="n">
        <v>0</v>
      </c>
      <c r="H385" s="230" t="n">
        <v>-15</v>
      </c>
      <c r="I385" s="230" t="n">
        <v>-15</v>
      </c>
      <c r="J385" s="230" t="n">
        <v>-15</v>
      </c>
      <c r="K385" s="230" t="n">
        <v>-15</v>
      </c>
      <c r="L385" s="230" t="n">
        <v>-15</v>
      </c>
      <c r="M385" s="230" t="n">
        <v>-20</v>
      </c>
      <c r="N385" s="230" t="n">
        <v>-20</v>
      </c>
      <c r="O385" s="230" t="n">
        <v>-20</v>
      </c>
      <c r="P385" s="230" t="n">
        <v>-20</v>
      </c>
      <c r="Q385" s="365" t="s">
        <v>1259</v>
      </c>
    </row>
    <row r="386" customFormat="false" ht="12.75" hidden="false" customHeight="false" outlineLevel="0" collapsed="false">
      <c r="A386" s="245"/>
      <c r="B386" s="245"/>
      <c r="C386" s="245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  <c r="N386" s="245"/>
      <c r="O386" s="245"/>
      <c r="P386" s="245"/>
      <c r="Q386" s="365"/>
    </row>
    <row r="387" customFormat="false" ht="12.75" hidden="false" customHeight="false" outlineLevel="0" collapsed="false">
      <c r="A387" s="230" t="n">
        <v>-1</v>
      </c>
      <c r="B387" s="230" t="n">
        <v>-8</v>
      </c>
      <c r="C387" s="230" t="n">
        <v>-3</v>
      </c>
      <c r="D387" s="230" t="n">
        <v>-3</v>
      </c>
      <c r="E387" s="230" t="n">
        <v>-3</v>
      </c>
      <c r="F387" s="230" t="n">
        <v>-2</v>
      </c>
      <c r="G387" s="230" t="n">
        <v>-8</v>
      </c>
      <c r="H387" s="230" t="n">
        <v>-1</v>
      </c>
      <c r="I387" s="230" t="n">
        <v>-1</v>
      </c>
      <c r="J387" s="230" t="n">
        <v>-1</v>
      </c>
      <c r="K387" s="230" t="n">
        <v>0</v>
      </c>
      <c r="L387" s="230" t="n">
        <v>-1</v>
      </c>
      <c r="M387" s="230" t="n">
        <v>-9</v>
      </c>
      <c r="N387" s="230" t="n">
        <v>-9</v>
      </c>
      <c r="O387" s="230" t="n">
        <v>-20</v>
      </c>
      <c r="P387" s="230" t="n">
        <v>-20</v>
      </c>
      <c r="Q387" s="367" t="s">
        <v>1262</v>
      </c>
    </row>
    <row r="388" customFormat="false" ht="12.75" hidden="false" customHeight="false" outlineLevel="0" collapsed="false">
      <c r="A388" s="245"/>
      <c r="B388" s="245"/>
      <c r="C388" s="245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  <c r="N388" s="245"/>
      <c r="O388" s="245"/>
      <c r="P388" s="245"/>
      <c r="Q388" s="368" t="s">
        <v>1263</v>
      </c>
    </row>
    <row r="389" customFormat="false" ht="12.75" hidden="false" customHeight="false" outlineLevel="0" collapsed="false">
      <c r="A389" s="230" t="n">
        <v>-12</v>
      </c>
      <c r="B389" s="230" t="n">
        <v>-15</v>
      </c>
      <c r="C389" s="230" t="n">
        <v>-12</v>
      </c>
      <c r="D389" s="230" t="n">
        <v>-8</v>
      </c>
      <c r="E389" s="230" t="n">
        <v>-8</v>
      </c>
      <c r="F389" s="230" t="n">
        <v>-8</v>
      </c>
      <c r="G389" s="230" t="n">
        <v>-15</v>
      </c>
      <c r="H389" s="230" t="n">
        <v>-11</v>
      </c>
      <c r="I389" s="230" t="n">
        <v>-12</v>
      </c>
      <c r="J389" s="230" t="n">
        <v>-13</v>
      </c>
      <c r="K389" s="230" t="n">
        <v>-13</v>
      </c>
      <c r="L389" s="230" t="n">
        <v>-11</v>
      </c>
      <c r="M389" s="230" t="n">
        <v>-15</v>
      </c>
      <c r="N389" s="230" t="n">
        <v>-15</v>
      </c>
      <c r="O389" s="230" t="n">
        <v>-20</v>
      </c>
      <c r="P389" s="230" t="n">
        <v>-20</v>
      </c>
      <c r="Q389" s="365" t="s">
        <v>1266</v>
      </c>
    </row>
    <row r="390" customFormat="false" ht="12.75" hidden="false" customHeight="false" outlineLevel="0" collapsed="false">
      <c r="A390" s="245"/>
      <c r="B390" s="245"/>
      <c r="C390" s="245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  <c r="N390" s="245"/>
      <c r="O390" s="245"/>
      <c r="P390" s="245"/>
      <c r="Q390" s="365"/>
    </row>
    <row r="391" customFormat="false" ht="12.75" hidden="false" customHeight="false" outlineLevel="0" collapsed="false">
      <c r="A391" s="230" t="n">
        <v>-3</v>
      </c>
      <c r="B391" s="230" t="n">
        <v>-4</v>
      </c>
      <c r="C391" s="230" t="n">
        <v>-6</v>
      </c>
      <c r="D391" s="230" t="n">
        <v>-8</v>
      </c>
      <c r="E391" s="230" t="n">
        <v>-8</v>
      </c>
      <c r="F391" s="230" t="n">
        <v>-8</v>
      </c>
      <c r="G391" s="230" t="n">
        <v>-5</v>
      </c>
      <c r="H391" s="230" t="n">
        <v>-8</v>
      </c>
      <c r="I391" s="230" t="n">
        <v>-9</v>
      </c>
      <c r="J391" s="230" t="n">
        <v>-10</v>
      </c>
      <c r="K391" s="230" t="n">
        <v>-8</v>
      </c>
      <c r="L391" s="230" t="n">
        <v>-8</v>
      </c>
      <c r="M391" s="230" t="n">
        <v>-18</v>
      </c>
      <c r="N391" s="230" t="n">
        <v>-18</v>
      </c>
      <c r="O391" s="230" t="n">
        <v>-20</v>
      </c>
      <c r="P391" s="230" t="n">
        <v>-20</v>
      </c>
      <c r="Q391" s="369" t="s">
        <v>1270</v>
      </c>
    </row>
    <row r="392" customFormat="false" ht="12.75" hidden="false" customHeight="false" outlineLevel="0" collapsed="false">
      <c r="A392" s="245"/>
      <c r="B392" s="245"/>
      <c r="C392" s="245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  <c r="N392" s="245"/>
      <c r="O392" s="245"/>
      <c r="P392" s="245"/>
      <c r="Q392" s="368" t="s">
        <v>1272</v>
      </c>
    </row>
    <row r="393" customFormat="false" ht="12.75" hidden="false" customHeight="false" outlineLevel="0" collapsed="false">
      <c r="A393" s="230" t="n">
        <v>-5</v>
      </c>
      <c r="B393" s="230" t="n">
        <v>-18</v>
      </c>
      <c r="C393" s="230" t="n">
        <v>-15</v>
      </c>
      <c r="D393" s="230" t="n">
        <v>-15</v>
      </c>
      <c r="E393" s="230" t="n">
        <v>-15</v>
      </c>
      <c r="F393" s="230" t="n">
        <v>-15</v>
      </c>
      <c r="G393" s="230" t="n">
        <v>-15</v>
      </c>
      <c r="H393" s="230" t="n">
        <v>-15</v>
      </c>
      <c r="I393" s="230" t="n">
        <v>-15</v>
      </c>
      <c r="J393" s="230" t="n">
        <v>-15</v>
      </c>
      <c r="K393" s="230" t="n">
        <v>-15</v>
      </c>
      <c r="L393" s="230" t="n">
        <v>-15</v>
      </c>
      <c r="M393" s="230" t="n">
        <v>-20</v>
      </c>
      <c r="N393" s="230" t="n">
        <v>-20</v>
      </c>
      <c r="O393" s="230" t="n">
        <v>-20</v>
      </c>
      <c r="P393" s="230" t="n">
        <v>-20</v>
      </c>
      <c r="Q393" s="367" t="s">
        <v>1275</v>
      </c>
    </row>
    <row r="394" customFormat="false" ht="12.75" hidden="false" customHeight="false" outlineLevel="0" collapsed="false">
      <c r="A394" s="245"/>
      <c r="B394" s="245"/>
      <c r="C394" s="245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  <c r="N394" s="245"/>
      <c r="O394" s="245"/>
      <c r="P394" s="245"/>
      <c r="Q394" s="368" t="s">
        <v>1278</v>
      </c>
    </row>
    <row r="395" customFormat="false" ht="12.75" hidden="false" customHeight="false" outlineLevel="0" collapsed="false">
      <c r="A395" s="230" t="n">
        <v>-10</v>
      </c>
      <c r="B395" s="230" t="n">
        <v>-20</v>
      </c>
      <c r="C395" s="230" t="n">
        <v>-12</v>
      </c>
      <c r="D395" s="230" t="n">
        <v>-14</v>
      </c>
      <c r="E395" s="230" t="n">
        <v>-15</v>
      </c>
      <c r="F395" s="230" t="n">
        <v>-15</v>
      </c>
      <c r="G395" s="230" t="n">
        <v>-15</v>
      </c>
      <c r="H395" s="230" t="n">
        <v>-15</v>
      </c>
      <c r="I395" s="230" t="n">
        <v>-15</v>
      </c>
      <c r="J395" s="230" t="n">
        <v>-15</v>
      </c>
      <c r="K395" s="230" t="n">
        <v>-15</v>
      </c>
      <c r="L395" s="230" t="n">
        <v>-15</v>
      </c>
      <c r="M395" s="230" t="n">
        <v>-19</v>
      </c>
      <c r="N395" s="230" t="n">
        <v>-19</v>
      </c>
      <c r="O395" s="230" t="n">
        <v>-20</v>
      </c>
      <c r="P395" s="230" t="n">
        <v>-20</v>
      </c>
      <c r="Q395" s="367" t="s">
        <v>1281</v>
      </c>
    </row>
    <row r="396" customFormat="false" ht="12.75" hidden="false" customHeight="false" outlineLevel="0" collapsed="false">
      <c r="A396" s="245"/>
      <c r="B396" s="245"/>
      <c r="C396" s="245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  <c r="N396" s="245"/>
      <c r="O396" s="245"/>
      <c r="P396" s="245"/>
      <c r="Q396" s="368" t="s">
        <v>1284</v>
      </c>
    </row>
    <row r="397" customFormat="false" ht="12.75" hidden="false" customHeight="false" outlineLevel="0" collapsed="false">
      <c r="A397" s="230" t="n">
        <v>-7</v>
      </c>
      <c r="B397" s="230" t="n">
        <v>-15</v>
      </c>
      <c r="C397" s="230" t="n">
        <v>-9</v>
      </c>
      <c r="D397" s="230" t="n">
        <v>-8</v>
      </c>
      <c r="E397" s="230" t="n">
        <v>-12</v>
      </c>
      <c r="F397" s="230" t="n">
        <v>-10</v>
      </c>
      <c r="G397" s="230" t="n">
        <v>-18</v>
      </c>
      <c r="H397" s="230" t="n">
        <v>-10</v>
      </c>
      <c r="I397" s="230" t="n">
        <v>-11</v>
      </c>
      <c r="J397" s="230" t="n">
        <v>-12</v>
      </c>
      <c r="K397" s="230" t="n">
        <v>-10</v>
      </c>
      <c r="L397" s="230" t="n">
        <v>-10</v>
      </c>
      <c r="M397" s="230" t="n">
        <v>-18</v>
      </c>
      <c r="N397" s="230" t="n">
        <v>-18</v>
      </c>
      <c r="O397" s="230" t="n">
        <v>-20</v>
      </c>
      <c r="P397" s="230" t="n">
        <v>-20</v>
      </c>
      <c r="Q397" s="367" t="s">
        <v>1287</v>
      </c>
    </row>
    <row r="398" customFormat="false" ht="12.75" hidden="false" customHeight="false" outlineLevel="0" collapsed="false">
      <c r="A398" s="245"/>
      <c r="B398" s="245"/>
      <c r="C398" s="245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  <c r="N398" s="245"/>
      <c r="O398" s="245"/>
      <c r="P398" s="245"/>
      <c r="Q398" s="368" t="s">
        <v>1289</v>
      </c>
    </row>
    <row r="399" customFormat="false" ht="12.75" hidden="false" customHeight="false" outlineLevel="0" collapsed="false">
      <c r="A399" s="230" t="n">
        <v>-6</v>
      </c>
      <c r="B399" s="230" t="n">
        <v>-10</v>
      </c>
      <c r="C399" s="230" t="n">
        <v>-2</v>
      </c>
      <c r="D399" s="230" t="n">
        <v>-5</v>
      </c>
      <c r="E399" s="230" t="n">
        <v>-6</v>
      </c>
      <c r="F399" s="230" t="n">
        <v>-8</v>
      </c>
      <c r="G399" s="230" t="n">
        <v>-7</v>
      </c>
      <c r="H399" s="230" t="n">
        <v>-7</v>
      </c>
      <c r="I399" s="230" t="n">
        <v>-7</v>
      </c>
      <c r="J399" s="230" t="n">
        <v>-7</v>
      </c>
      <c r="K399" s="230" t="n">
        <v>-7</v>
      </c>
      <c r="L399" s="230" t="n">
        <v>-7</v>
      </c>
      <c r="M399" s="230" t="n">
        <v>-19</v>
      </c>
      <c r="N399" s="230" t="n">
        <v>-19</v>
      </c>
      <c r="O399" s="230" t="n">
        <v>-20</v>
      </c>
      <c r="P399" s="230" t="n">
        <v>-20</v>
      </c>
      <c r="Q399" s="375" t="s">
        <v>1292</v>
      </c>
    </row>
    <row r="400" customFormat="false" ht="12.75" hidden="false" customHeight="false" outlineLevel="0" collapsed="false">
      <c r="A400" s="245"/>
      <c r="B400" s="245"/>
      <c r="C400" s="245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  <c r="N400" s="245"/>
      <c r="O400" s="245"/>
      <c r="P400" s="245"/>
      <c r="Q400" s="375"/>
    </row>
    <row r="401" customFormat="false" ht="12.75" hidden="false" customHeight="false" outlineLevel="0" collapsed="false">
      <c r="A401" s="230" t="n">
        <v>-4</v>
      </c>
      <c r="B401" s="230" t="n">
        <v>-7</v>
      </c>
      <c r="C401" s="230" t="n">
        <v>-10</v>
      </c>
      <c r="D401" s="230" t="n">
        <v>-12</v>
      </c>
      <c r="E401" s="230" t="n">
        <v>-11</v>
      </c>
      <c r="F401" s="230" t="n">
        <v>-11</v>
      </c>
      <c r="G401" s="230" t="n">
        <v>-5</v>
      </c>
      <c r="H401" s="230" t="n">
        <v>2</v>
      </c>
      <c r="I401" s="230" t="n">
        <v>1</v>
      </c>
      <c r="J401" s="230" t="n">
        <v>1</v>
      </c>
      <c r="K401" s="230" t="n">
        <v>2</v>
      </c>
      <c r="L401" s="230" t="n">
        <v>2</v>
      </c>
      <c r="M401" s="230" t="n">
        <v>-6</v>
      </c>
      <c r="N401" s="230" t="n">
        <v>-6</v>
      </c>
      <c r="O401" s="230" t="n">
        <v>-20</v>
      </c>
      <c r="P401" s="230" t="n">
        <v>-20</v>
      </c>
      <c r="Q401" s="367" t="s">
        <v>1296</v>
      </c>
    </row>
    <row r="402" customFormat="false" ht="12.75" hidden="false" customHeight="false" outlineLevel="0" collapsed="false">
      <c r="A402" s="245"/>
      <c r="B402" s="245"/>
      <c r="C402" s="245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  <c r="N402" s="245"/>
      <c r="O402" s="245"/>
      <c r="P402" s="245"/>
      <c r="Q402" s="368" t="s">
        <v>1299</v>
      </c>
    </row>
    <row r="403" customFormat="false" ht="12.75" hidden="false" customHeight="false" outlineLevel="0" collapsed="false">
      <c r="A403" s="230" t="n">
        <v>-1</v>
      </c>
      <c r="B403" s="230" t="n">
        <v>-5</v>
      </c>
      <c r="C403" s="230" t="n">
        <v>-3</v>
      </c>
      <c r="D403" s="230" t="n">
        <v>-1</v>
      </c>
      <c r="E403" s="230" t="n">
        <v>-1</v>
      </c>
      <c r="F403" s="230" t="n">
        <v>-3</v>
      </c>
      <c r="G403" s="230" t="n">
        <v>-8</v>
      </c>
      <c r="H403" s="230" t="n">
        <v>0</v>
      </c>
      <c r="I403" s="230" t="n">
        <v>0</v>
      </c>
      <c r="J403" s="230" t="n">
        <v>0</v>
      </c>
      <c r="K403" s="230" t="n">
        <v>1</v>
      </c>
      <c r="L403" s="230" t="n">
        <v>0</v>
      </c>
      <c r="M403" s="230" t="n">
        <v>-9</v>
      </c>
      <c r="N403" s="230" t="n">
        <v>-9</v>
      </c>
      <c r="O403" s="230" t="n">
        <v>-20</v>
      </c>
      <c r="P403" s="230" t="n">
        <v>-20</v>
      </c>
      <c r="Q403" s="367" t="s">
        <v>1302</v>
      </c>
    </row>
    <row r="404" customFormat="false" ht="12.75" hidden="false" customHeight="false" outlineLevel="0" collapsed="false">
      <c r="A404" s="245"/>
      <c r="B404" s="245"/>
      <c r="C404" s="245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  <c r="N404" s="245"/>
      <c r="O404" s="245"/>
      <c r="P404" s="245"/>
      <c r="Q404" s="368" t="s">
        <v>1303</v>
      </c>
    </row>
    <row r="405" customFormat="false" ht="12.75" hidden="false" customHeight="false" outlineLevel="0" collapsed="false">
      <c r="A405" s="230" t="n">
        <v>-18</v>
      </c>
      <c r="B405" s="230" t="n">
        <v>-20</v>
      </c>
      <c r="C405" s="230" t="n">
        <v>-12</v>
      </c>
      <c r="D405" s="230" t="n">
        <v>-6</v>
      </c>
      <c r="E405" s="230" t="n">
        <v>-6</v>
      </c>
      <c r="F405" s="230" t="n">
        <v>-12</v>
      </c>
      <c r="G405" s="230" t="n">
        <v>-20</v>
      </c>
      <c r="H405" s="230" t="n">
        <v>-8</v>
      </c>
      <c r="I405" s="230" t="n">
        <v>-7</v>
      </c>
      <c r="J405" s="230" t="n">
        <v>-9</v>
      </c>
      <c r="K405" s="230" t="n">
        <v>-12</v>
      </c>
      <c r="L405" s="230" t="n">
        <v>-8</v>
      </c>
      <c r="M405" s="230" t="n">
        <v>-17</v>
      </c>
      <c r="N405" s="230" t="n">
        <v>-17</v>
      </c>
      <c r="O405" s="230" t="n">
        <v>-20</v>
      </c>
      <c r="P405" s="230" t="n">
        <v>-20</v>
      </c>
      <c r="Q405" s="372" t="s">
        <v>1306</v>
      </c>
    </row>
    <row r="406" customFormat="false" ht="13.5" hidden="false" customHeight="false" outlineLevel="0" collapsed="false">
      <c r="A406" s="245"/>
      <c r="B406" s="245"/>
      <c r="C406" s="245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  <c r="N406" s="245"/>
      <c r="O406" s="245"/>
      <c r="P406" s="245"/>
      <c r="Q406" s="372"/>
    </row>
    <row r="407" customFormat="false" ht="13.5" hidden="false" customHeight="false" outlineLevel="0" collapsed="false">
      <c r="A407" s="221"/>
      <c r="B407" s="221"/>
      <c r="C407" s="221"/>
      <c r="D407" s="221"/>
      <c r="E407" s="221"/>
      <c r="F407" s="221"/>
      <c r="G407" s="221"/>
      <c r="H407" s="221"/>
      <c r="I407" s="221"/>
      <c r="J407" s="221"/>
      <c r="K407" s="221"/>
      <c r="L407" s="221"/>
      <c r="M407" s="221"/>
      <c r="N407" s="221"/>
      <c r="O407" s="221"/>
      <c r="P407" s="221"/>
      <c r="Q407" s="219"/>
    </row>
    <row r="408" customFormat="false" ht="12.75" hidden="false" customHeight="false" outlineLevel="0" collapsed="false">
      <c r="A408" s="230" t="n">
        <v>-2</v>
      </c>
      <c r="B408" s="230" t="n">
        <v>-10</v>
      </c>
      <c r="C408" s="230" t="n">
        <v>-4</v>
      </c>
      <c r="D408" s="230" t="n">
        <v>-6</v>
      </c>
      <c r="E408" s="230" t="n">
        <v>-4</v>
      </c>
      <c r="F408" s="230" t="n">
        <v>-6</v>
      </c>
      <c r="G408" s="230" t="n">
        <v>-8</v>
      </c>
      <c r="H408" s="230" t="n">
        <v>-2</v>
      </c>
      <c r="I408" s="230" t="n">
        <v>0</v>
      </c>
      <c r="J408" s="230" t="n">
        <v>-4</v>
      </c>
      <c r="K408" s="230" t="n">
        <v>-3</v>
      </c>
      <c r="L408" s="230" t="n">
        <v>-2</v>
      </c>
      <c r="M408" s="230" t="n">
        <v>-15</v>
      </c>
      <c r="N408" s="230" t="n">
        <v>-15</v>
      </c>
      <c r="O408" s="230" t="n">
        <v>-20</v>
      </c>
      <c r="P408" s="230" t="n">
        <v>-20</v>
      </c>
      <c r="Q408" s="367" t="s">
        <v>1311</v>
      </c>
    </row>
    <row r="409" customFormat="false" ht="12.75" hidden="false" customHeight="false" outlineLevel="0" collapsed="false">
      <c r="A409" s="245"/>
      <c r="B409" s="245"/>
      <c r="C409" s="245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  <c r="N409" s="245"/>
      <c r="O409" s="245"/>
      <c r="P409" s="245"/>
      <c r="Q409" s="368" t="s">
        <v>1312</v>
      </c>
    </row>
    <row r="410" customFormat="false" ht="12.75" hidden="false" customHeight="false" outlineLevel="0" collapsed="false">
      <c r="A410" s="230" t="n">
        <v>0</v>
      </c>
      <c r="B410" s="230" t="n">
        <v>-6</v>
      </c>
      <c r="C410" s="230" t="n">
        <v>-4</v>
      </c>
      <c r="D410" s="230" t="n">
        <v>-4</v>
      </c>
      <c r="E410" s="230" t="n">
        <v>-3</v>
      </c>
      <c r="F410" s="230" t="n">
        <v>-3</v>
      </c>
      <c r="G410" s="230" t="n">
        <v>-6</v>
      </c>
      <c r="H410" s="230" t="n">
        <v>1</v>
      </c>
      <c r="I410" s="230" t="n">
        <v>1</v>
      </c>
      <c r="J410" s="230" t="n">
        <v>3</v>
      </c>
      <c r="K410" s="230" t="n">
        <v>1</v>
      </c>
      <c r="L410" s="230" t="n">
        <v>1</v>
      </c>
      <c r="M410" s="230" t="n">
        <v>-3</v>
      </c>
      <c r="N410" s="366" t="n">
        <v>6</v>
      </c>
      <c r="O410" s="230" t="n">
        <v>-20</v>
      </c>
      <c r="P410" s="230" t="n">
        <v>-20</v>
      </c>
      <c r="Q410" s="367" t="s">
        <v>1315</v>
      </c>
    </row>
    <row r="411" customFormat="false" ht="12.75" hidden="false" customHeight="false" outlineLevel="0" collapsed="false">
      <c r="A411" s="245"/>
      <c r="B411" s="245"/>
      <c r="C411" s="245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  <c r="N411" s="245"/>
      <c r="O411" s="245"/>
      <c r="P411" s="245"/>
      <c r="Q411" s="368" t="s">
        <v>1316</v>
      </c>
    </row>
    <row r="412" customFormat="false" ht="12.75" hidden="false" customHeight="false" outlineLevel="0" collapsed="false">
      <c r="A412" s="230" t="n">
        <v>-10</v>
      </c>
      <c r="B412" s="230" t="n">
        <v>-18</v>
      </c>
      <c r="C412" s="230" t="n">
        <v>-18</v>
      </c>
      <c r="D412" s="230" t="n">
        <v>-12</v>
      </c>
      <c r="E412" s="230" t="n">
        <v>-15</v>
      </c>
      <c r="F412" s="230" t="n">
        <v>-15</v>
      </c>
      <c r="G412" s="230" t="n">
        <v>-20</v>
      </c>
      <c r="H412" s="230" t="n">
        <v>-15</v>
      </c>
      <c r="I412" s="230" t="n">
        <v>-15</v>
      </c>
      <c r="J412" s="230" t="n">
        <v>-15</v>
      </c>
      <c r="K412" s="230" t="n">
        <v>-15</v>
      </c>
      <c r="L412" s="230" t="n">
        <v>-15</v>
      </c>
      <c r="M412" s="230" t="n">
        <v>-3</v>
      </c>
      <c r="N412" s="366" t="n">
        <v>6</v>
      </c>
      <c r="O412" s="230" t="n">
        <v>-20</v>
      </c>
      <c r="P412" s="230" t="n">
        <v>-20</v>
      </c>
      <c r="Q412" s="367" t="s">
        <v>1319</v>
      </c>
    </row>
    <row r="413" customFormat="false" ht="12.75" hidden="false" customHeight="false" outlineLevel="0" collapsed="false">
      <c r="A413" s="245"/>
      <c r="B413" s="245"/>
      <c r="C413" s="245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  <c r="N413" s="245"/>
      <c r="O413" s="245"/>
      <c r="P413" s="245"/>
      <c r="Q413" s="368" t="s">
        <v>1321</v>
      </c>
    </row>
    <row r="414" customFormat="false" ht="12.75" hidden="false" customHeight="false" outlineLevel="0" collapsed="false">
      <c r="A414" s="230" t="n">
        <v>-11</v>
      </c>
      <c r="B414" s="230" t="n">
        <v>-17</v>
      </c>
      <c r="C414" s="230" t="n">
        <v>-18</v>
      </c>
      <c r="D414" s="230" t="n">
        <v>-13</v>
      </c>
      <c r="E414" s="230" t="n">
        <v>-15</v>
      </c>
      <c r="F414" s="230" t="n">
        <v>-15</v>
      </c>
      <c r="G414" s="230" t="n">
        <v>-20</v>
      </c>
      <c r="H414" s="230" t="n">
        <v>-15</v>
      </c>
      <c r="I414" s="230" t="n">
        <v>-15</v>
      </c>
      <c r="J414" s="230" t="n">
        <v>-15</v>
      </c>
      <c r="K414" s="230" t="n">
        <v>-15</v>
      </c>
      <c r="L414" s="230" t="n">
        <v>-15</v>
      </c>
      <c r="M414" s="230" t="n">
        <v>-3</v>
      </c>
      <c r="N414" s="366" t="n">
        <v>6</v>
      </c>
      <c r="O414" s="230" t="n">
        <v>-20</v>
      </c>
      <c r="P414" s="230" t="n">
        <v>-20</v>
      </c>
      <c r="Q414" s="367" t="s">
        <v>1324</v>
      </c>
    </row>
    <row r="415" customFormat="false" ht="12.75" hidden="false" customHeight="false" outlineLevel="0" collapsed="false">
      <c r="A415" s="245"/>
      <c r="B415" s="245"/>
      <c r="C415" s="245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  <c r="N415" s="245"/>
      <c r="O415" s="245"/>
      <c r="P415" s="245"/>
      <c r="Q415" s="368" t="s">
        <v>1326</v>
      </c>
    </row>
    <row r="416" customFormat="false" ht="12.75" hidden="false" customHeight="false" outlineLevel="0" collapsed="false">
      <c r="A416" s="230" t="n">
        <v>-4</v>
      </c>
      <c r="B416" s="230" t="n">
        <v>-12</v>
      </c>
      <c r="C416" s="230" t="n">
        <v>-15</v>
      </c>
      <c r="D416" s="230" t="n">
        <v>-20</v>
      </c>
      <c r="E416" s="230" t="n">
        <v>-20</v>
      </c>
      <c r="F416" s="230" t="n">
        <v>-18</v>
      </c>
      <c r="G416" s="230" t="n">
        <v>-15</v>
      </c>
      <c r="H416" s="230" t="n">
        <v>-7</v>
      </c>
      <c r="I416" s="230" t="n">
        <v>-8</v>
      </c>
      <c r="J416" s="230" t="n">
        <v>-9</v>
      </c>
      <c r="K416" s="230" t="n">
        <v>-7</v>
      </c>
      <c r="L416" s="230" t="n">
        <v>-7</v>
      </c>
      <c r="M416" s="230" t="n">
        <v>-15</v>
      </c>
      <c r="N416" s="230" t="n">
        <v>-15</v>
      </c>
      <c r="O416" s="230" t="n">
        <v>-20</v>
      </c>
      <c r="P416" s="230" t="n">
        <v>-20</v>
      </c>
      <c r="Q416" s="367" t="s">
        <v>1329</v>
      </c>
    </row>
    <row r="417" customFormat="false" ht="12.75" hidden="false" customHeight="false" outlineLevel="0" collapsed="false">
      <c r="A417" s="245"/>
      <c r="B417" s="245"/>
      <c r="C417" s="245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  <c r="N417" s="245"/>
      <c r="O417" s="245"/>
      <c r="P417" s="245"/>
      <c r="Q417" s="368" t="s">
        <v>1331</v>
      </c>
    </row>
    <row r="418" customFormat="false" ht="12.75" hidden="false" customHeight="false" outlineLevel="0" collapsed="false">
      <c r="A418" s="230" t="n">
        <v>-7</v>
      </c>
      <c r="B418" s="230" t="n">
        <v>-12</v>
      </c>
      <c r="C418" s="230" t="n">
        <v>-12</v>
      </c>
      <c r="D418" s="230" t="n">
        <v>-15</v>
      </c>
      <c r="E418" s="230" t="n">
        <v>-15</v>
      </c>
      <c r="F418" s="230" t="n">
        <v>-12</v>
      </c>
      <c r="G418" s="230" t="n">
        <v>-10</v>
      </c>
      <c r="H418" s="230" t="n">
        <v>-10</v>
      </c>
      <c r="I418" s="230" t="n">
        <v>-12</v>
      </c>
      <c r="J418" s="230" t="n">
        <v>-14</v>
      </c>
      <c r="K418" s="230" t="n">
        <v>-10</v>
      </c>
      <c r="L418" s="230" t="n">
        <v>-10</v>
      </c>
      <c r="M418" s="230" t="n">
        <v>-15</v>
      </c>
      <c r="N418" s="230" t="n">
        <v>-15</v>
      </c>
      <c r="O418" s="230" t="n">
        <v>-20</v>
      </c>
      <c r="P418" s="230" t="n">
        <v>-20</v>
      </c>
      <c r="Q418" s="367" t="s">
        <v>1334</v>
      </c>
    </row>
    <row r="419" customFormat="false" ht="12.75" hidden="false" customHeight="false" outlineLevel="0" collapsed="false">
      <c r="A419" s="245"/>
      <c r="B419" s="245"/>
      <c r="C419" s="245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  <c r="N419" s="245"/>
      <c r="O419" s="245"/>
      <c r="P419" s="245"/>
      <c r="Q419" s="368" t="s">
        <v>1337</v>
      </c>
    </row>
    <row r="420" customFormat="false" ht="12.75" hidden="false" customHeight="false" outlineLevel="0" collapsed="false">
      <c r="A420" s="230" t="n">
        <v>-3</v>
      </c>
      <c r="B420" s="230" t="n">
        <v>-6</v>
      </c>
      <c r="C420" s="230" t="n">
        <v>-5</v>
      </c>
      <c r="D420" s="230" t="n">
        <v>-7</v>
      </c>
      <c r="E420" s="230" t="n">
        <v>-12</v>
      </c>
      <c r="F420" s="230" t="n">
        <v>-10</v>
      </c>
      <c r="G420" s="230" t="n">
        <v>-10</v>
      </c>
      <c r="H420" s="230" t="n">
        <v>-8</v>
      </c>
      <c r="I420" s="230" t="n">
        <v>-9</v>
      </c>
      <c r="J420" s="230" t="n">
        <v>-9</v>
      </c>
      <c r="K420" s="230" t="n">
        <v>-7</v>
      </c>
      <c r="L420" s="230" t="n">
        <v>-8</v>
      </c>
      <c r="M420" s="230" t="n">
        <v>-15</v>
      </c>
      <c r="N420" s="230" t="n">
        <v>-15</v>
      </c>
      <c r="O420" s="230" t="n">
        <v>-20</v>
      </c>
      <c r="P420" s="230" t="n">
        <v>-20</v>
      </c>
      <c r="Q420" s="367" t="s">
        <v>1340</v>
      </c>
    </row>
    <row r="421" customFormat="false" ht="12.75" hidden="false" customHeight="false" outlineLevel="0" collapsed="false">
      <c r="A421" s="245"/>
      <c r="B421" s="245"/>
      <c r="C421" s="245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  <c r="N421" s="245"/>
      <c r="O421" s="245"/>
      <c r="P421" s="245"/>
      <c r="Q421" s="368" t="s">
        <v>1341</v>
      </c>
    </row>
    <row r="422" customFormat="false" ht="12.75" hidden="false" customHeight="false" outlineLevel="0" collapsed="false">
      <c r="A422" s="230" t="n">
        <v>-7</v>
      </c>
      <c r="B422" s="230" t="n">
        <v>-12</v>
      </c>
      <c r="C422" s="230" t="n">
        <v>-10</v>
      </c>
      <c r="D422" s="230" t="n">
        <v>-8</v>
      </c>
      <c r="E422" s="230" t="n">
        <v>-7</v>
      </c>
      <c r="F422" s="230" t="n">
        <v>-6</v>
      </c>
      <c r="G422" s="230" t="n">
        <v>-10</v>
      </c>
      <c r="H422" s="230" t="n">
        <v>-10</v>
      </c>
      <c r="I422" s="230" t="n">
        <v>-10</v>
      </c>
      <c r="J422" s="230" t="n">
        <v>-10</v>
      </c>
      <c r="K422" s="230" t="n">
        <v>-10</v>
      </c>
      <c r="L422" s="230" t="n">
        <v>-10</v>
      </c>
      <c r="M422" s="230" t="n">
        <v>-35</v>
      </c>
      <c r="N422" s="230" t="n">
        <v>-35</v>
      </c>
      <c r="O422" s="230" t="n">
        <v>-20</v>
      </c>
      <c r="P422" s="230" t="n">
        <v>-20</v>
      </c>
      <c r="Q422" s="365" t="s">
        <v>1344</v>
      </c>
    </row>
    <row r="423" customFormat="false" ht="12.75" hidden="false" customHeight="false" outlineLevel="0" collapsed="false">
      <c r="A423" s="245"/>
      <c r="B423" s="245"/>
      <c r="C423" s="245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  <c r="N423" s="245"/>
      <c r="O423" s="245"/>
      <c r="P423" s="245"/>
      <c r="Q423" s="365"/>
    </row>
    <row r="424" customFormat="false" ht="12.75" hidden="false" customHeight="false" outlineLevel="0" collapsed="false">
      <c r="A424" s="230" t="n">
        <v>-9</v>
      </c>
      <c r="B424" s="230" t="n">
        <v>-20</v>
      </c>
      <c r="C424" s="230" t="n">
        <v>-15</v>
      </c>
      <c r="D424" s="230" t="n">
        <v>-12</v>
      </c>
      <c r="E424" s="230" t="n">
        <v>-10</v>
      </c>
      <c r="F424" s="230" t="n">
        <v>-9</v>
      </c>
      <c r="G424" s="230" t="n">
        <v>-20</v>
      </c>
      <c r="H424" s="230" t="n">
        <v>-12</v>
      </c>
      <c r="I424" s="230" t="n">
        <v>-12</v>
      </c>
      <c r="J424" s="230" t="n">
        <v>-10</v>
      </c>
      <c r="K424" s="230" t="n">
        <v>-12</v>
      </c>
      <c r="L424" s="230" t="n">
        <v>-12</v>
      </c>
      <c r="M424" s="230" t="n">
        <v>-6</v>
      </c>
      <c r="N424" s="230" t="n">
        <v>-6</v>
      </c>
      <c r="O424" s="230" t="n">
        <v>-20</v>
      </c>
      <c r="P424" s="230" t="n">
        <v>-20</v>
      </c>
      <c r="Q424" s="367" t="s">
        <v>1348</v>
      </c>
    </row>
    <row r="425" customFormat="false" ht="12.75" hidden="false" customHeight="false" outlineLevel="0" collapsed="false">
      <c r="A425" s="245"/>
      <c r="B425" s="245"/>
      <c r="C425" s="245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  <c r="N425" s="245"/>
      <c r="O425" s="245"/>
      <c r="P425" s="245"/>
      <c r="Q425" s="368" t="s">
        <v>1350</v>
      </c>
    </row>
    <row r="426" customFormat="false" ht="12.75" hidden="false" customHeight="false" outlineLevel="0" collapsed="false">
      <c r="A426" s="230" t="n">
        <v>0</v>
      </c>
      <c r="B426" s="230" t="n">
        <v>-6</v>
      </c>
      <c r="C426" s="230" t="n">
        <v>-8</v>
      </c>
      <c r="D426" s="230" t="n">
        <v>-8</v>
      </c>
      <c r="E426" s="230" t="n">
        <v>-12</v>
      </c>
      <c r="F426" s="230" t="n">
        <v>-12</v>
      </c>
      <c r="G426" s="230" t="n">
        <v>-4</v>
      </c>
      <c r="H426" s="230" t="n">
        <v>-5</v>
      </c>
      <c r="I426" s="230" t="n">
        <v>-6</v>
      </c>
      <c r="J426" s="230" t="n">
        <v>-7</v>
      </c>
      <c r="K426" s="230" t="n">
        <v>-4</v>
      </c>
      <c r="L426" s="230" t="n">
        <v>-5</v>
      </c>
      <c r="M426" s="230" t="n">
        <v>-15</v>
      </c>
      <c r="N426" s="230" t="n">
        <v>-15</v>
      </c>
      <c r="O426" s="230" t="n">
        <v>-20</v>
      </c>
      <c r="P426" s="230" t="n">
        <v>-20</v>
      </c>
      <c r="Q426" s="380" t="s">
        <v>1353</v>
      </c>
    </row>
    <row r="427" customFormat="false" ht="12.75" hidden="false" customHeight="false" outlineLevel="0" collapsed="false">
      <c r="A427" s="245"/>
      <c r="B427" s="245"/>
      <c r="C427" s="245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  <c r="N427" s="245"/>
      <c r="O427" s="245"/>
      <c r="P427" s="245"/>
      <c r="Q427" s="381" t="s">
        <v>1354</v>
      </c>
    </row>
    <row r="428" customFormat="false" ht="12.75" hidden="false" customHeight="false" outlineLevel="0" collapsed="false">
      <c r="A428" s="230" t="n">
        <v>-10</v>
      </c>
      <c r="B428" s="230" t="n">
        <v>-20</v>
      </c>
      <c r="C428" s="230" t="n">
        <v>-15</v>
      </c>
      <c r="D428" s="230" t="n">
        <v>-13</v>
      </c>
      <c r="E428" s="230" t="n">
        <v>-15</v>
      </c>
      <c r="F428" s="230" t="n">
        <v>-15</v>
      </c>
      <c r="G428" s="230" t="n">
        <v>-12</v>
      </c>
      <c r="H428" s="230" t="n">
        <v>-15</v>
      </c>
      <c r="I428" s="230" t="n">
        <v>-15</v>
      </c>
      <c r="J428" s="230" t="n">
        <v>-15</v>
      </c>
      <c r="K428" s="230" t="n">
        <v>-15</v>
      </c>
      <c r="L428" s="230" t="n">
        <v>-15</v>
      </c>
      <c r="M428" s="230" t="n">
        <v>-19</v>
      </c>
      <c r="N428" s="230" t="n">
        <v>-19</v>
      </c>
      <c r="O428" s="230" t="n">
        <v>-20</v>
      </c>
      <c r="P428" s="230" t="n">
        <v>-20</v>
      </c>
      <c r="Q428" s="367" t="s">
        <v>1357</v>
      </c>
    </row>
    <row r="429" customFormat="false" ht="12.75" hidden="false" customHeight="false" outlineLevel="0" collapsed="false">
      <c r="A429" s="245"/>
      <c r="B429" s="245"/>
      <c r="C429" s="245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  <c r="N429" s="245"/>
      <c r="O429" s="245"/>
      <c r="P429" s="245"/>
      <c r="Q429" s="368" t="s">
        <v>1359</v>
      </c>
    </row>
    <row r="430" customFormat="false" ht="12.75" hidden="false" customHeight="false" outlineLevel="0" collapsed="false">
      <c r="A430" s="230" t="n">
        <v>-3</v>
      </c>
      <c r="B430" s="230" t="n">
        <v>-8</v>
      </c>
      <c r="C430" s="230" t="n">
        <v>-5</v>
      </c>
      <c r="D430" s="230" t="n">
        <v>-1</v>
      </c>
      <c r="E430" s="230" t="n">
        <v>-3</v>
      </c>
      <c r="F430" s="230" t="n">
        <v>-2</v>
      </c>
      <c r="G430" s="230" t="n">
        <v>-5</v>
      </c>
      <c r="H430" s="230" t="n">
        <v>-5</v>
      </c>
      <c r="I430" s="230" t="n">
        <v>-6</v>
      </c>
      <c r="J430" s="230" t="n">
        <v>-7</v>
      </c>
      <c r="K430" s="230" t="n">
        <v>-4</v>
      </c>
      <c r="L430" s="230" t="n">
        <v>-5</v>
      </c>
      <c r="M430" s="230" t="n">
        <v>-1</v>
      </c>
      <c r="N430" s="230" t="n">
        <v>-1</v>
      </c>
      <c r="O430" s="230" t="n">
        <v>-20</v>
      </c>
      <c r="P430" s="230" t="n">
        <v>-20</v>
      </c>
      <c r="Q430" s="365" t="s">
        <v>1362</v>
      </c>
    </row>
    <row r="431" customFormat="false" ht="12.75" hidden="false" customHeight="false" outlineLevel="0" collapsed="false">
      <c r="A431" s="245"/>
      <c r="B431" s="245"/>
      <c r="C431" s="245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  <c r="N431" s="245"/>
      <c r="O431" s="245"/>
      <c r="P431" s="245"/>
      <c r="Q431" s="365"/>
    </row>
    <row r="432" customFormat="false" ht="12.75" hidden="false" customHeight="false" outlineLevel="0" collapsed="false">
      <c r="A432" s="230" t="n">
        <v>3</v>
      </c>
      <c r="B432" s="230" t="n">
        <v>0</v>
      </c>
      <c r="C432" s="230" t="n">
        <v>0</v>
      </c>
      <c r="D432" s="230" t="n">
        <v>0</v>
      </c>
      <c r="E432" s="230" t="n">
        <v>-1</v>
      </c>
      <c r="F432" s="230" t="n">
        <v>-1</v>
      </c>
      <c r="G432" s="230" t="n">
        <v>0</v>
      </c>
      <c r="H432" s="230" t="n">
        <v>5</v>
      </c>
      <c r="I432" s="230" t="n">
        <v>5</v>
      </c>
      <c r="J432" s="230" t="n">
        <v>6</v>
      </c>
      <c r="K432" s="230" t="n">
        <v>4</v>
      </c>
      <c r="L432" s="230" t="n">
        <v>5</v>
      </c>
      <c r="M432" s="230" t="n">
        <v>-20</v>
      </c>
      <c r="N432" s="230" t="n">
        <v>-20</v>
      </c>
      <c r="O432" s="230" t="n">
        <v>-20</v>
      </c>
      <c r="P432" s="230" t="n">
        <v>-20</v>
      </c>
      <c r="Q432" s="367" t="s">
        <v>1367</v>
      </c>
    </row>
    <row r="433" customFormat="false" ht="12.75" hidden="false" customHeight="false" outlineLevel="0" collapsed="false">
      <c r="A433" s="245"/>
      <c r="B433" s="245"/>
      <c r="C433" s="245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  <c r="N433" s="245"/>
      <c r="O433" s="245"/>
      <c r="P433" s="245"/>
      <c r="Q433" s="368" t="s">
        <v>1369</v>
      </c>
    </row>
    <row r="434" customFormat="false" ht="12.75" hidden="false" customHeight="false" outlineLevel="0" collapsed="false">
      <c r="A434" s="230" t="n">
        <v>-6</v>
      </c>
      <c r="B434" s="230" t="n">
        <v>-12</v>
      </c>
      <c r="C434" s="230" t="n">
        <v>-10</v>
      </c>
      <c r="D434" s="230" t="n">
        <v>-10</v>
      </c>
      <c r="E434" s="230" t="n">
        <v>-10</v>
      </c>
      <c r="F434" s="230" t="n">
        <v>-10</v>
      </c>
      <c r="G434" s="230" t="n">
        <v>-12</v>
      </c>
      <c r="H434" s="230" t="n">
        <v>-7</v>
      </c>
      <c r="I434" s="230" t="n">
        <v>-9</v>
      </c>
      <c r="J434" s="230" t="n">
        <v>-8</v>
      </c>
      <c r="K434" s="230" t="n">
        <v>-8</v>
      </c>
      <c r="L434" s="230" t="n">
        <v>-7</v>
      </c>
      <c r="M434" s="230" t="n">
        <v>-12</v>
      </c>
      <c r="N434" s="230" t="n">
        <v>-12</v>
      </c>
      <c r="O434" s="230" t="n">
        <v>-20</v>
      </c>
      <c r="P434" s="230" t="n">
        <v>-20</v>
      </c>
      <c r="Q434" s="367" t="s">
        <v>1372</v>
      </c>
    </row>
    <row r="435" customFormat="false" ht="12.75" hidden="false" customHeight="false" outlineLevel="0" collapsed="false">
      <c r="A435" s="245"/>
      <c r="B435" s="245"/>
      <c r="C435" s="245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  <c r="N435" s="245"/>
      <c r="O435" s="245"/>
      <c r="P435" s="245"/>
      <c r="Q435" s="368" t="s">
        <v>1374</v>
      </c>
    </row>
    <row r="436" customFormat="false" ht="12.75" hidden="false" customHeight="false" outlineLevel="0" collapsed="false">
      <c r="A436" s="230" t="n">
        <v>-6</v>
      </c>
      <c r="B436" s="230" t="n">
        <v>-12</v>
      </c>
      <c r="C436" s="230" t="n">
        <v>-10</v>
      </c>
      <c r="D436" s="230" t="n">
        <v>-8</v>
      </c>
      <c r="E436" s="230" t="n">
        <v>-7</v>
      </c>
      <c r="F436" s="230" t="n">
        <v>-7</v>
      </c>
      <c r="G436" s="230" t="n">
        <v>-10</v>
      </c>
      <c r="H436" s="230" t="n">
        <v>-10</v>
      </c>
      <c r="I436" s="230" t="n">
        <v>-10</v>
      </c>
      <c r="J436" s="230" t="n">
        <v>-8</v>
      </c>
      <c r="K436" s="230" t="n">
        <v>-10</v>
      </c>
      <c r="L436" s="230" t="n">
        <v>-10</v>
      </c>
      <c r="M436" s="230" t="n">
        <v>-18</v>
      </c>
      <c r="N436" s="230" t="n">
        <v>-18</v>
      </c>
      <c r="O436" s="230" t="n">
        <v>-20</v>
      </c>
      <c r="P436" s="230" t="n">
        <v>-20</v>
      </c>
      <c r="Q436" s="375" t="s">
        <v>1377</v>
      </c>
    </row>
    <row r="437" customFormat="false" ht="12.75" hidden="false" customHeight="false" outlineLevel="0" collapsed="false">
      <c r="A437" s="245"/>
      <c r="B437" s="245"/>
      <c r="C437" s="245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  <c r="N437" s="245"/>
      <c r="O437" s="245"/>
      <c r="P437" s="245"/>
      <c r="Q437" s="375"/>
    </row>
    <row r="438" customFormat="false" ht="12.75" hidden="false" customHeight="false" outlineLevel="0" collapsed="false">
      <c r="A438" s="230" t="n">
        <v>-12</v>
      </c>
      <c r="B438" s="230" t="n">
        <v>-18</v>
      </c>
      <c r="C438" s="230" t="n">
        <v>-15</v>
      </c>
      <c r="D438" s="230" t="n">
        <v>-4</v>
      </c>
      <c r="E438" s="230" t="n">
        <v>-4</v>
      </c>
      <c r="F438" s="230" t="n">
        <v>-4</v>
      </c>
      <c r="G438" s="230" t="n">
        <v>-8</v>
      </c>
      <c r="H438" s="230" t="n">
        <v>-15</v>
      </c>
      <c r="I438" s="230" t="n">
        <v>-15</v>
      </c>
      <c r="J438" s="230" t="n">
        <v>-15</v>
      </c>
      <c r="K438" s="230" t="n">
        <v>-15</v>
      </c>
      <c r="L438" s="230" t="n">
        <v>-15</v>
      </c>
      <c r="M438" s="230" t="n">
        <v>-19</v>
      </c>
      <c r="N438" s="230" t="n">
        <v>-19</v>
      </c>
      <c r="O438" s="230" t="n">
        <v>-20</v>
      </c>
      <c r="P438" s="230" t="n">
        <v>-20</v>
      </c>
      <c r="Q438" s="365" t="s">
        <v>1381</v>
      </c>
    </row>
    <row r="439" customFormat="false" ht="12.75" hidden="false" customHeight="false" outlineLevel="0" collapsed="false">
      <c r="A439" s="245"/>
      <c r="B439" s="245"/>
      <c r="C439" s="245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  <c r="N439" s="245"/>
      <c r="O439" s="245"/>
      <c r="P439" s="245"/>
      <c r="Q439" s="365"/>
    </row>
    <row r="440" customFormat="false" ht="12.75" hidden="false" customHeight="false" outlineLevel="0" collapsed="false">
      <c r="A440" s="230" t="n">
        <v>-12</v>
      </c>
      <c r="B440" s="230" t="n">
        <v>-18</v>
      </c>
      <c r="C440" s="230" t="n">
        <v>-15</v>
      </c>
      <c r="D440" s="230" t="n">
        <v>-8</v>
      </c>
      <c r="E440" s="230" t="n">
        <v>-7</v>
      </c>
      <c r="F440" s="230" t="n">
        <v>-6</v>
      </c>
      <c r="G440" s="230" t="n">
        <v>-18</v>
      </c>
      <c r="H440" s="230" t="n">
        <v>-12</v>
      </c>
      <c r="I440" s="230" t="n">
        <v>-15</v>
      </c>
      <c r="J440" s="230" t="n">
        <v>-12</v>
      </c>
      <c r="K440" s="230" t="n">
        <v>-15</v>
      </c>
      <c r="L440" s="230" t="n">
        <v>-12</v>
      </c>
      <c r="M440" s="230" t="n">
        <v>-18</v>
      </c>
      <c r="N440" s="230" t="n">
        <v>-18</v>
      </c>
      <c r="O440" s="230" t="n">
        <v>-20</v>
      </c>
      <c r="P440" s="230" t="n">
        <v>-20</v>
      </c>
      <c r="Q440" s="365" t="s">
        <v>1385</v>
      </c>
    </row>
    <row r="441" customFormat="false" ht="12.75" hidden="false" customHeight="false" outlineLevel="0" collapsed="false">
      <c r="A441" s="245"/>
      <c r="B441" s="245"/>
      <c r="C441" s="245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  <c r="N441" s="245"/>
      <c r="O441" s="245"/>
      <c r="P441" s="245"/>
      <c r="Q441" s="365"/>
    </row>
    <row r="442" customFormat="false" ht="12.75" hidden="false" customHeight="false" outlineLevel="0" collapsed="false">
      <c r="A442" s="230" t="n">
        <v>-18</v>
      </c>
      <c r="B442" s="230" t="n">
        <v>-20</v>
      </c>
      <c r="C442" s="230" t="n">
        <v>-20</v>
      </c>
      <c r="D442" s="230" t="n">
        <v>-18</v>
      </c>
      <c r="E442" s="230" t="n">
        <v>-12</v>
      </c>
      <c r="F442" s="230" t="n">
        <v>-12</v>
      </c>
      <c r="G442" s="230" t="n">
        <v>-20</v>
      </c>
      <c r="H442" s="230" t="n">
        <v>-10</v>
      </c>
      <c r="I442" s="230" t="n">
        <v>-10</v>
      </c>
      <c r="J442" s="230" t="n">
        <v>0</v>
      </c>
      <c r="K442" s="230" t="n">
        <v>-10</v>
      </c>
      <c r="L442" s="230" t="n">
        <v>-10</v>
      </c>
      <c r="M442" s="366" t="n">
        <v>6</v>
      </c>
      <c r="N442" s="230" t="n">
        <v>-3</v>
      </c>
      <c r="O442" s="230" t="n">
        <v>-20</v>
      </c>
      <c r="P442" s="230" t="n">
        <v>-20</v>
      </c>
      <c r="Q442" s="367" t="s">
        <v>1389</v>
      </c>
    </row>
    <row r="443" customFormat="false" ht="12.75" hidden="false" customHeight="false" outlineLevel="0" collapsed="false">
      <c r="A443" s="245"/>
      <c r="B443" s="245"/>
      <c r="C443" s="245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  <c r="N443" s="245"/>
      <c r="O443" s="245"/>
      <c r="P443" s="245"/>
      <c r="Q443" s="368" t="s">
        <v>1391</v>
      </c>
    </row>
    <row r="444" customFormat="false" ht="12.75" hidden="false" customHeight="false" outlineLevel="0" collapsed="false">
      <c r="A444" s="230" t="n">
        <v>-7</v>
      </c>
      <c r="B444" s="230" t="n">
        <v>-10</v>
      </c>
      <c r="C444" s="230" t="n">
        <v>-12</v>
      </c>
      <c r="D444" s="230" t="n">
        <v>-12</v>
      </c>
      <c r="E444" s="230" t="n">
        <v>-15</v>
      </c>
      <c r="F444" s="230" t="n">
        <v>-15</v>
      </c>
      <c r="G444" s="230" t="n">
        <v>-10</v>
      </c>
      <c r="H444" s="230" t="n">
        <v>-8</v>
      </c>
      <c r="I444" s="230" t="n">
        <v>-9</v>
      </c>
      <c r="J444" s="230" t="n">
        <v>-9</v>
      </c>
      <c r="K444" s="230" t="n">
        <v>-10</v>
      </c>
      <c r="L444" s="230" t="n">
        <v>-8</v>
      </c>
      <c r="M444" s="230" t="n">
        <v>-9</v>
      </c>
      <c r="N444" s="230" t="n">
        <v>-9</v>
      </c>
      <c r="O444" s="230" t="n">
        <v>-20</v>
      </c>
      <c r="P444" s="230" t="n">
        <v>-20</v>
      </c>
      <c r="Q444" s="367" t="s">
        <v>1394</v>
      </c>
    </row>
    <row r="445" customFormat="false" ht="12.75" hidden="false" customHeight="false" outlineLevel="0" collapsed="false">
      <c r="A445" s="245"/>
      <c r="B445" s="245"/>
      <c r="C445" s="245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  <c r="N445" s="245"/>
      <c r="O445" s="245"/>
      <c r="P445" s="245"/>
      <c r="Q445" s="368" t="s">
        <v>1396</v>
      </c>
    </row>
    <row r="446" customFormat="false" ht="12.75" hidden="false" customHeight="false" outlineLevel="0" collapsed="false">
      <c r="A446" s="230" t="n">
        <v>-6</v>
      </c>
      <c r="B446" s="230" t="n">
        <v>-12</v>
      </c>
      <c r="C446" s="230" t="n">
        <v>-8</v>
      </c>
      <c r="D446" s="230" t="n">
        <v>-10</v>
      </c>
      <c r="E446" s="230" t="n">
        <v>-12</v>
      </c>
      <c r="F446" s="230" t="n">
        <v>-12</v>
      </c>
      <c r="G446" s="230" t="n">
        <v>-10</v>
      </c>
      <c r="H446" s="230" t="n">
        <v>-9</v>
      </c>
      <c r="I446" s="230" t="n">
        <v>-9</v>
      </c>
      <c r="J446" s="230" t="n">
        <v>-9</v>
      </c>
      <c r="K446" s="230" t="n">
        <v>-9</v>
      </c>
      <c r="L446" s="230" t="n">
        <v>-9</v>
      </c>
      <c r="M446" s="230" t="n">
        <v>-18</v>
      </c>
      <c r="N446" s="230" t="n">
        <v>-18</v>
      </c>
      <c r="O446" s="230" t="n">
        <v>-20</v>
      </c>
      <c r="P446" s="230" t="n">
        <v>-20</v>
      </c>
      <c r="Q446" s="367" t="s">
        <v>1399</v>
      </c>
    </row>
    <row r="447" customFormat="false" ht="12.75" hidden="false" customHeight="false" outlineLevel="0" collapsed="false">
      <c r="A447" s="245"/>
      <c r="B447" s="245"/>
      <c r="C447" s="245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  <c r="N447" s="245"/>
      <c r="O447" s="245"/>
      <c r="P447" s="245"/>
      <c r="Q447" s="368" t="s">
        <v>1402</v>
      </c>
    </row>
    <row r="448" customFormat="false" ht="12.75" hidden="false" customHeight="false" outlineLevel="0" collapsed="false">
      <c r="A448" s="230" t="n">
        <v>-1</v>
      </c>
      <c r="B448" s="230" t="n">
        <v>-2</v>
      </c>
      <c r="C448" s="230" t="n">
        <v>-12</v>
      </c>
      <c r="D448" s="230" t="n">
        <v>-15</v>
      </c>
      <c r="E448" s="230" t="n">
        <v>-15</v>
      </c>
      <c r="F448" s="230" t="n">
        <v>-15</v>
      </c>
      <c r="G448" s="230" t="n">
        <v>-8</v>
      </c>
      <c r="H448" s="230" t="n">
        <v>-6</v>
      </c>
      <c r="I448" s="230" t="n">
        <v>-8</v>
      </c>
      <c r="J448" s="230" t="n">
        <v>-10</v>
      </c>
      <c r="K448" s="230" t="n">
        <v>-6</v>
      </c>
      <c r="L448" s="230" t="n">
        <v>-6</v>
      </c>
      <c r="M448" s="230" t="n">
        <v>-20</v>
      </c>
      <c r="N448" s="230" t="n">
        <v>-20</v>
      </c>
      <c r="O448" s="230" t="n">
        <v>-20</v>
      </c>
      <c r="P448" s="230" t="n">
        <v>-20</v>
      </c>
      <c r="Q448" s="367" t="s">
        <v>1405</v>
      </c>
    </row>
    <row r="449" customFormat="false" ht="12.75" hidden="false" customHeight="false" outlineLevel="0" collapsed="false">
      <c r="A449" s="245"/>
      <c r="B449" s="245"/>
      <c r="C449" s="245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  <c r="N449" s="245"/>
      <c r="O449" s="245"/>
      <c r="P449" s="245"/>
      <c r="Q449" s="368" t="s">
        <v>1406</v>
      </c>
    </row>
    <row r="450" customFormat="false" ht="12.75" hidden="false" customHeight="false" outlineLevel="0" collapsed="false">
      <c r="A450" s="230" t="n">
        <v>-3</v>
      </c>
      <c r="B450" s="230" t="n">
        <v>-5</v>
      </c>
      <c r="C450" s="230" t="n">
        <v>-8</v>
      </c>
      <c r="D450" s="230" t="n">
        <v>-15</v>
      </c>
      <c r="E450" s="230" t="n">
        <v>-15</v>
      </c>
      <c r="F450" s="230" t="n">
        <v>-15</v>
      </c>
      <c r="G450" s="230" t="n">
        <v>-6</v>
      </c>
      <c r="H450" s="230" t="n">
        <v>-8</v>
      </c>
      <c r="I450" s="230" t="n">
        <v>-10</v>
      </c>
      <c r="J450" s="230" t="n">
        <v>-12</v>
      </c>
      <c r="K450" s="230" t="n">
        <v>-10</v>
      </c>
      <c r="L450" s="230" t="n">
        <v>-8</v>
      </c>
      <c r="M450" s="230" t="n">
        <v>-16</v>
      </c>
      <c r="N450" s="230" t="n">
        <v>-16</v>
      </c>
      <c r="O450" s="230" t="n">
        <v>-20</v>
      </c>
      <c r="P450" s="230" t="n">
        <v>-20</v>
      </c>
      <c r="Q450" s="367" t="s">
        <v>1409</v>
      </c>
    </row>
    <row r="451" customFormat="false" ht="12.75" hidden="false" customHeight="false" outlineLevel="0" collapsed="false">
      <c r="A451" s="245"/>
      <c r="B451" s="245"/>
      <c r="C451" s="245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  <c r="N451" s="245"/>
      <c r="O451" s="245"/>
      <c r="P451" s="245"/>
      <c r="Q451" s="368" t="s">
        <v>1411</v>
      </c>
    </row>
    <row r="452" customFormat="false" ht="12.75" hidden="false" customHeight="false" outlineLevel="0" collapsed="false">
      <c r="A452" s="230" t="n">
        <v>-8</v>
      </c>
      <c r="B452" s="230" t="n">
        <v>-15</v>
      </c>
      <c r="C452" s="230" t="n">
        <v>-15</v>
      </c>
      <c r="D452" s="230" t="n">
        <v>-12</v>
      </c>
      <c r="E452" s="230" t="n">
        <v>-15</v>
      </c>
      <c r="F452" s="230" t="n">
        <v>-12</v>
      </c>
      <c r="G452" s="230" t="n">
        <v>-20</v>
      </c>
      <c r="H452" s="230" t="n">
        <v>-15</v>
      </c>
      <c r="I452" s="230" t="n">
        <v>-15</v>
      </c>
      <c r="J452" s="230" t="n">
        <v>-15</v>
      </c>
      <c r="K452" s="230" t="n">
        <v>-14</v>
      </c>
      <c r="L452" s="230" t="n">
        <v>-15</v>
      </c>
      <c r="M452" s="230" t="n">
        <v>-18</v>
      </c>
      <c r="N452" s="230" t="n">
        <v>-18</v>
      </c>
      <c r="O452" s="230" t="n">
        <v>-20</v>
      </c>
      <c r="P452" s="230" t="n">
        <v>-20</v>
      </c>
      <c r="Q452" s="367" t="s">
        <v>1414</v>
      </c>
    </row>
    <row r="453" customFormat="false" ht="12.75" hidden="false" customHeight="false" outlineLevel="0" collapsed="false">
      <c r="A453" s="245"/>
      <c r="B453" s="245"/>
      <c r="C453" s="245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  <c r="N453" s="245"/>
      <c r="O453" s="245"/>
      <c r="P453" s="245"/>
      <c r="Q453" s="368" t="s">
        <v>1415</v>
      </c>
    </row>
    <row r="454" customFormat="false" ht="12.75" hidden="false" customHeight="false" outlineLevel="0" collapsed="false">
      <c r="A454" s="230" t="n">
        <v>-10</v>
      </c>
      <c r="B454" s="230" t="n">
        <v>-15</v>
      </c>
      <c r="C454" s="230" t="n">
        <v>-12</v>
      </c>
      <c r="D454" s="230" t="n">
        <v>-12</v>
      </c>
      <c r="E454" s="230" t="n">
        <v>-15</v>
      </c>
      <c r="F454" s="230" t="n">
        <v>-12</v>
      </c>
      <c r="G454" s="230" t="n">
        <v>6</v>
      </c>
      <c r="H454" s="230" t="n">
        <v>-10</v>
      </c>
      <c r="I454" s="230" t="n">
        <v>-12</v>
      </c>
      <c r="J454" s="230" t="n">
        <v>-15</v>
      </c>
      <c r="K454" s="230" t="n">
        <v>-10</v>
      </c>
      <c r="L454" s="230" t="n">
        <v>-10</v>
      </c>
      <c r="M454" s="230" t="n">
        <v>-20</v>
      </c>
      <c r="N454" s="230" t="n">
        <v>-20</v>
      </c>
      <c r="O454" s="230" t="n">
        <v>-20</v>
      </c>
      <c r="P454" s="230" t="n">
        <v>-20</v>
      </c>
      <c r="Q454" s="365" t="s">
        <v>1418</v>
      </c>
    </row>
    <row r="455" customFormat="false" ht="12.75" hidden="false" customHeight="false" outlineLevel="0" collapsed="false">
      <c r="A455" s="245"/>
      <c r="B455" s="245"/>
      <c r="C455" s="245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  <c r="N455" s="245"/>
      <c r="O455" s="245"/>
      <c r="P455" s="245"/>
      <c r="Q455" s="365"/>
    </row>
    <row r="456" customFormat="false" ht="12.75" hidden="false" customHeight="false" outlineLevel="0" collapsed="false">
      <c r="A456" s="230" t="n">
        <v>-5</v>
      </c>
      <c r="B456" s="230" t="n">
        <v>-9</v>
      </c>
      <c r="C456" s="230" t="n">
        <v>-8</v>
      </c>
      <c r="D456" s="230" t="n">
        <v>-12</v>
      </c>
      <c r="E456" s="230" t="n">
        <v>-15</v>
      </c>
      <c r="F456" s="230" t="n">
        <v>-15</v>
      </c>
      <c r="G456" s="230" t="n">
        <v>-15</v>
      </c>
      <c r="H456" s="230" t="n">
        <v>-12</v>
      </c>
      <c r="I456" s="230" t="n">
        <v>-14</v>
      </c>
      <c r="J456" s="230" t="n">
        <v>-16</v>
      </c>
      <c r="K456" s="230" t="n">
        <v>-13</v>
      </c>
      <c r="L456" s="230" t="n">
        <v>-12</v>
      </c>
      <c r="M456" s="230" t="n">
        <v>-19</v>
      </c>
      <c r="N456" s="230" t="n">
        <v>-19</v>
      </c>
      <c r="O456" s="230" t="n">
        <v>-20</v>
      </c>
      <c r="P456" s="230" t="n">
        <v>-20</v>
      </c>
      <c r="Q456" s="367" t="s">
        <v>1423</v>
      </c>
    </row>
    <row r="457" customFormat="false" ht="12.75" hidden="false" customHeight="false" outlineLevel="0" collapsed="false">
      <c r="A457" s="245"/>
      <c r="B457" s="245"/>
      <c r="C457" s="245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  <c r="N457" s="245"/>
      <c r="O457" s="245"/>
      <c r="P457" s="245"/>
      <c r="Q457" s="368" t="s">
        <v>1424</v>
      </c>
    </row>
    <row r="458" customFormat="false" ht="12.75" hidden="false" customHeight="false" outlineLevel="0" collapsed="false">
      <c r="A458" s="230" t="n">
        <v>-6</v>
      </c>
      <c r="B458" s="230" t="n">
        <v>-10</v>
      </c>
      <c r="C458" s="230" t="n">
        <v>-6</v>
      </c>
      <c r="D458" s="230" t="n">
        <v>-6</v>
      </c>
      <c r="E458" s="230" t="n">
        <v>-6</v>
      </c>
      <c r="F458" s="230" t="n">
        <v>-6</v>
      </c>
      <c r="G458" s="230" t="n">
        <v>-10</v>
      </c>
      <c r="H458" s="230" t="n">
        <v>0</v>
      </c>
      <c r="I458" s="230" t="n">
        <v>-2</v>
      </c>
      <c r="J458" s="230" t="n">
        <v>-4</v>
      </c>
      <c r="K458" s="230" t="n">
        <v>-1</v>
      </c>
      <c r="L458" s="230" t="n">
        <v>0</v>
      </c>
      <c r="M458" s="230" t="n">
        <v>1</v>
      </c>
      <c r="N458" s="366" t="n">
        <v>4</v>
      </c>
      <c r="O458" s="230" t="n">
        <v>-20</v>
      </c>
      <c r="P458" s="230" t="n">
        <v>-20</v>
      </c>
      <c r="Q458" s="367" t="s">
        <v>1427</v>
      </c>
    </row>
    <row r="459" customFormat="false" ht="12.75" hidden="false" customHeight="false" outlineLevel="0" collapsed="false">
      <c r="A459" s="245"/>
      <c r="B459" s="245"/>
      <c r="C459" s="245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  <c r="N459" s="245"/>
      <c r="O459" s="245"/>
      <c r="P459" s="245"/>
      <c r="Q459" s="368" t="s">
        <v>1429</v>
      </c>
    </row>
    <row r="460" customFormat="false" ht="12.75" hidden="false" customHeight="false" outlineLevel="0" collapsed="false">
      <c r="A460" s="230" t="n">
        <v>-15</v>
      </c>
      <c r="B460" s="230" t="n">
        <v>-20</v>
      </c>
      <c r="C460" s="230" t="n">
        <v>-12</v>
      </c>
      <c r="D460" s="230" t="n">
        <v>-15</v>
      </c>
      <c r="E460" s="230" t="n">
        <v>-8</v>
      </c>
      <c r="F460" s="230" t="n">
        <v>-8</v>
      </c>
      <c r="G460" s="230" t="n">
        <v>-20</v>
      </c>
      <c r="H460" s="230" t="n">
        <v>-6</v>
      </c>
      <c r="I460" s="230" t="n">
        <v>-6</v>
      </c>
      <c r="J460" s="230" t="n">
        <v>-2</v>
      </c>
      <c r="K460" s="230" t="n">
        <v>-7</v>
      </c>
      <c r="L460" s="230" t="n">
        <v>-6</v>
      </c>
      <c r="M460" s="230" t="n">
        <v>-3</v>
      </c>
      <c r="N460" s="366" t="n">
        <v>6</v>
      </c>
      <c r="O460" s="230" t="n">
        <v>-20</v>
      </c>
      <c r="P460" s="230" t="n">
        <v>-20</v>
      </c>
      <c r="Q460" s="367" t="s">
        <v>1432</v>
      </c>
    </row>
    <row r="461" customFormat="false" ht="12.75" hidden="false" customHeight="false" outlineLevel="0" collapsed="false">
      <c r="A461" s="245"/>
      <c r="B461" s="245"/>
      <c r="C461" s="245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  <c r="N461" s="245"/>
      <c r="O461" s="245"/>
      <c r="P461" s="245"/>
      <c r="Q461" s="368" t="s">
        <v>1434</v>
      </c>
    </row>
    <row r="462" customFormat="false" ht="12.75" hidden="false" customHeight="false" outlineLevel="0" collapsed="false">
      <c r="A462" s="230" t="n">
        <v>-8</v>
      </c>
      <c r="B462" s="230" t="n">
        <v>-15</v>
      </c>
      <c r="C462" s="230" t="n">
        <v>-12</v>
      </c>
      <c r="D462" s="230" t="n">
        <v>-10</v>
      </c>
      <c r="E462" s="230" t="n">
        <v>-9</v>
      </c>
      <c r="F462" s="230" t="n">
        <v>-10</v>
      </c>
      <c r="G462" s="230" t="n">
        <v>-15</v>
      </c>
      <c r="H462" s="230" t="n">
        <v>-10</v>
      </c>
      <c r="I462" s="230" t="n">
        <v>-10</v>
      </c>
      <c r="J462" s="230" t="n">
        <v>-8</v>
      </c>
      <c r="K462" s="230" t="n">
        <v>-10</v>
      </c>
      <c r="L462" s="230" t="n">
        <v>-10</v>
      </c>
      <c r="M462" s="230" t="n">
        <v>-18</v>
      </c>
      <c r="N462" s="230" t="n">
        <v>-18</v>
      </c>
      <c r="O462" s="230" t="n">
        <v>-20</v>
      </c>
      <c r="P462" s="230" t="n">
        <v>-20</v>
      </c>
      <c r="Q462" s="367" t="s">
        <v>1437</v>
      </c>
    </row>
    <row r="463" customFormat="false" ht="12.75" hidden="false" customHeight="false" outlineLevel="0" collapsed="false">
      <c r="A463" s="245"/>
      <c r="B463" s="245"/>
      <c r="C463" s="245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  <c r="N463" s="245"/>
      <c r="O463" s="245"/>
      <c r="P463" s="245"/>
      <c r="Q463" s="368" t="s">
        <v>1439</v>
      </c>
    </row>
    <row r="464" customFormat="false" ht="12.75" hidden="false" customHeight="false" outlineLevel="0" collapsed="false">
      <c r="A464" s="230" t="n">
        <v>-10</v>
      </c>
      <c r="B464" s="230" t="n">
        <v>-14</v>
      </c>
      <c r="C464" s="230" t="n">
        <v>-10</v>
      </c>
      <c r="D464" s="230" t="n">
        <v>-10</v>
      </c>
      <c r="E464" s="230" t="n">
        <v>-6</v>
      </c>
      <c r="F464" s="230" t="n">
        <v>-6</v>
      </c>
      <c r="G464" s="230" t="n">
        <v>-15</v>
      </c>
      <c r="H464" s="230" t="n">
        <v>-2</v>
      </c>
      <c r="I464" s="230" t="n">
        <v>0</v>
      </c>
      <c r="J464" s="230" t="n">
        <v>-3</v>
      </c>
      <c r="K464" s="230" t="n">
        <v>-3</v>
      </c>
      <c r="L464" s="230" t="n">
        <v>-2</v>
      </c>
      <c r="M464" s="230" t="n">
        <v>-3</v>
      </c>
      <c r="N464" s="366" t="n">
        <v>6</v>
      </c>
      <c r="O464" s="230" t="n">
        <v>-20</v>
      </c>
      <c r="P464" s="230" t="n">
        <v>-20</v>
      </c>
      <c r="Q464" s="367" t="s">
        <v>1442</v>
      </c>
    </row>
    <row r="465" customFormat="false" ht="12.75" hidden="false" customHeight="false" outlineLevel="0" collapsed="false">
      <c r="A465" s="245"/>
      <c r="B465" s="245"/>
      <c r="C465" s="245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  <c r="N465" s="245"/>
      <c r="O465" s="245"/>
      <c r="P465" s="245"/>
      <c r="Q465" s="368" t="s">
        <v>1443</v>
      </c>
    </row>
    <row r="466" customFormat="false" ht="12.75" hidden="false" customHeight="false" outlineLevel="0" collapsed="false">
      <c r="A466" s="230" t="n">
        <v>-6</v>
      </c>
      <c r="B466" s="230" t="n">
        <v>-12</v>
      </c>
      <c r="C466" s="230" t="n">
        <v>-10</v>
      </c>
      <c r="D466" s="230" t="n">
        <v>-8</v>
      </c>
      <c r="E466" s="230" t="n">
        <v>-7</v>
      </c>
      <c r="F466" s="230" t="n">
        <v>-7</v>
      </c>
      <c r="G466" s="230" t="n">
        <v>-10</v>
      </c>
      <c r="H466" s="230" t="n">
        <v>-10</v>
      </c>
      <c r="I466" s="230" t="n">
        <v>-10</v>
      </c>
      <c r="J466" s="230" t="n">
        <v>-10</v>
      </c>
      <c r="K466" s="230" t="n">
        <v>-10</v>
      </c>
      <c r="L466" s="230" t="n">
        <v>-10</v>
      </c>
      <c r="M466" s="230" t="n">
        <v>-18</v>
      </c>
      <c r="N466" s="230" t="n">
        <v>-18</v>
      </c>
      <c r="O466" s="230" t="n">
        <v>-20</v>
      </c>
      <c r="P466" s="230" t="n">
        <v>-20</v>
      </c>
      <c r="Q466" s="367" t="s">
        <v>1446</v>
      </c>
    </row>
    <row r="467" customFormat="false" ht="12.75" hidden="false" customHeight="false" outlineLevel="0" collapsed="false">
      <c r="A467" s="245"/>
      <c r="B467" s="245"/>
      <c r="C467" s="245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  <c r="N467" s="245"/>
      <c r="O467" s="245"/>
      <c r="P467" s="245"/>
      <c r="Q467" s="382" t="s">
        <v>1449</v>
      </c>
    </row>
    <row r="468" customFormat="false" ht="12.75" hidden="false" customHeight="false" outlineLevel="0" collapsed="false">
      <c r="A468" s="230" t="n">
        <v>-12</v>
      </c>
      <c r="B468" s="230" t="n">
        <v>-20</v>
      </c>
      <c r="C468" s="230" t="n">
        <v>-12</v>
      </c>
      <c r="D468" s="230" t="n">
        <v>-8</v>
      </c>
      <c r="E468" s="230" t="n">
        <v>-10</v>
      </c>
      <c r="F468" s="230" t="n">
        <v>-8</v>
      </c>
      <c r="G468" s="230" t="n">
        <v>-20</v>
      </c>
      <c r="H468" s="230" t="n">
        <v>-12</v>
      </c>
      <c r="I468" s="230" t="n">
        <v>-13</v>
      </c>
      <c r="J468" s="230" t="n">
        <v>-12</v>
      </c>
      <c r="K468" s="230" t="n">
        <v>-12</v>
      </c>
      <c r="L468" s="230" t="n">
        <v>-12</v>
      </c>
      <c r="M468" s="230" t="n">
        <v>-6</v>
      </c>
      <c r="N468" s="230" t="n">
        <v>-6</v>
      </c>
      <c r="O468" s="230" t="n">
        <v>-20</v>
      </c>
      <c r="P468" s="230" t="n">
        <v>-20</v>
      </c>
      <c r="Q468" s="365" t="s">
        <v>1452</v>
      </c>
    </row>
    <row r="469" customFormat="false" ht="12.75" hidden="false" customHeight="false" outlineLevel="0" collapsed="false">
      <c r="A469" s="245"/>
      <c r="B469" s="245"/>
      <c r="C469" s="245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  <c r="N469" s="245"/>
      <c r="O469" s="245"/>
      <c r="P469" s="245"/>
      <c r="Q469" s="365"/>
    </row>
    <row r="470" customFormat="false" ht="12.75" hidden="false" customHeight="false" outlineLevel="0" collapsed="false">
      <c r="A470" s="230" t="n">
        <v>-12</v>
      </c>
      <c r="B470" s="230" t="n">
        <v>-20</v>
      </c>
      <c r="C470" s="230" t="n">
        <v>-10</v>
      </c>
      <c r="D470" s="230" t="n">
        <v>-7</v>
      </c>
      <c r="E470" s="230" t="n">
        <v>-9</v>
      </c>
      <c r="F470" s="230" t="n">
        <v>-7</v>
      </c>
      <c r="G470" s="230" t="n">
        <v>-18</v>
      </c>
      <c r="H470" s="230" t="n">
        <v>-12</v>
      </c>
      <c r="I470" s="230" t="n">
        <v>-14</v>
      </c>
      <c r="J470" s="230" t="n">
        <v>-10</v>
      </c>
      <c r="K470" s="230" t="n">
        <v>-13</v>
      </c>
      <c r="L470" s="230" t="n">
        <v>-12</v>
      </c>
      <c r="M470" s="230" t="n">
        <v>-3</v>
      </c>
      <c r="N470" s="366" t="n">
        <v>6</v>
      </c>
      <c r="O470" s="230" t="n">
        <v>-20</v>
      </c>
      <c r="P470" s="230" t="n">
        <v>-20</v>
      </c>
      <c r="Q470" s="365" t="s">
        <v>1456</v>
      </c>
    </row>
    <row r="471" customFormat="false" ht="12.75" hidden="false" customHeight="false" outlineLevel="0" collapsed="false">
      <c r="A471" s="245"/>
      <c r="B471" s="245"/>
      <c r="C471" s="245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  <c r="N471" s="245"/>
      <c r="O471" s="245"/>
      <c r="P471" s="245"/>
      <c r="Q471" s="365"/>
    </row>
    <row r="472" customFormat="false" ht="12.75" hidden="false" customHeight="false" outlineLevel="0" collapsed="false">
      <c r="A472" s="230" t="n">
        <v>-6</v>
      </c>
      <c r="B472" s="230" t="n">
        <v>-12</v>
      </c>
      <c r="C472" s="230" t="n">
        <v>-7</v>
      </c>
      <c r="D472" s="230" t="n">
        <v>-3</v>
      </c>
      <c r="E472" s="230" t="n">
        <v>-9</v>
      </c>
      <c r="F472" s="230" t="n">
        <v>-9</v>
      </c>
      <c r="G472" s="230" t="n">
        <v>0</v>
      </c>
      <c r="H472" s="230" t="n">
        <v>-8</v>
      </c>
      <c r="I472" s="230" t="n">
        <v>-9</v>
      </c>
      <c r="J472" s="230" t="n">
        <v>-9</v>
      </c>
      <c r="K472" s="230" t="n">
        <v>-7</v>
      </c>
      <c r="L472" s="230" t="n">
        <v>-8</v>
      </c>
      <c r="M472" s="230" t="n">
        <v>-15</v>
      </c>
      <c r="N472" s="230" t="n">
        <v>-15</v>
      </c>
      <c r="O472" s="230" t="n">
        <v>-20</v>
      </c>
      <c r="P472" s="230" t="n">
        <v>-20</v>
      </c>
      <c r="Q472" s="367" t="s">
        <v>1459</v>
      </c>
    </row>
    <row r="473" customFormat="false" ht="12.75" hidden="false" customHeight="false" outlineLevel="0" collapsed="false">
      <c r="A473" s="245"/>
      <c r="B473" s="245"/>
      <c r="C473" s="245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  <c r="N473" s="245"/>
      <c r="O473" s="245"/>
      <c r="P473" s="245"/>
      <c r="Q473" s="368" t="s">
        <v>1461</v>
      </c>
    </row>
    <row r="476" customFormat="false" ht="23.25" hidden="false" customHeight="false" outlineLevel="0" collapsed="false">
      <c r="B476" s="383" t="s">
        <v>2367</v>
      </c>
      <c r="C476" s="384"/>
      <c r="D476" s="385"/>
      <c r="E476" s="385"/>
      <c r="F476" s="385"/>
      <c r="G476" s="385"/>
      <c r="H476" s="385"/>
      <c r="I476" s="385"/>
      <c r="J476" s="385"/>
      <c r="K476" s="385"/>
      <c r="L476" s="385"/>
      <c r="M476" s="385"/>
      <c r="N476" s="385"/>
      <c r="O476" s="385"/>
      <c r="P476" s="385"/>
      <c r="Q476" s="385"/>
      <c r="R476" s="385"/>
      <c r="S476" s="385"/>
      <c r="T476" s="385"/>
      <c r="U476" s="385"/>
      <c r="V476" s="385"/>
      <c r="W476" s="385"/>
      <c r="X476" s="385"/>
      <c r="Y476" s="385"/>
      <c r="Z476" s="385"/>
      <c r="AA476" s="385"/>
      <c r="AB476" s="385"/>
      <c r="AC476" s="385"/>
      <c r="AD476" s="385"/>
      <c r="AE476" s="385"/>
      <c r="AF476" s="385"/>
      <c r="AG476" s="385"/>
      <c r="AH476" s="385"/>
      <c r="AI476" s="385"/>
      <c r="AJ476" s="385"/>
      <c r="AK476" s="386"/>
      <c r="AL476" s="386"/>
      <c r="AM476" s="386"/>
    </row>
    <row r="477" customFormat="false" ht="51.75" hidden="false" customHeight="true" outlineLevel="0" collapsed="false">
      <c r="B477" s="384"/>
      <c r="C477" s="387" t="s">
        <v>2368</v>
      </c>
      <c r="D477" s="387" t="s">
        <v>2369</v>
      </c>
      <c r="E477" s="387" t="s">
        <v>2370</v>
      </c>
      <c r="F477" s="387" t="s">
        <v>2371</v>
      </c>
      <c r="G477" s="387" t="s">
        <v>2372</v>
      </c>
      <c r="H477" s="387" t="s">
        <v>2373</v>
      </c>
      <c r="I477" s="387" t="s">
        <v>2374</v>
      </c>
      <c r="J477" s="387" t="s">
        <v>2375</v>
      </c>
      <c r="K477" s="387" t="s">
        <v>2376</v>
      </c>
      <c r="L477" s="387" t="s">
        <v>2373</v>
      </c>
      <c r="M477" s="387" t="s">
        <v>2377</v>
      </c>
      <c r="N477" s="387" t="s">
        <v>2378</v>
      </c>
      <c r="O477" s="387" t="s">
        <v>2379</v>
      </c>
      <c r="P477" s="387" t="s">
        <v>2380</v>
      </c>
      <c r="Q477" s="387" t="s">
        <v>2381</v>
      </c>
      <c r="R477" s="387" t="s">
        <v>2382</v>
      </c>
      <c r="S477" s="387" t="s">
        <v>2383</v>
      </c>
      <c r="T477" s="387" t="s">
        <v>2384</v>
      </c>
      <c r="U477" s="387" t="s">
        <v>2385</v>
      </c>
      <c r="V477" s="387" t="s">
        <v>2386</v>
      </c>
      <c r="W477" s="387" t="s">
        <v>2387</v>
      </c>
      <c r="X477" s="387" t="s">
        <v>2388</v>
      </c>
      <c r="Y477" s="387" t="s">
        <v>2389</v>
      </c>
      <c r="Z477" s="387" t="s">
        <v>2390</v>
      </c>
      <c r="AA477" s="387" t="s">
        <v>2391</v>
      </c>
      <c r="AB477" s="387" t="s">
        <v>2392</v>
      </c>
      <c r="AC477" s="387" t="s">
        <v>2393</v>
      </c>
      <c r="AD477" s="387" t="s">
        <v>2394</v>
      </c>
      <c r="AE477" s="387" t="s">
        <v>2395</v>
      </c>
      <c r="AF477" s="387" t="s">
        <v>2396</v>
      </c>
      <c r="AG477" s="387" t="s">
        <v>2397</v>
      </c>
      <c r="AH477" s="387" t="s">
        <v>2398</v>
      </c>
      <c r="AI477" s="387" t="s">
        <v>2399</v>
      </c>
      <c r="AJ477" s="387" t="s">
        <v>2400</v>
      </c>
      <c r="AK477" s="388" t="s">
        <v>2401</v>
      </c>
      <c r="AL477" s="388" t="s">
        <v>2402</v>
      </c>
      <c r="AM477" s="388" t="s">
        <v>2403</v>
      </c>
    </row>
    <row r="478" customFormat="false" ht="12.75" hidden="false" customHeight="true" outlineLevel="0" collapsed="false">
      <c r="B478" s="389" t="s">
        <v>2404</v>
      </c>
      <c r="C478" s="390" t="s">
        <v>2405</v>
      </c>
      <c r="D478" s="390" t="s">
        <v>2406</v>
      </c>
      <c r="E478" s="391" t="s">
        <v>2407</v>
      </c>
      <c r="F478" s="391" t="s">
        <v>2408</v>
      </c>
      <c r="G478" s="391" t="s">
        <v>2409</v>
      </c>
      <c r="H478" s="391" t="s">
        <v>2410</v>
      </c>
      <c r="I478" s="391" t="s">
        <v>2411</v>
      </c>
      <c r="J478" s="391" t="s">
        <v>2412</v>
      </c>
      <c r="K478" s="391" t="s">
        <v>2413</v>
      </c>
      <c r="L478" s="391" t="s">
        <v>2410</v>
      </c>
      <c r="M478" s="391" t="s">
        <v>2414</v>
      </c>
      <c r="N478" s="391" t="s">
        <v>2415</v>
      </c>
      <c r="O478" s="391" t="s">
        <v>2416</v>
      </c>
      <c r="P478" s="391" t="s">
        <v>2417</v>
      </c>
      <c r="Q478" s="391" t="s">
        <v>2418</v>
      </c>
      <c r="R478" s="391" t="s">
        <v>2419</v>
      </c>
      <c r="S478" s="391" t="s">
        <v>2420</v>
      </c>
      <c r="T478" s="391" t="s">
        <v>2421</v>
      </c>
      <c r="U478" s="391" t="s">
        <v>2422</v>
      </c>
      <c r="V478" s="391" t="s">
        <v>2423</v>
      </c>
      <c r="W478" s="391" t="s">
        <v>2424</v>
      </c>
      <c r="X478" s="391" t="s">
        <v>2425</v>
      </c>
      <c r="Y478" s="391" t="s">
        <v>2426</v>
      </c>
      <c r="Z478" s="391" t="s">
        <v>2427</v>
      </c>
      <c r="AA478" s="391" t="s">
        <v>2406</v>
      </c>
      <c r="AB478" s="391" t="s">
        <v>2411</v>
      </c>
      <c r="AC478" s="391" t="s">
        <v>2428</v>
      </c>
      <c r="AD478" s="391" t="s">
        <v>2429</v>
      </c>
      <c r="AE478" s="391" t="s">
        <v>2430</v>
      </c>
      <c r="AF478" s="391" t="s">
        <v>2431</v>
      </c>
      <c r="AG478" s="391" t="s">
        <v>2432</v>
      </c>
      <c r="AH478" s="391" t="s">
        <v>2433</v>
      </c>
      <c r="AI478" s="391" t="s">
        <v>2434</v>
      </c>
      <c r="AJ478" s="391" t="s">
        <v>2435</v>
      </c>
      <c r="AK478" s="282" t="s">
        <v>2410</v>
      </c>
      <c r="AL478" s="282" t="s">
        <v>2436</v>
      </c>
      <c r="AM478" s="282" t="s">
        <v>2437</v>
      </c>
    </row>
    <row r="479" customFormat="false" ht="12.75" hidden="false" customHeight="true" outlineLevel="0" collapsed="false">
      <c r="B479" s="389" t="s">
        <v>2438</v>
      </c>
      <c r="C479" s="390" t="s">
        <v>2033</v>
      </c>
      <c r="D479" s="391" t="s">
        <v>2060</v>
      </c>
      <c r="E479" s="391" t="s">
        <v>2033</v>
      </c>
      <c r="F479" s="391" t="s">
        <v>2060</v>
      </c>
      <c r="G479" s="391" t="s">
        <v>2033</v>
      </c>
      <c r="H479" s="391" t="s">
        <v>1973</v>
      </c>
      <c r="I479" s="391" t="s">
        <v>1973</v>
      </c>
      <c r="J479" s="391" t="s">
        <v>2060</v>
      </c>
      <c r="K479" s="391" t="s">
        <v>1973</v>
      </c>
      <c r="L479" s="391" t="s">
        <v>1973</v>
      </c>
      <c r="M479" s="391" t="s">
        <v>2060</v>
      </c>
      <c r="N479" s="391" t="s">
        <v>2060</v>
      </c>
      <c r="O479" s="391" t="s">
        <v>2060</v>
      </c>
      <c r="P479" s="391" t="s">
        <v>2033</v>
      </c>
      <c r="Q479" s="391" t="s">
        <v>2033</v>
      </c>
      <c r="R479" s="391" t="s">
        <v>2033</v>
      </c>
      <c r="S479" s="391" t="s">
        <v>2033</v>
      </c>
      <c r="T479" s="391" t="s">
        <v>2060</v>
      </c>
      <c r="U479" s="391" t="s">
        <v>2060</v>
      </c>
      <c r="V479" s="391" t="s">
        <v>2060</v>
      </c>
      <c r="W479" s="391" t="s">
        <v>2060</v>
      </c>
      <c r="X479" s="391" t="s">
        <v>2033</v>
      </c>
      <c r="Y479" s="391" t="s">
        <v>2033</v>
      </c>
      <c r="Z479" s="391" t="s">
        <v>2060</v>
      </c>
      <c r="AA479" s="391" t="s">
        <v>2033</v>
      </c>
      <c r="AB479" s="391" t="s">
        <v>2060</v>
      </c>
      <c r="AC479" s="391" t="s">
        <v>2060</v>
      </c>
      <c r="AD479" s="391" t="s">
        <v>2060</v>
      </c>
      <c r="AE479" s="391" t="s">
        <v>2060</v>
      </c>
      <c r="AF479" s="391" t="s">
        <v>1973</v>
      </c>
      <c r="AG479" s="391" t="s">
        <v>2033</v>
      </c>
      <c r="AH479" s="391" t="s">
        <v>2060</v>
      </c>
      <c r="AI479" s="391" t="s">
        <v>1973</v>
      </c>
      <c r="AJ479" s="391" t="s">
        <v>2060</v>
      </c>
      <c r="AK479" s="282" t="s">
        <v>2060</v>
      </c>
      <c r="AL479" s="282" t="s">
        <v>2060</v>
      </c>
      <c r="AM479" s="282" t="s">
        <v>2060</v>
      </c>
    </row>
    <row r="480" customFormat="false" ht="12.75" hidden="false" customHeight="false" outlineLevel="0" collapsed="false">
      <c r="B480" s="392" t="s">
        <v>79</v>
      </c>
      <c r="C480" s="393"/>
      <c r="D480" s="391"/>
      <c r="E480" s="391" t="n">
        <v>1</v>
      </c>
      <c r="F480" s="391"/>
      <c r="G480" s="391"/>
      <c r="H480" s="391"/>
      <c r="I480" s="391"/>
      <c r="J480" s="391"/>
      <c r="K480" s="391"/>
      <c r="L480" s="391"/>
      <c r="M480" s="391"/>
      <c r="N480" s="391"/>
      <c r="O480" s="391"/>
      <c r="P480" s="391" t="n">
        <v>-1</v>
      </c>
      <c r="Q480" s="391" t="n">
        <v>-1</v>
      </c>
      <c r="R480" s="391"/>
      <c r="S480" s="391"/>
      <c r="T480" s="391" t="n">
        <v>1</v>
      </c>
      <c r="U480" s="391"/>
      <c r="V480" s="391"/>
      <c r="W480" s="391" t="n">
        <v>1</v>
      </c>
      <c r="X480" s="391"/>
      <c r="Y480" s="391"/>
      <c r="Z480" s="391"/>
      <c r="AA480" s="391" t="n">
        <v>-1</v>
      </c>
      <c r="AB480" s="391"/>
      <c r="AC480" s="391"/>
      <c r="AD480" s="391"/>
      <c r="AE480" s="391"/>
      <c r="AF480" s="391"/>
      <c r="AG480" s="391"/>
      <c r="AH480" s="391" t="n">
        <v>1</v>
      </c>
      <c r="AI480" s="391" t="n">
        <v>1</v>
      </c>
      <c r="AJ480" s="391"/>
      <c r="AK480" s="282"/>
      <c r="AL480" s="282" t="n">
        <v>-1</v>
      </c>
      <c r="AM480" s="282"/>
    </row>
    <row r="481" customFormat="false" ht="12.75" hidden="false" customHeight="false" outlineLevel="0" collapsed="false">
      <c r="B481" s="392" t="s">
        <v>81</v>
      </c>
      <c r="C481" s="393"/>
      <c r="D481" s="391"/>
      <c r="E481" s="391"/>
      <c r="F481" s="391"/>
      <c r="G481" s="391"/>
      <c r="H481" s="391"/>
      <c r="I481" s="391"/>
      <c r="J481" s="391"/>
      <c r="K481" s="391"/>
      <c r="L481" s="391"/>
      <c r="M481" s="391"/>
      <c r="N481" s="391"/>
      <c r="O481" s="391"/>
      <c r="P481" s="391" t="n">
        <v>-1</v>
      </c>
      <c r="Q481" s="391"/>
      <c r="R481" s="391"/>
      <c r="S481" s="391"/>
      <c r="T481" s="391"/>
      <c r="U481" s="391"/>
      <c r="V481" s="391"/>
      <c r="W481" s="391"/>
      <c r="X481" s="391"/>
      <c r="Y481" s="391"/>
      <c r="Z481" s="391"/>
      <c r="AA481" s="391"/>
      <c r="AB481" s="391"/>
      <c r="AC481" s="391"/>
      <c r="AD481" s="391"/>
      <c r="AE481" s="391"/>
      <c r="AF481" s="391"/>
      <c r="AG481" s="391"/>
      <c r="AH481" s="391"/>
      <c r="AI481" s="391"/>
      <c r="AJ481" s="391"/>
      <c r="AK481" s="282"/>
      <c r="AL481" s="282" t="n">
        <v>-1</v>
      </c>
      <c r="AM481" s="282"/>
    </row>
    <row r="482" customFormat="false" ht="12.75" hidden="false" customHeight="false" outlineLevel="0" collapsed="false">
      <c r="B482" s="392" t="s">
        <v>83</v>
      </c>
      <c r="C482" s="393"/>
      <c r="D482" s="391"/>
      <c r="E482" s="391"/>
      <c r="F482" s="391"/>
      <c r="G482" s="391"/>
      <c r="H482" s="391"/>
      <c r="I482" s="391"/>
      <c r="J482" s="391"/>
      <c r="K482" s="391"/>
      <c r="L482" s="391"/>
      <c r="M482" s="391"/>
      <c r="N482" s="391"/>
      <c r="O482" s="391"/>
      <c r="P482" s="391" t="n">
        <v>-1</v>
      </c>
      <c r="Q482" s="391"/>
      <c r="R482" s="391"/>
      <c r="S482" s="391"/>
      <c r="T482" s="391"/>
      <c r="U482" s="391"/>
      <c r="V482" s="391"/>
      <c r="W482" s="391"/>
      <c r="X482" s="391"/>
      <c r="Y482" s="391" t="n">
        <v>7</v>
      </c>
      <c r="Z482" s="391"/>
      <c r="AA482" s="391"/>
      <c r="AB482" s="391"/>
      <c r="AC482" s="391"/>
      <c r="AD482" s="391"/>
      <c r="AE482" s="391"/>
      <c r="AF482" s="391" t="n">
        <v>5</v>
      </c>
      <c r="AG482" s="391"/>
      <c r="AH482" s="391"/>
      <c r="AI482" s="391"/>
      <c r="AJ482" s="391"/>
      <c r="AK482" s="282"/>
      <c r="AL482" s="282" t="n">
        <v>-1</v>
      </c>
      <c r="AM482" s="282"/>
    </row>
    <row r="483" customFormat="false" ht="12.75" hidden="false" customHeight="false" outlineLevel="0" collapsed="false">
      <c r="B483" s="392" t="s">
        <v>85</v>
      </c>
      <c r="C483" s="393"/>
      <c r="D483" s="391"/>
      <c r="E483" s="391"/>
      <c r="F483" s="391"/>
      <c r="G483" s="391"/>
      <c r="H483" s="391"/>
      <c r="I483" s="391"/>
      <c r="J483" s="391"/>
      <c r="K483" s="391"/>
      <c r="L483" s="391"/>
      <c r="M483" s="391"/>
      <c r="N483" s="391"/>
      <c r="O483" s="391"/>
      <c r="P483" s="391" t="n">
        <v>-1</v>
      </c>
      <c r="Q483" s="391"/>
      <c r="R483" s="391"/>
      <c r="S483" s="391"/>
      <c r="T483" s="391"/>
      <c r="U483" s="391"/>
      <c r="V483" s="391"/>
      <c r="W483" s="391"/>
      <c r="X483" s="391"/>
      <c r="Y483" s="391"/>
      <c r="Z483" s="391"/>
      <c r="AA483" s="391"/>
      <c r="AB483" s="391"/>
      <c r="AC483" s="391"/>
      <c r="AD483" s="391"/>
      <c r="AE483" s="391"/>
      <c r="AF483" s="391" t="n">
        <v>-1</v>
      </c>
      <c r="AG483" s="391"/>
      <c r="AH483" s="391"/>
      <c r="AI483" s="391"/>
      <c r="AJ483" s="391"/>
      <c r="AK483" s="282"/>
      <c r="AL483" s="282" t="n">
        <v>-1</v>
      </c>
      <c r="AM483" s="282"/>
    </row>
    <row r="484" customFormat="false" ht="12.75" hidden="false" customHeight="false" outlineLevel="0" collapsed="false">
      <c r="B484" s="392" t="s">
        <v>87</v>
      </c>
      <c r="C484" s="393"/>
      <c r="D484" s="391"/>
      <c r="E484" s="391"/>
      <c r="F484" s="391"/>
      <c r="G484" s="391"/>
      <c r="H484" s="391"/>
      <c r="I484" s="391"/>
      <c r="J484" s="391"/>
      <c r="K484" s="391"/>
      <c r="L484" s="391"/>
      <c r="M484" s="391"/>
      <c r="N484" s="391"/>
      <c r="O484" s="391"/>
      <c r="P484" s="391" t="n">
        <v>-1</v>
      </c>
      <c r="Q484" s="391"/>
      <c r="R484" s="391"/>
      <c r="S484" s="391"/>
      <c r="T484" s="391"/>
      <c r="U484" s="391"/>
      <c r="V484" s="391"/>
      <c r="W484" s="391"/>
      <c r="X484" s="391"/>
      <c r="Y484" s="391"/>
      <c r="Z484" s="391"/>
      <c r="AA484" s="391"/>
      <c r="AB484" s="391"/>
      <c r="AC484" s="391"/>
      <c r="AD484" s="391"/>
      <c r="AE484" s="391"/>
      <c r="AF484" s="391"/>
      <c r="AG484" s="391"/>
      <c r="AH484" s="391"/>
      <c r="AI484" s="391"/>
      <c r="AJ484" s="391"/>
      <c r="AK484" s="282"/>
      <c r="AL484" s="282" t="n">
        <v>-1</v>
      </c>
      <c r="AM484" s="282"/>
    </row>
    <row r="485" customFormat="false" ht="12.75" hidden="false" customHeight="false" outlineLevel="0" collapsed="false">
      <c r="B485" s="392" t="s">
        <v>89</v>
      </c>
      <c r="C485" s="393"/>
      <c r="D485" s="391"/>
      <c r="E485" s="391"/>
      <c r="F485" s="391"/>
      <c r="G485" s="391"/>
      <c r="H485" s="391" t="n">
        <v>1</v>
      </c>
      <c r="I485" s="391"/>
      <c r="J485" s="391"/>
      <c r="K485" s="391"/>
      <c r="L485" s="391" t="n">
        <v>1</v>
      </c>
      <c r="M485" s="391"/>
      <c r="N485" s="391"/>
      <c r="O485" s="391" t="n">
        <v>-1</v>
      </c>
      <c r="P485" s="391" t="n">
        <v>-1</v>
      </c>
      <c r="Q485" s="391" t="n">
        <v>-1</v>
      </c>
      <c r="R485" s="391"/>
      <c r="S485" s="391"/>
      <c r="T485" s="391"/>
      <c r="U485" s="391"/>
      <c r="V485" s="391"/>
      <c r="W485" s="391"/>
      <c r="X485" s="391"/>
      <c r="Y485" s="391"/>
      <c r="Z485" s="391"/>
      <c r="AA485" s="391"/>
      <c r="AB485" s="391"/>
      <c r="AC485" s="391"/>
      <c r="AD485" s="391"/>
      <c r="AE485" s="391"/>
      <c r="AF485" s="391" t="n">
        <v>1</v>
      </c>
      <c r="AG485" s="391"/>
      <c r="AH485" s="391" t="n">
        <v>1</v>
      </c>
      <c r="AI485" s="391" t="n">
        <v>1</v>
      </c>
      <c r="AJ485" s="391"/>
      <c r="AK485" s="282" t="n">
        <v>1</v>
      </c>
      <c r="AL485" s="282" t="n">
        <v>-1</v>
      </c>
      <c r="AM485" s="282"/>
    </row>
    <row r="486" customFormat="false" ht="12.75" hidden="false" customHeight="false" outlineLevel="0" collapsed="false">
      <c r="B486" s="392" t="s">
        <v>91</v>
      </c>
      <c r="C486" s="393"/>
      <c r="D486" s="391"/>
      <c r="E486" s="391"/>
      <c r="F486" s="391"/>
      <c r="G486" s="391"/>
      <c r="H486" s="391"/>
      <c r="I486" s="391"/>
      <c r="J486" s="391"/>
      <c r="K486" s="391"/>
      <c r="L486" s="391"/>
      <c r="M486" s="391"/>
      <c r="N486" s="391"/>
      <c r="O486" s="391"/>
      <c r="P486" s="391" t="n">
        <v>-1</v>
      </c>
      <c r="Q486" s="391"/>
      <c r="R486" s="391"/>
      <c r="S486" s="391"/>
      <c r="T486" s="391"/>
      <c r="U486" s="391"/>
      <c r="V486" s="391"/>
      <c r="W486" s="391"/>
      <c r="X486" s="391"/>
      <c r="Y486" s="391"/>
      <c r="Z486" s="391"/>
      <c r="AA486" s="391"/>
      <c r="AB486" s="391"/>
      <c r="AC486" s="391"/>
      <c r="AD486" s="391"/>
      <c r="AE486" s="391"/>
      <c r="AF486" s="391"/>
      <c r="AG486" s="391"/>
      <c r="AH486" s="391"/>
      <c r="AI486" s="391"/>
      <c r="AJ486" s="391"/>
      <c r="AK486" s="282"/>
      <c r="AL486" s="282" t="n">
        <v>-1</v>
      </c>
      <c r="AM486" s="282"/>
    </row>
    <row r="487" customFormat="false" ht="12.75" hidden="false" customHeight="false" outlineLevel="0" collapsed="false">
      <c r="B487" s="392" t="s">
        <v>117</v>
      </c>
      <c r="C487" s="393"/>
      <c r="D487" s="391"/>
      <c r="E487" s="391"/>
      <c r="F487" s="391"/>
      <c r="G487" s="391"/>
      <c r="H487" s="391"/>
      <c r="I487" s="391"/>
      <c r="J487" s="391"/>
      <c r="K487" s="391"/>
      <c r="L487" s="391"/>
      <c r="M487" s="391"/>
      <c r="N487" s="391"/>
      <c r="O487" s="391"/>
      <c r="P487" s="391" t="n">
        <v>-1</v>
      </c>
      <c r="Q487" s="391"/>
      <c r="R487" s="391"/>
      <c r="S487" s="391"/>
      <c r="T487" s="391"/>
      <c r="U487" s="391"/>
      <c r="V487" s="391"/>
      <c r="W487" s="391"/>
      <c r="X487" s="391"/>
      <c r="Y487" s="391" t="n">
        <v>2</v>
      </c>
      <c r="Z487" s="391"/>
      <c r="AA487" s="391"/>
      <c r="AB487" s="391"/>
      <c r="AC487" s="391"/>
      <c r="AD487" s="391"/>
      <c r="AE487" s="391"/>
      <c r="AF487" s="391"/>
      <c r="AG487" s="391"/>
      <c r="AH487" s="391"/>
      <c r="AI487" s="391"/>
      <c r="AJ487" s="391"/>
      <c r="AK487" s="282"/>
      <c r="AL487" s="282" t="n">
        <v>-1</v>
      </c>
      <c r="AM487" s="282"/>
    </row>
    <row r="488" customFormat="false" ht="12.75" hidden="false" customHeight="false" outlineLevel="0" collapsed="false">
      <c r="B488" s="392" t="s">
        <v>95</v>
      </c>
      <c r="C488" s="393"/>
      <c r="D488" s="391"/>
      <c r="E488" s="391"/>
      <c r="F488" s="391"/>
      <c r="G488" s="391"/>
      <c r="H488" s="391"/>
      <c r="I488" s="391"/>
      <c r="J488" s="391"/>
      <c r="K488" s="391"/>
      <c r="L488" s="391"/>
      <c r="M488" s="391"/>
      <c r="N488" s="391"/>
      <c r="O488" s="391"/>
      <c r="P488" s="391" t="n">
        <v>-1</v>
      </c>
      <c r="Q488" s="391"/>
      <c r="R488" s="391"/>
      <c r="S488" s="391"/>
      <c r="T488" s="391"/>
      <c r="U488" s="391"/>
      <c r="V488" s="391"/>
      <c r="W488" s="391"/>
      <c r="X488" s="391"/>
      <c r="Y488" s="391"/>
      <c r="Z488" s="391"/>
      <c r="AA488" s="391"/>
      <c r="AB488" s="391"/>
      <c r="AC488" s="391"/>
      <c r="AD488" s="391"/>
      <c r="AE488" s="391"/>
      <c r="AF488" s="391"/>
      <c r="AG488" s="391"/>
      <c r="AH488" s="391"/>
      <c r="AI488" s="391"/>
      <c r="AJ488" s="391"/>
      <c r="AK488" s="282"/>
      <c r="AL488" s="282" t="n">
        <v>-1</v>
      </c>
      <c r="AM488" s="282"/>
    </row>
    <row r="489" customFormat="false" ht="12.75" hidden="false" customHeight="false" outlineLevel="0" collapsed="false">
      <c r="B489" s="392" t="s">
        <v>97</v>
      </c>
      <c r="C489" s="393"/>
      <c r="D489" s="391"/>
      <c r="E489" s="391"/>
      <c r="F489" s="391"/>
      <c r="G489" s="391"/>
      <c r="H489" s="391" t="n">
        <v>1</v>
      </c>
      <c r="I489" s="391"/>
      <c r="J489" s="391"/>
      <c r="K489" s="391"/>
      <c r="L489" s="391" t="n">
        <v>1</v>
      </c>
      <c r="M489" s="391"/>
      <c r="N489" s="391"/>
      <c r="O489" s="391"/>
      <c r="P489" s="391" t="n">
        <v>-1</v>
      </c>
      <c r="Q489" s="391"/>
      <c r="R489" s="391"/>
      <c r="S489" s="391"/>
      <c r="T489" s="391"/>
      <c r="U489" s="391"/>
      <c r="V489" s="391"/>
      <c r="W489" s="391"/>
      <c r="X489" s="391"/>
      <c r="Y489" s="391"/>
      <c r="Z489" s="391"/>
      <c r="AA489" s="391"/>
      <c r="AB489" s="391"/>
      <c r="AC489" s="391"/>
      <c r="AD489" s="391"/>
      <c r="AE489" s="391"/>
      <c r="AF489" s="391"/>
      <c r="AG489" s="391"/>
      <c r="AH489" s="391"/>
      <c r="AI489" s="391"/>
      <c r="AJ489" s="391"/>
      <c r="AK489" s="282"/>
      <c r="AL489" s="282" t="n">
        <v>-1</v>
      </c>
      <c r="AM489" s="282"/>
    </row>
    <row r="490" customFormat="false" ht="12.75" hidden="false" customHeight="false" outlineLevel="0" collapsed="false">
      <c r="B490" s="392" t="s">
        <v>99</v>
      </c>
      <c r="C490" s="393"/>
      <c r="D490" s="391"/>
      <c r="E490" s="391"/>
      <c r="F490" s="391"/>
      <c r="G490" s="391"/>
      <c r="H490" s="391"/>
      <c r="I490" s="391"/>
      <c r="J490" s="391"/>
      <c r="K490" s="391"/>
      <c r="L490" s="391"/>
      <c r="M490" s="391"/>
      <c r="N490" s="391"/>
      <c r="O490" s="391"/>
      <c r="P490" s="391" t="n">
        <v>-1</v>
      </c>
      <c r="Q490" s="391"/>
      <c r="R490" s="391"/>
      <c r="S490" s="391"/>
      <c r="T490" s="391"/>
      <c r="U490" s="391"/>
      <c r="V490" s="391"/>
      <c r="W490" s="391"/>
      <c r="X490" s="391"/>
      <c r="Y490" s="391"/>
      <c r="Z490" s="391"/>
      <c r="AA490" s="391"/>
      <c r="AB490" s="391"/>
      <c r="AC490" s="391"/>
      <c r="AD490" s="391"/>
      <c r="AE490" s="391"/>
      <c r="AF490" s="391"/>
      <c r="AG490" s="391"/>
      <c r="AH490" s="391"/>
      <c r="AI490" s="391"/>
      <c r="AJ490" s="391"/>
      <c r="AK490" s="282"/>
      <c r="AL490" s="282" t="n">
        <v>-1</v>
      </c>
      <c r="AM490" s="282"/>
    </row>
    <row r="491" customFormat="false" ht="12.75" hidden="false" customHeight="false" outlineLevel="0" collapsed="false">
      <c r="B491" s="392" t="s">
        <v>101</v>
      </c>
      <c r="C491" s="393"/>
      <c r="D491" s="391"/>
      <c r="E491" s="391"/>
      <c r="F491" s="391"/>
      <c r="G491" s="391"/>
      <c r="H491" s="391"/>
      <c r="I491" s="391"/>
      <c r="J491" s="391"/>
      <c r="K491" s="391"/>
      <c r="L491" s="391"/>
      <c r="M491" s="391"/>
      <c r="N491" s="391"/>
      <c r="O491" s="391"/>
      <c r="P491" s="391" t="n">
        <v>-1</v>
      </c>
      <c r="Q491" s="391"/>
      <c r="R491" s="391"/>
      <c r="S491" s="391"/>
      <c r="T491" s="391"/>
      <c r="U491" s="391"/>
      <c r="V491" s="391"/>
      <c r="W491" s="391"/>
      <c r="X491" s="391" t="n">
        <v>5</v>
      </c>
      <c r="Y491" s="391"/>
      <c r="Z491" s="391"/>
      <c r="AA491" s="391"/>
      <c r="AB491" s="391"/>
      <c r="AC491" s="391"/>
      <c r="AD491" s="391"/>
      <c r="AE491" s="391"/>
      <c r="AF491" s="391"/>
      <c r="AG491" s="391"/>
      <c r="AH491" s="391"/>
      <c r="AI491" s="391"/>
      <c r="AJ491" s="391"/>
      <c r="AK491" s="282"/>
      <c r="AL491" s="282" t="n">
        <v>-1</v>
      </c>
      <c r="AM491" s="282"/>
    </row>
    <row r="492" customFormat="false" ht="12.75" hidden="false" customHeight="false" outlineLevel="0" collapsed="false">
      <c r="B492" s="392" t="s">
        <v>80</v>
      </c>
      <c r="C492" s="393" t="n">
        <v>1</v>
      </c>
      <c r="D492" s="391" t="n">
        <v>-1</v>
      </c>
      <c r="E492" s="391"/>
      <c r="F492" s="391"/>
      <c r="G492" s="391"/>
      <c r="H492" s="391" t="n">
        <v>-1</v>
      </c>
      <c r="I492" s="391"/>
      <c r="J492" s="391"/>
      <c r="K492" s="391"/>
      <c r="L492" s="391" t="n">
        <v>-1</v>
      </c>
      <c r="M492" s="391"/>
      <c r="N492" s="391"/>
      <c r="O492" s="391" t="n">
        <v>-1</v>
      </c>
      <c r="P492" s="391" t="n">
        <v>-1</v>
      </c>
      <c r="Q492" s="391" t="n">
        <v>-1</v>
      </c>
      <c r="R492" s="391"/>
      <c r="S492" s="391"/>
      <c r="T492" s="391"/>
      <c r="U492" s="391"/>
      <c r="V492" s="391"/>
      <c r="W492" s="391"/>
      <c r="X492" s="391" t="n">
        <v>1</v>
      </c>
      <c r="Y492" s="391"/>
      <c r="Z492" s="391"/>
      <c r="AA492" s="391" t="n">
        <v>-1</v>
      </c>
      <c r="AB492" s="391"/>
      <c r="AC492" s="391"/>
      <c r="AD492" s="391"/>
      <c r="AE492" s="391" t="n">
        <v>-1</v>
      </c>
      <c r="AF492" s="391" t="n">
        <v>-1</v>
      </c>
      <c r="AG492" s="391"/>
      <c r="AH492" s="391"/>
      <c r="AI492" s="391" t="n">
        <v>-1</v>
      </c>
      <c r="AJ492" s="391"/>
      <c r="AK492" s="282"/>
      <c r="AL492" s="282" t="n">
        <v>-1</v>
      </c>
      <c r="AM492" s="282"/>
    </row>
    <row r="493" customFormat="false" ht="12.75" hidden="false" customHeight="false" outlineLevel="0" collapsed="false">
      <c r="B493" s="392" t="s">
        <v>82</v>
      </c>
      <c r="C493" s="393" t="n">
        <v>-1</v>
      </c>
      <c r="D493" s="391" t="n">
        <v>2</v>
      </c>
      <c r="E493" s="391" t="n">
        <v>-1</v>
      </c>
      <c r="F493" s="391"/>
      <c r="G493" s="391"/>
      <c r="H493" s="391"/>
      <c r="I493" s="391"/>
      <c r="J493" s="391"/>
      <c r="K493" s="391"/>
      <c r="L493" s="391"/>
      <c r="M493" s="391"/>
      <c r="N493" s="391"/>
      <c r="O493" s="391" t="n">
        <v>-1</v>
      </c>
      <c r="P493" s="391" t="n">
        <v>-1</v>
      </c>
      <c r="Q493" s="391"/>
      <c r="R493" s="391"/>
      <c r="S493" s="391"/>
      <c r="T493" s="391"/>
      <c r="U493" s="391"/>
      <c r="V493" s="391"/>
      <c r="W493" s="391"/>
      <c r="X493" s="391" t="n">
        <v>-1</v>
      </c>
      <c r="Y493" s="391" t="n">
        <v>2</v>
      </c>
      <c r="Z493" s="391"/>
      <c r="AA493" s="391" t="n">
        <v>2</v>
      </c>
      <c r="AB493" s="391"/>
      <c r="AC493" s="391"/>
      <c r="AD493" s="391"/>
      <c r="AE493" s="391"/>
      <c r="AF493" s="391"/>
      <c r="AG493" s="391"/>
      <c r="AH493" s="391" t="n">
        <v>-1</v>
      </c>
      <c r="AI493" s="391"/>
      <c r="AJ493" s="391"/>
      <c r="AK493" s="282"/>
      <c r="AL493" s="282" t="n">
        <v>-1</v>
      </c>
      <c r="AM493" s="282"/>
    </row>
    <row r="494" customFormat="false" ht="12.75" hidden="false" customHeight="false" outlineLevel="0" collapsed="false">
      <c r="B494" s="392" t="s">
        <v>84</v>
      </c>
      <c r="C494" s="393"/>
      <c r="D494" s="391"/>
      <c r="E494" s="391"/>
      <c r="F494" s="391"/>
      <c r="G494" s="391"/>
      <c r="H494" s="391"/>
      <c r="I494" s="391"/>
      <c r="J494" s="391"/>
      <c r="K494" s="391"/>
      <c r="L494" s="391"/>
      <c r="M494" s="391"/>
      <c r="N494" s="391"/>
      <c r="O494" s="391"/>
      <c r="P494" s="391" t="n">
        <v>-1</v>
      </c>
      <c r="Q494" s="391" t="n">
        <v>-1</v>
      </c>
      <c r="R494" s="391"/>
      <c r="S494" s="391"/>
      <c r="T494" s="391"/>
      <c r="U494" s="391"/>
      <c r="V494" s="391"/>
      <c r="W494" s="391"/>
      <c r="X494" s="391" t="n">
        <v>-1</v>
      </c>
      <c r="Y494" s="391"/>
      <c r="Z494" s="391"/>
      <c r="AA494" s="391"/>
      <c r="AB494" s="391"/>
      <c r="AC494" s="391"/>
      <c r="AD494" s="391"/>
      <c r="AE494" s="391"/>
      <c r="AF494" s="391"/>
      <c r="AG494" s="391"/>
      <c r="AH494" s="391"/>
      <c r="AI494" s="391"/>
      <c r="AJ494" s="391"/>
      <c r="AK494" s="282"/>
      <c r="AL494" s="282" t="n">
        <v>-1</v>
      </c>
      <c r="AM494" s="282"/>
    </row>
    <row r="495" customFormat="false" ht="12.75" hidden="false" customHeight="false" outlineLevel="0" collapsed="false">
      <c r="B495" s="392" t="s">
        <v>86</v>
      </c>
      <c r="C495" s="393"/>
      <c r="D495" s="391"/>
      <c r="E495" s="391"/>
      <c r="F495" s="391"/>
      <c r="G495" s="391"/>
      <c r="H495" s="391"/>
      <c r="I495" s="391"/>
      <c r="J495" s="391"/>
      <c r="K495" s="391"/>
      <c r="L495" s="391"/>
      <c r="M495" s="391"/>
      <c r="N495" s="391"/>
      <c r="O495" s="391"/>
      <c r="P495" s="391" t="n">
        <v>-1</v>
      </c>
      <c r="Q495" s="391"/>
      <c r="R495" s="391"/>
      <c r="S495" s="391"/>
      <c r="T495" s="391"/>
      <c r="U495" s="391"/>
      <c r="V495" s="391"/>
      <c r="W495" s="391"/>
      <c r="X495" s="391"/>
      <c r="Y495" s="391"/>
      <c r="Z495" s="391"/>
      <c r="AA495" s="391"/>
      <c r="AB495" s="391"/>
      <c r="AC495" s="391"/>
      <c r="AD495" s="391"/>
      <c r="AE495" s="391"/>
      <c r="AF495" s="391"/>
      <c r="AG495" s="391"/>
      <c r="AH495" s="391"/>
      <c r="AI495" s="391"/>
      <c r="AJ495" s="391"/>
      <c r="AK495" s="282"/>
      <c r="AL495" s="282" t="n">
        <v>-1</v>
      </c>
      <c r="AM495" s="282"/>
    </row>
    <row r="496" customFormat="false" ht="12.75" hidden="false" customHeight="false" outlineLevel="0" collapsed="false">
      <c r="B496" s="392" t="s">
        <v>88</v>
      </c>
      <c r="C496" s="393"/>
      <c r="D496" s="391"/>
      <c r="E496" s="391"/>
      <c r="F496" s="391"/>
      <c r="G496" s="391"/>
      <c r="H496" s="391"/>
      <c r="I496" s="391"/>
      <c r="J496" s="391"/>
      <c r="K496" s="391"/>
      <c r="L496" s="391"/>
      <c r="M496" s="391"/>
      <c r="N496" s="391"/>
      <c r="O496" s="391"/>
      <c r="P496" s="391" t="n">
        <v>-1</v>
      </c>
      <c r="Q496" s="391"/>
      <c r="R496" s="391"/>
      <c r="S496" s="391"/>
      <c r="T496" s="391"/>
      <c r="U496" s="391"/>
      <c r="V496" s="391"/>
      <c r="W496" s="391"/>
      <c r="X496" s="391"/>
      <c r="Y496" s="391"/>
      <c r="Z496" s="391"/>
      <c r="AA496" s="391"/>
      <c r="AB496" s="391"/>
      <c r="AC496" s="391"/>
      <c r="AD496" s="391"/>
      <c r="AE496" s="391"/>
      <c r="AF496" s="391"/>
      <c r="AG496" s="391"/>
      <c r="AH496" s="391"/>
      <c r="AI496" s="391"/>
      <c r="AJ496" s="391"/>
      <c r="AK496" s="282"/>
      <c r="AL496" s="282" t="n">
        <v>-1</v>
      </c>
      <c r="AM496" s="282"/>
    </row>
    <row r="497" customFormat="false" ht="12.75" hidden="false" customHeight="false" outlineLevel="0" collapsed="false">
      <c r="B497" s="392" t="s">
        <v>90</v>
      </c>
      <c r="C497" s="393" t="n">
        <v>2</v>
      </c>
      <c r="D497" s="391"/>
      <c r="E497" s="391"/>
      <c r="F497" s="391"/>
      <c r="G497" s="391"/>
      <c r="H497" s="391"/>
      <c r="I497" s="391"/>
      <c r="J497" s="391"/>
      <c r="K497" s="391"/>
      <c r="L497" s="391"/>
      <c r="M497" s="391"/>
      <c r="N497" s="391"/>
      <c r="O497" s="391"/>
      <c r="P497" s="391" t="n">
        <v>-1</v>
      </c>
      <c r="Q497" s="391"/>
      <c r="R497" s="391"/>
      <c r="S497" s="391"/>
      <c r="T497" s="391"/>
      <c r="U497" s="391"/>
      <c r="V497" s="391"/>
      <c r="W497" s="391"/>
      <c r="X497" s="391"/>
      <c r="Y497" s="391" t="n">
        <v>3</v>
      </c>
      <c r="Z497" s="391"/>
      <c r="AA497" s="391"/>
      <c r="AB497" s="391"/>
      <c r="AC497" s="391"/>
      <c r="AD497" s="391"/>
      <c r="AE497" s="391"/>
      <c r="AF497" s="391"/>
      <c r="AG497" s="391"/>
      <c r="AH497" s="391"/>
      <c r="AI497" s="391"/>
      <c r="AJ497" s="391"/>
      <c r="AK497" s="282"/>
      <c r="AL497" s="282" t="n">
        <v>-1</v>
      </c>
      <c r="AM497" s="282"/>
    </row>
    <row r="498" customFormat="false" ht="12.75" hidden="false" customHeight="false" outlineLevel="0" collapsed="false">
      <c r="B498" s="392" t="s">
        <v>92</v>
      </c>
      <c r="C498" s="393" t="n">
        <v>2</v>
      </c>
      <c r="D498" s="391"/>
      <c r="E498" s="391"/>
      <c r="F498" s="391"/>
      <c r="G498" s="391"/>
      <c r="H498" s="391"/>
      <c r="I498" s="391"/>
      <c r="J498" s="391"/>
      <c r="K498" s="391"/>
      <c r="L498" s="391"/>
      <c r="M498" s="391"/>
      <c r="N498" s="391"/>
      <c r="O498" s="391"/>
      <c r="P498" s="391" t="n">
        <v>-1</v>
      </c>
      <c r="Q498" s="391"/>
      <c r="R498" s="391"/>
      <c r="S498" s="391"/>
      <c r="T498" s="391"/>
      <c r="U498" s="391"/>
      <c r="V498" s="391"/>
      <c r="W498" s="391"/>
      <c r="X498" s="391"/>
      <c r="Y498" s="391" t="n">
        <v>3</v>
      </c>
      <c r="Z498" s="391"/>
      <c r="AA498" s="391"/>
      <c r="AB498" s="391"/>
      <c r="AC498" s="391"/>
      <c r="AD498" s="391"/>
      <c r="AE498" s="391"/>
      <c r="AF498" s="391"/>
      <c r="AG498" s="391"/>
      <c r="AH498" s="391"/>
      <c r="AI498" s="391"/>
      <c r="AJ498" s="391"/>
      <c r="AK498" s="282"/>
      <c r="AL498" s="282" t="n">
        <v>-1</v>
      </c>
      <c r="AM498" s="282"/>
    </row>
    <row r="499" customFormat="false" ht="12.75" hidden="false" customHeight="false" outlineLevel="0" collapsed="false">
      <c r="B499" s="392" t="s">
        <v>94</v>
      </c>
      <c r="C499" s="393" t="n">
        <v>2</v>
      </c>
      <c r="D499" s="391"/>
      <c r="E499" s="391"/>
      <c r="F499" s="391"/>
      <c r="G499" s="391"/>
      <c r="H499" s="391"/>
      <c r="I499" s="391"/>
      <c r="J499" s="391"/>
      <c r="K499" s="391"/>
      <c r="L499" s="391"/>
      <c r="M499" s="391"/>
      <c r="N499" s="391"/>
      <c r="O499" s="391"/>
      <c r="P499" s="391" t="n">
        <v>-1</v>
      </c>
      <c r="Q499" s="391"/>
      <c r="R499" s="391"/>
      <c r="S499" s="391"/>
      <c r="T499" s="391"/>
      <c r="U499" s="391"/>
      <c r="V499" s="391"/>
      <c r="W499" s="391"/>
      <c r="X499" s="391"/>
      <c r="Y499" s="391" t="n">
        <v>3</v>
      </c>
      <c r="Z499" s="391"/>
      <c r="AA499" s="391"/>
      <c r="AB499" s="391"/>
      <c r="AC499" s="391"/>
      <c r="AD499" s="391"/>
      <c r="AE499" s="391"/>
      <c r="AF499" s="391"/>
      <c r="AG499" s="391"/>
      <c r="AH499" s="391"/>
      <c r="AI499" s="391"/>
      <c r="AJ499" s="391"/>
      <c r="AK499" s="282"/>
      <c r="AL499" s="282" t="n">
        <v>-1</v>
      </c>
      <c r="AM499" s="282"/>
    </row>
    <row r="500" customFormat="false" ht="12.75" hidden="false" customHeight="false" outlineLevel="0" collapsed="false">
      <c r="B500" s="392" t="s">
        <v>96</v>
      </c>
      <c r="C500" s="393" t="n">
        <v>-2</v>
      </c>
      <c r="D500" s="391"/>
      <c r="E500" s="391"/>
      <c r="F500" s="391"/>
      <c r="G500" s="391"/>
      <c r="H500" s="391"/>
      <c r="I500" s="391"/>
      <c r="J500" s="391"/>
      <c r="K500" s="391"/>
      <c r="L500" s="391"/>
      <c r="M500" s="391"/>
      <c r="N500" s="391"/>
      <c r="O500" s="391"/>
      <c r="P500" s="391" t="n">
        <v>-1</v>
      </c>
      <c r="Q500" s="391" t="n">
        <v>-1</v>
      </c>
      <c r="R500" s="391"/>
      <c r="S500" s="391"/>
      <c r="T500" s="391"/>
      <c r="U500" s="391"/>
      <c r="V500" s="391"/>
      <c r="W500" s="391"/>
      <c r="X500" s="391"/>
      <c r="Y500" s="391" t="n">
        <v>-3</v>
      </c>
      <c r="Z500" s="391"/>
      <c r="AA500" s="391"/>
      <c r="AB500" s="391"/>
      <c r="AC500" s="391"/>
      <c r="AD500" s="391"/>
      <c r="AE500" s="391"/>
      <c r="AF500" s="391"/>
      <c r="AG500" s="391"/>
      <c r="AH500" s="391"/>
      <c r="AI500" s="391"/>
      <c r="AJ500" s="391"/>
      <c r="AK500" s="282"/>
      <c r="AL500" s="282" t="n">
        <v>-1</v>
      </c>
      <c r="AM500" s="282" t="n">
        <v>1</v>
      </c>
    </row>
    <row r="501" customFormat="false" ht="12.75" hidden="false" customHeight="false" outlineLevel="0" collapsed="false">
      <c r="B501" s="392" t="s">
        <v>98</v>
      </c>
      <c r="C501" s="393" t="n">
        <v>-2</v>
      </c>
      <c r="D501" s="391"/>
      <c r="E501" s="391"/>
      <c r="F501" s="391"/>
      <c r="G501" s="391"/>
      <c r="H501" s="391"/>
      <c r="I501" s="391"/>
      <c r="J501" s="391"/>
      <c r="K501" s="391"/>
      <c r="L501" s="391"/>
      <c r="M501" s="391"/>
      <c r="N501" s="391"/>
      <c r="O501" s="391"/>
      <c r="P501" s="391" t="n">
        <v>-1</v>
      </c>
      <c r="Q501" s="391" t="n">
        <v>-1</v>
      </c>
      <c r="R501" s="391"/>
      <c r="S501" s="391"/>
      <c r="T501" s="391"/>
      <c r="U501" s="391"/>
      <c r="V501" s="391"/>
      <c r="W501" s="391"/>
      <c r="X501" s="391"/>
      <c r="Y501" s="391" t="n">
        <v>-3</v>
      </c>
      <c r="Z501" s="391"/>
      <c r="AA501" s="391"/>
      <c r="AB501" s="391"/>
      <c r="AC501" s="391"/>
      <c r="AD501" s="391"/>
      <c r="AE501" s="391"/>
      <c r="AF501" s="391"/>
      <c r="AG501" s="391"/>
      <c r="AH501" s="391"/>
      <c r="AI501" s="391"/>
      <c r="AJ501" s="391"/>
      <c r="AK501" s="282"/>
      <c r="AL501" s="282" t="n">
        <v>-1</v>
      </c>
      <c r="AM501" s="282" t="n">
        <v>1</v>
      </c>
    </row>
    <row r="502" customFormat="false" ht="12.75" hidden="false" customHeight="false" outlineLevel="0" collapsed="false">
      <c r="B502" s="392" t="s">
        <v>100</v>
      </c>
      <c r="C502" s="393" t="n">
        <v>-2</v>
      </c>
      <c r="D502" s="391"/>
      <c r="E502" s="391"/>
      <c r="F502" s="391"/>
      <c r="G502" s="391"/>
      <c r="H502" s="391"/>
      <c r="I502" s="391"/>
      <c r="J502" s="391"/>
      <c r="K502" s="391"/>
      <c r="L502" s="391"/>
      <c r="M502" s="391"/>
      <c r="N502" s="391"/>
      <c r="O502" s="391"/>
      <c r="P502" s="391" t="n">
        <v>-1</v>
      </c>
      <c r="Q502" s="391" t="n">
        <v>-1</v>
      </c>
      <c r="R502" s="391"/>
      <c r="S502" s="391"/>
      <c r="T502" s="391"/>
      <c r="U502" s="391"/>
      <c r="V502" s="391"/>
      <c r="W502" s="391"/>
      <c r="X502" s="391"/>
      <c r="Y502" s="391" t="n">
        <v>-3</v>
      </c>
      <c r="Z502" s="391"/>
      <c r="AA502" s="391"/>
      <c r="AB502" s="391"/>
      <c r="AC502" s="391"/>
      <c r="AD502" s="391"/>
      <c r="AE502" s="391"/>
      <c r="AF502" s="391"/>
      <c r="AG502" s="391"/>
      <c r="AH502" s="391"/>
      <c r="AI502" s="391"/>
      <c r="AJ502" s="391"/>
      <c r="AK502" s="282"/>
      <c r="AL502" s="282" t="n">
        <v>-1</v>
      </c>
      <c r="AM502" s="282" t="n">
        <v>1</v>
      </c>
    </row>
    <row r="503" customFormat="false" ht="12.75" hidden="false" customHeight="false" outlineLevel="0" collapsed="false">
      <c r="B503" s="392" t="s">
        <v>102</v>
      </c>
      <c r="C503" s="393"/>
      <c r="D503" s="391"/>
      <c r="E503" s="391"/>
      <c r="F503" s="391"/>
      <c r="G503" s="391"/>
      <c r="H503" s="391"/>
      <c r="I503" s="391"/>
      <c r="J503" s="391"/>
      <c r="K503" s="391"/>
      <c r="L503" s="391"/>
      <c r="M503" s="391"/>
      <c r="N503" s="391"/>
      <c r="O503" s="391"/>
      <c r="P503" s="391" t="n">
        <v>-1</v>
      </c>
      <c r="Q503" s="391"/>
      <c r="R503" s="391"/>
      <c r="S503" s="391"/>
      <c r="T503" s="391"/>
      <c r="U503" s="391"/>
      <c r="V503" s="391"/>
      <c r="W503" s="391"/>
      <c r="X503" s="391"/>
      <c r="Y503" s="391"/>
      <c r="Z503" s="391"/>
      <c r="AA503" s="391"/>
      <c r="AB503" s="391"/>
      <c r="AC503" s="391"/>
      <c r="AD503" s="391"/>
      <c r="AE503" s="391"/>
      <c r="AF503" s="391"/>
      <c r="AG503" s="391"/>
      <c r="AH503" s="391"/>
      <c r="AI503" s="391"/>
      <c r="AJ503" s="391"/>
      <c r="AK503" s="282"/>
      <c r="AL503" s="282"/>
      <c r="AM503" s="282"/>
    </row>
    <row r="504" customFormat="false" ht="12.75" hidden="false" customHeight="false" outlineLevel="0" collapsed="false">
      <c r="B504" s="384"/>
      <c r="C504" s="393"/>
      <c r="D504" s="391"/>
      <c r="E504" s="391"/>
      <c r="F504" s="391"/>
      <c r="G504" s="391"/>
      <c r="H504" s="391"/>
      <c r="I504" s="391"/>
      <c r="J504" s="391"/>
      <c r="K504" s="391"/>
      <c r="L504" s="391"/>
      <c r="M504" s="391"/>
      <c r="N504" s="391"/>
      <c r="O504" s="391"/>
      <c r="P504" s="391"/>
      <c r="Q504" s="391"/>
      <c r="R504" s="391"/>
      <c r="S504" s="391"/>
      <c r="T504" s="391"/>
      <c r="U504" s="391"/>
      <c r="V504" s="391"/>
      <c r="W504" s="391"/>
      <c r="X504" s="391"/>
      <c r="Y504" s="391"/>
      <c r="Z504" s="391"/>
      <c r="AA504" s="391"/>
      <c r="AB504" s="391"/>
      <c r="AC504" s="391"/>
      <c r="AD504" s="391"/>
      <c r="AE504" s="391"/>
      <c r="AF504" s="391"/>
      <c r="AG504" s="391"/>
      <c r="AH504" s="391"/>
      <c r="AI504" s="391"/>
      <c r="AJ504" s="391"/>
      <c r="AK504" s="282"/>
      <c r="AL504" s="282"/>
      <c r="AM504" s="282"/>
    </row>
    <row r="505" customFormat="false" ht="12.75" hidden="false" customHeight="false" outlineLevel="0" collapsed="false">
      <c r="B505" s="384"/>
      <c r="C505" s="393"/>
      <c r="D505" s="391"/>
      <c r="E505" s="391"/>
      <c r="F505" s="391"/>
      <c r="G505" s="391"/>
      <c r="H505" s="391"/>
      <c r="I505" s="391"/>
      <c r="J505" s="391"/>
      <c r="K505" s="391"/>
      <c r="L505" s="391"/>
      <c r="M505" s="391"/>
      <c r="N505" s="391"/>
      <c r="O505" s="391"/>
      <c r="P505" s="391"/>
      <c r="Q505" s="391"/>
      <c r="R505" s="391"/>
      <c r="S505" s="391"/>
      <c r="T505" s="391"/>
      <c r="U505" s="391"/>
      <c r="V505" s="391"/>
      <c r="W505" s="391"/>
      <c r="X505" s="391"/>
      <c r="Y505" s="391"/>
      <c r="Z505" s="391"/>
      <c r="AA505" s="391"/>
      <c r="AB505" s="391"/>
      <c r="AC505" s="391"/>
      <c r="AD505" s="391"/>
      <c r="AE505" s="391"/>
      <c r="AF505" s="391"/>
      <c r="AG505" s="391"/>
      <c r="AH505" s="391"/>
      <c r="AI505" s="391"/>
      <c r="AJ505" s="391"/>
      <c r="AK505" s="282"/>
      <c r="AL505" s="282"/>
      <c r="AM505" s="282"/>
    </row>
    <row r="506" customFormat="false" ht="12.75" hidden="false" customHeight="false" outlineLevel="0" collapsed="false">
      <c r="B506" s="392" t="s">
        <v>146</v>
      </c>
      <c r="C506" s="393"/>
      <c r="D506" s="391"/>
      <c r="E506" s="391"/>
      <c r="F506" s="391"/>
      <c r="G506" s="391"/>
      <c r="H506" s="391"/>
      <c r="I506" s="391"/>
      <c r="J506" s="391"/>
      <c r="K506" s="391"/>
      <c r="L506" s="391"/>
      <c r="M506" s="391"/>
      <c r="N506" s="391"/>
      <c r="O506" s="391"/>
      <c r="P506" s="391"/>
      <c r="Q506" s="391"/>
      <c r="R506" s="391"/>
      <c r="S506" s="391"/>
      <c r="T506" s="391"/>
      <c r="U506" s="391"/>
      <c r="V506" s="391"/>
      <c r="W506" s="391"/>
      <c r="X506" s="391"/>
      <c r="Y506" s="391"/>
      <c r="Z506" s="391"/>
      <c r="AA506" s="391"/>
      <c r="AB506" s="391"/>
      <c r="AC506" s="391"/>
      <c r="AD506" s="391" t="n">
        <v>-1</v>
      </c>
      <c r="AE506" s="391"/>
      <c r="AF506" s="391"/>
      <c r="AG506" s="391"/>
      <c r="AH506" s="391"/>
      <c r="AI506" s="391"/>
      <c r="AJ506" s="391"/>
      <c r="AK506" s="282"/>
      <c r="AL506" s="282" t="n">
        <v>-1</v>
      </c>
      <c r="AM506" s="282"/>
    </row>
    <row r="507" customFormat="false" ht="12.75" hidden="false" customHeight="false" outlineLevel="0" collapsed="false">
      <c r="B507" s="392" t="s">
        <v>150</v>
      </c>
      <c r="C507" s="393"/>
      <c r="D507" s="391"/>
      <c r="E507" s="391"/>
      <c r="F507" s="391"/>
      <c r="G507" s="391"/>
      <c r="H507" s="391"/>
      <c r="I507" s="391"/>
      <c r="J507" s="391"/>
      <c r="K507" s="391"/>
      <c r="L507" s="391"/>
      <c r="M507" s="391"/>
      <c r="N507" s="391"/>
      <c r="O507" s="391"/>
      <c r="P507" s="391"/>
      <c r="Q507" s="391"/>
      <c r="R507" s="391"/>
      <c r="S507" s="391"/>
      <c r="T507" s="391"/>
      <c r="U507" s="391"/>
      <c r="V507" s="391"/>
      <c r="W507" s="391"/>
      <c r="X507" s="391"/>
      <c r="Y507" s="391"/>
      <c r="Z507" s="391"/>
      <c r="AA507" s="391"/>
      <c r="AB507" s="391"/>
      <c r="AC507" s="391"/>
      <c r="AD507" s="391"/>
      <c r="AE507" s="391"/>
      <c r="AF507" s="391"/>
      <c r="AG507" s="391"/>
      <c r="AH507" s="391"/>
      <c r="AI507" s="391"/>
      <c r="AJ507" s="391"/>
      <c r="AK507" s="282"/>
      <c r="AL507" s="282" t="n">
        <v>-1</v>
      </c>
      <c r="AM507" s="282"/>
    </row>
    <row r="508" customFormat="false" ht="12.75" hidden="false" customHeight="false" outlineLevel="0" collapsed="false">
      <c r="B508" s="392" t="s">
        <v>153</v>
      </c>
      <c r="C508" s="393"/>
      <c r="D508" s="391"/>
      <c r="E508" s="391"/>
      <c r="F508" s="391"/>
      <c r="G508" s="391"/>
      <c r="H508" s="391" t="n">
        <v>1</v>
      </c>
      <c r="I508" s="391"/>
      <c r="J508" s="391"/>
      <c r="K508" s="391"/>
      <c r="L508" s="391" t="n">
        <v>1</v>
      </c>
      <c r="M508" s="391"/>
      <c r="N508" s="391"/>
      <c r="O508" s="391"/>
      <c r="P508" s="391"/>
      <c r="Q508" s="391"/>
      <c r="R508" s="391"/>
      <c r="S508" s="391"/>
      <c r="T508" s="391" t="n">
        <v>-1</v>
      </c>
      <c r="U508" s="391"/>
      <c r="V508" s="391" t="n">
        <v>2</v>
      </c>
      <c r="W508" s="391"/>
      <c r="X508" s="391" t="n">
        <v>-2</v>
      </c>
      <c r="Y508" s="391"/>
      <c r="Z508" s="391"/>
      <c r="AA508" s="391"/>
      <c r="AB508" s="391"/>
      <c r="AC508" s="391"/>
      <c r="AD508" s="391"/>
      <c r="AE508" s="391"/>
      <c r="AF508" s="391"/>
      <c r="AG508" s="391"/>
      <c r="AH508" s="391"/>
      <c r="AI508" s="391"/>
      <c r="AJ508" s="391"/>
      <c r="AK508" s="282"/>
      <c r="AL508" s="282" t="n">
        <v>-1</v>
      </c>
      <c r="AM508" s="282"/>
    </row>
    <row r="509" customFormat="false" ht="12.75" hidden="false" customHeight="false" outlineLevel="0" collapsed="false">
      <c r="B509" s="392" t="s">
        <v>156</v>
      </c>
      <c r="C509" s="393"/>
      <c r="D509" s="391"/>
      <c r="E509" s="391"/>
      <c r="F509" s="391"/>
      <c r="G509" s="391"/>
      <c r="H509" s="391"/>
      <c r="I509" s="391"/>
      <c r="J509" s="391"/>
      <c r="K509" s="391"/>
      <c r="L509" s="391"/>
      <c r="M509" s="391"/>
      <c r="N509" s="391"/>
      <c r="O509" s="391"/>
      <c r="P509" s="391"/>
      <c r="Q509" s="391"/>
      <c r="R509" s="391"/>
      <c r="S509" s="391"/>
      <c r="T509" s="391"/>
      <c r="U509" s="391"/>
      <c r="V509" s="391"/>
      <c r="W509" s="391"/>
      <c r="X509" s="391" t="n">
        <v>1</v>
      </c>
      <c r="Y509" s="391"/>
      <c r="Z509" s="391" t="n">
        <v>2</v>
      </c>
      <c r="AA509" s="391" t="n">
        <v>-1</v>
      </c>
      <c r="AB509" s="391"/>
      <c r="AC509" s="391" t="n">
        <v>1</v>
      </c>
      <c r="AD509" s="391"/>
      <c r="AE509" s="391"/>
      <c r="AF509" s="391" t="n">
        <v>1</v>
      </c>
      <c r="AG509" s="391"/>
      <c r="AH509" s="391" t="n">
        <v>1</v>
      </c>
      <c r="AI509" s="391"/>
      <c r="AJ509" s="391"/>
      <c r="AK509" s="282"/>
      <c r="AL509" s="282" t="n">
        <v>-1</v>
      </c>
      <c r="AM509" s="282"/>
    </row>
    <row r="510" customFormat="false" ht="12.75" hidden="false" customHeight="false" outlineLevel="0" collapsed="false">
      <c r="B510" s="392" t="s">
        <v>158</v>
      </c>
      <c r="C510" s="393" t="n">
        <v>1</v>
      </c>
      <c r="D510" s="391"/>
      <c r="E510" s="391" t="n">
        <v>-1</v>
      </c>
      <c r="F510" s="391"/>
      <c r="G510" s="391"/>
      <c r="H510" s="391" t="n">
        <v>1</v>
      </c>
      <c r="I510" s="391"/>
      <c r="J510" s="391"/>
      <c r="K510" s="391"/>
      <c r="L510" s="391" t="n">
        <v>1</v>
      </c>
      <c r="M510" s="391"/>
      <c r="N510" s="391"/>
      <c r="O510" s="391"/>
      <c r="P510" s="391"/>
      <c r="Q510" s="391"/>
      <c r="R510" s="391"/>
      <c r="S510" s="391"/>
      <c r="T510" s="391" t="n">
        <v>1</v>
      </c>
      <c r="U510" s="391"/>
      <c r="V510" s="391"/>
      <c r="W510" s="391" t="n">
        <v>1</v>
      </c>
      <c r="X510" s="391" t="n">
        <v>3</v>
      </c>
      <c r="Y510" s="391" t="n">
        <v>2</v>
      </c>
      <c r="Z510" s="391"/>
      <c r="AA510" s="391"/>
      <c r="AB510" s="391"/>
      <c r="AC510" s="391" t="n">
        <v>1</v>
      </c>
      <c r="AD510" s="391" t="n">
        <v>-1</v>
      </c>
      <c r="AE510" s="391"/>
      <c r="AF510" s="391" t="n">
        <v>1</v>
      </c>
      <c r="AG510" s="391"/>
      <c r="AH510" s="391" t="n">
        <v>1</v>
      </c>
      <c r="AI510" s="391" t="n">
        <v>1</v>
      </c>
      <c r="AJ510" s="391"/>
      <c r="AK510" s="282" t="n">
        <v>1</v>
      </c>
      <c r="AL510" s="282" t="n">
        <v>1</v>
      </c>
      <c r="AM510" s="282"/>
    </row>
    <row r="511" customFormat="false" ht="12.75" hidden="false" customHeight="false" outlineLevel="0" collapsed="false">
      <c r="B511" s="392" t="s">
        <v>162</v>
      </c>
      <c r="C511" s="393"/>
      <c r="D511" s="391" t="n">
        <v>2</v>
      </c>
      <c r="E511" s="391"/>
      <c r="F511" s="391"/>
      <c r="G511" s="391"/>
      <c r="H511" s="391" t="n">
        <v>1</v>
      </c>
      <c r="I511" s="391"/>
      <c r="J511" s="391"/>
      <c r="K511" s="391"/>
      <c r="L511" s="391" t="n">
        <v>1</v>
      </c>
      <c r="M511" s="391"/>
      <c r="N511" s="391"/>
      <c r="O511" s="391"/>
      <c r="P511" s="391"/>
      <c r="Q511" s="391"/>
      <c r="R511" s="391"/>
      <c r="S511" s="391"/>
      <c r="T511" s="391" t="n">
        <v>-1</v>
      </c>
      <c r="U511" s="391"/>
      <c r="V511" s="391" t="n">
        <v>3</v>
      </c>
      <c r="W511" s="391" t="n">
        <v>1</v>
      </c>
      <c r="X511" s="391" t="n">
        <v>1</v>
      </c>
      <c r="Y511" s="391"/>
      <c r="Z511" s="391"/>
      <c r="AA511" s="391"/>
      <c r="AB511" s="391"/>
      <c r="AC511" s="391"/>
      <c r="AD511" s="391" t="n">
        <v>-1</v>
      </c>
      <c r="AE511" s="391" t="n">
        <v>1</v>
      </c>
      <c r="AF511" s="391" t="n">
        <v>-1</v>
      </c>
      <c r="AG511" s="391"/>
      <c r="AH511" s="391" t="n">
        <v>-1</v>
      </c>
      <c r="AI511" s="391" t="n">
        <v>-2</v>
      </c>
      <c r="AJ511" s="391"/>
      <c r="AK511" s="282"/>
      <c r="AL511" s="282" t="n">
        <v>-1</v>
      </c>
      <c r="AM511" s="282" t="n">
        <v>2</v>
      </c>
    </row>
    <row r="512" customFormat="false" ht="12.75" hidden="false" customHeight="false" outlineLevel="0" collapsed="false">
      <c r="B512" s="392" t="s">
        <v>165</v>
      </c>
      <c r="C512" s="393"/>
      <c r="D512" s="391" t="n">
        <v>1</v>
      </c>
      <c r="E512" s="391"/>
      <c r="F512" s="391"/>
      <c r="G512" s="391"/>
      <c r="H512" s="391"/>
      <c r="I512" s="391"/>
      <c r="J512" s="391"/>
      <c r="K512" s="391"/>
      <c r="L512" s="391"/>
      <c r="M512" s="391"/>
      <c r="N512" s="391"/>
      <c r="O512" s="391"/>
      <c r="P512" s="391"/>
      <c r="Q512" s="391"/>
      <c r="R512" s="391"/>
      <c r="S512" s="391" t="n">
        <v>-2</v>
      </c>
      <c r="T512" s="391"/>
      <c r="U512" s="391"/>
      <c r="V512" s="391"/>
      <c r="W512" s="391"/>
      <c r="X512" s="391" t="n">
        <v>-2</v>
      </c>
      <c r="Y512" s="391" t="n">
        <v>-3</v>
      </c>
      <c r="Z512" s="391" t="n">
        <v>2</v>
      </c>
      <c r="AA512" s="391"/>
      <c r="AB512" s="391"/>
      <c r="AC512" s="391" t="n">
        <v>2</v>
      </c>
      <c r="AD512" s="391"/>
      <c r="AE512" s="391"/>
      <c r="AF512" s="391"/>
      <c r="AG512" s="391"/>
      <c r="AH512" s="391"/>
      <c r="AI512" s="391" t="n">
        <v>1</v>
      </c>
      <c r="AJ512" s="391"/>
      <c r="AK512" s="282" t="n">
        <v>1</v>
      </c>
      <c r="AL512" s="282" t="n">
        <v>-1</v>
      </c>
      <c r="AM512" s="282"/>
    </row>
    <row r="513" customFormat="false" ht="12.75" hidden="false" customHeight="false" outlineLevel="0" collapsed="false">
      <c r="B513" s="392" t="s">
        <v>168</v>
      </c>
      <c r="C513" s="393"/>
      <c r="D513" s="391"/>
      <c r="E513" s="391"/>
      <c r="F513" s="391"/>
      <c r="G513" s="391"/>
      <c r="H513" s="391"/>
      <c r="I513" s="391"/>
      <c r="J513" s="391"/>
      <c r="K513" s="391"/>
      <c r="L513" s="391"/>
      <c r="M513" s="391"/>
      <c r="N513" s="391"/>
      <c r="O513" s="391"/>
      <c r="P513" s="391"/>
      <c r="Q513" s="391"/>
      <c r="R513" s="391"/>
      <c r="S513" s="391"/>
      <c r="T513" s="391" t="n">
        <v>2</v>
      </c>
      <c r="U513" s="391"/>
      <c r="V513" s="391"/>
      <c r="W513" s="391"/>
      <c r="X513" s="391" t="n">
        <v>2</v>
      </c>
      <c r="Y513" s="391"/>
      <c r="Z513" s="391" t="n">
        <v>2</v>
      </c>
      <c r="AA513" s="391"/>
      <c r="AB513" s="391"/>
      <c r="AC513" s="391" t="n">
        <v>2</v>
      </c>
      <c r="AD513" s="391"/>
      <c r="AE513" s="391"/>
      <c r="AF513" s="391" t="n">
        <v>1</v>
      </c>
      <c r="AG513" s="391"/>
      <c r="AH513" s="391" t="n">
        <v>3</v>
      </c>
      <c r="AI513" s="391" t="n">
        <v>1</v>
      </c>
      <c r="AJ513" s="391"/>
      <c r="AK513" s="282"/>
      <c r="AL513" s="282" t="n">
        <v>-1</v>
      </c>
      <c r="AM513" s="282" t="n">
        <v>2</v>
      </c>
    </row>
    <row r="514" customFormat="false" ht="12.75" hidden="false" customHeight="false" outlineLevel="0" collapsed="false">
      <c r="B514" s="392" t="s">
        <v>170</v>
      </c>
      <c r="C514" s="393" t="n">
        <v>1</v>
      </c>
      <c r="D514" s="391"/>
      <c r="E514" s="391"/>
      <c r="F514" s="391"/>
      <c r="G514" s="391" t="n">
        <v>2</v>
      </c>
      <c r="H514" s="391" t="n">
        <v>1</v>
      </c>
      <c r="I514" s="391"/>
      <c r="J514" s="391"/>
      <c r="K514" s="391"/>
      <c r="L514" s="391" t="n">
        <v>1</v>
      </c>
      <c r="M514" s="391"/>
      <c r="N514" s="391" t="n">
        <v>-1</v>
      </c>
      <c r="O514" s="391"/>
      <c r="P514" s="391"/>
      <c r="Q514" s="391"/>
      <c r="R514" s="391"/>
      <c r="S514" s="391"/>
      <c r="T514" s="391" t="n">
        <v>1</v>
      </c>
      <c r="U514" s="391"/>
      <c r="V514" s="391"/>
      <c r="W514" s="391" t="n">
        <v>1</v>
      </c>
      <c r="X514" s="391" t="n">
        <v>2</v>
      </c>
      <c r="Y514" s="391" t="n">
        <v>2</v>
      </c>
      <c r="Z514" s="391"/>
      <c r="AA514" s="391" t="n">
        <v>-1</v>
      </c>
      <c r="AB514" s="391"/>
      <c r="AC514" s="391" t="n">
        <v>1</v>
      </c>
      <c r="AD514" s="391" t="n">
        <v>-1</v>
      </c>
      <c r="AE514" s="391" t="n">
        <v>-2</v>
      </c>
      <c r="AF514" s="391"/>
      <c r="AG514" s="391" t="n">
        <v>2</v>
      </c>
      <c r="AH514" s="391" t="n">
        <v>1</v>
      </c>
      <c r="AI514" s="391" t="n">
        <v>1</v>
      </c>
      <c r="AJ514" s="391"/>
      <c r="AK514" s="282" t="n">
        <v>1</v>
      </c>
      <c r="AL514" s="282" t="n">
        <v>1</v>
      </c>
      <c r="AM514" s="282"/>
    </row>
    <row r="515" customFormat="false" ht="12.75" hidden="false" customHeight="false" outlineLevel="0" collapsed="false">
      <c r="B515" s="392" t="s">
        <v>172</v>
      </c>
      <c r="C515" s="393"/>
      <c r="D515" s="391"/>
      <c r="E515" s="391"/>
      <c r="F515" s="391"/>
      <c r="G515" s="391"/>
      <c r="H515" s="391"/>
      <c r="I515" s="391"/>
      <c r="J515" s="391"/>
      <c r="K515" s="391"/>
      <c r="L515" s="391"/>
      <c r="M515" s="391"/>
      <c r="N515" s="391"/>
      <c r="O515" s="391"/>
      <c r="P515" s="391"/>
      <c r="Q515" s="391"/>
      <c r="R515" s="391"/>
      <c r="S515" s="391" t="n">
        <v>-2</v>
      </c>
      <c r="T515" s="391"/>
      <c r="U515" s="391"/>
      <c r="V515" s="391"/>
      <c r="W515" s="391" t="n">
        <v>1</v>
      </c>
      <c r="X515" s="391"/>
      <c r="Y515" s="391" t="n">
        <v>-3</v>
      </c>
      <c r="Z515" s="391"/>
      <c r="AA515" s="391"/>
      <c r="AB515" s="391"/>
      <c r="AC515" s="391" t="n">
        <v>2</v>
      </c>
      <c r="AD515" s="391"/>
      <c r="AE515" s="391"/>
      <c r="AF515" s="391"/>
      <c r="AG515" s="391"/>
      <c r="AH515" s="391"/>
      <c r="AI515" s="391"/>
      <c r="AJ515" s="391"/>
      <c r="AK515" s="282" t="n">
        <v>1</v>
      </c>
      <c r="AL515" s="282" t="n">
        <v>-1</v>
      </c>
      <c r="AM515" s="282"/>
    </row>
    <row r="516" customFormat="false" ht="12.75" hidden="false" customHeight="false" outlineLevel="0" collapsed="false">
      <c r="B516" s="392" t="s">
        <v>174</v>
      </c>
      <c r="C516" s="393"/>
      <c r="D516" s="391" t="n">
        <v>3</v>
      </c>
      <c r="E516" s="391"/>
      <c r="F516" s="391"/>
      <c r="G516" s="391"/>
      <c r="H516" s="391"/>
      <c r="I516" s="391"/>
      <c r="J516" s="391"/>
      <c r="K516" s="391"/>
      <c r="L516" s="391"/>
      <c r="M516" s="391"/>
      <c r="N516" s="391" t="n">
        <v>2</v>
      </c>
      <c r="O516" s="391"/>
      <c r="P516" s="391"/>
      <c r="Q516" s="391"/>
      <c r="R516" s="391"/>
      <c r="S516" s="391"/>
      <c r="T516" s="391"/>
      <c r="U516" s="391"/>
      <c r="V516" s="391" t="n">
        <v>2</v>
      </c>
      <c r="W516" s="391"/>
      <c r="X516" s="391"/>
      <c r="Y516" s="391" t="n">
        <v>3</v>
      </c>
      <c r="Z516" s="391"/>
      <c r="AA516" s="391" t="n">
        <v>1</v>
      </c>
      <c r="AB516" s="391"/>
      <c r="AC516" s="391"/>
      <c r="AD516" s="391"/>
      <c r="AE516" s="391"/>
      <c r="AF516" s="391"/>
      <c r="AG516" s="391"/>
      <c r="AH516" s="391"/>
      <c r="AI516" s="391"/>
      <c r="AJ516" s="391"/>
      <c r="AK516" s="282" t="n">
        <v>1</v>
      </c>
      <c r="AL516" s="282" t="n">
        <v>-1</v>
      </c>
      <c r="AM516" s="282"/>
    </row>
    <row r="517" customFormat="false" ht="12.75" hidden="false" customHeight="false" outlineLevel="0" collapsed="false">
      <c r="B517" s="392" t="s">
        <v>178</v>
      </c>
      <c r="C517" s="393"/>
      <c r="D517" s="391"/>
      <c r="E517" s="391"/>
      <c r="F517" s="391"/>
      <c r="G517" s="391"/>
      <c r="H517" s="391"/>
      <c r="I517" s="391"/>
      <c r="J517" s="391"/>
      <c r="K517" s="391"/>
      <c r="L517" s="391"/>
      <c r="M517" s="391"/>
      <c r="N517" s="391" t="n">
        <v>2</v>
      </c>
      <c r="O517" s="391"/>
      <c r="P517" s="391"/>
      <c r="Q517" s="391"/>
      <c r="R517" s="391"/>
      <c r="S517" s="391"/>
      <c r="T517" s="391" t="n">
        <v>2</v>
      </c>
      <c r="U517" s="391"/>
      <c r="V517" s="391" t="n">
        <v>1</v>
      </c>
      <c r="W517" s="391" t="n">
        <v>1</v>
      </c>
      <c r="X517" s="391" t="n">
        <v>-1</v>
      </c>
      <c r="Y517" s="391"/>
      <c r="Z517" s="391"/>
      <c r="AA517" s="391"/>
      <c r="AB517" s="391"/>
      <c r="AC517" s="391"/>
      <c r="AD517" s="391"/>
      <c r="AE517" s="391" t="n">
        <v>2</v>
      </c>
      <c r="AF517" s="391" t="n">
        <v>-2</v>
      </c>
      <c r="AG517" s="391" t="n">
        <v>-2</v>
      </c>
      <c r="AH517" s="391" t="n">
        <v>3</v>
      </c>
      <c r="AI517" s="391"/>
      <c r="AJ517" s="391"/>
      <c r="AK517" s="282"/>
      <c r="AL517" s="282" t="n">
        <v>-1</v>
      </c>
      <c r="AM517" s="282"/>
    </row>
    <row r="518" customFormat="false" ht="12.75" hidden="false" customHeight="false" outlineLevel="0" collapsed="false">
      <c r="B518" s="384"/>
      <c r="C518" s="393"/>
      <c r="D518" s="391"/>
      <c r="E518" s="391"/>
      <c r="F518" s="391"/>
      <c r="G518" s="391"/>
      <c r="H518" s="391"/>
      <c r="I518" s="391"/>
      <c r="J518" s="391"/>
      <c r="K518" s="391"/>
      <c r="L518" s="391"/>
      <c r="M518" s="391"/>
      <c r="N518" s="391"/>
      <c r="O518" s="391"/>
      <c r="P518" s="391"/>
      <c r="Q518" s="391"/>
      <c r="R518" s="391"/>
      <c r="S518" s="391"/>
      <c r="T518" s="391"/>
      <c r="U518" s="391"/>
      <c r="V518" s="391"/>
      <c r="W518" s="391"/>
      <c r="X518" s="391"/>
      <c r="Y518" s="391"/>
      <c r="Z518" s="391"/>
      <c r="AA518" s="391"/>
      <c r="AB518" s="391"/>
      <c r="AC518" s="391"/>
      <c r="AD518" s="391"/>
      <c r="AE518" s="391"/>
      <c r="AF518" s="391"/>
      <c r="AG518" s="391"/>
      <c r="AH518" s="391"/>
      <c r="AI518" s="391"/>
      <c r="AJ518" s="391"/>
      <c r="AK518" s="282"/>
      <c r="AL518" s="282"/>
      <c r="AM518" s="282"/>
    </row>
    <row r="519" customFormat="false" ht="12.75" hidden="false" customHeight="false" outlineLevel="0" collapsed="false">
      <c r="B519" s="394"/>
      <c r="C519" s="393"/>
      <c r="D519" s="391"/>
      <c r="E519" s="391"/>
      <c r="F519" s="391"/>
      <c r="G519" s="391"/>
      <c r="H519" s="391"/>
      <c r="I519" s="391"/>
      <c r="J519" s="391"/>
      <c r="K519" s="391"/>
      <c r="L519" s="391"/>
      <c r="M519" s="391"/>
      <c r="N519" s="391"/>
      <c r="O519" s="391"/>
      <c r="P519" s="391"/>
      <c r="Q519" s="391"/>
      <c r="R519" s="391"/>
      <c r="S519" s="391"/>
      <c r="T519" s="391"/>
      <c r="U519" s="391"/>
      <c r="V519" s="391"/>
      <c r="W519" s="391"/>
      <c r="X519" s="391"/>
      <c r="Y519" s="391"/>
      <c r="Z519" s="391"/>
      <c r="AA519" s="391"/>
      <c r="AB519" s="391"/>
      <c r="AC519" s="391"/>
      <c r="AD519" s="391"/>
      <c r="AE519" s="391"/>
      <c r="AF519" s="391"/>
      <c r="AG519" s="391"/>
      <c r="AH519" s="391"/>
      <c r="AI519" s="391"/>
      <c r="AJ519" s="391"/>
      <c r="AK519" s="282"/>
      <c r="AL519" s="282"/>
      <c r="AM519" s="282"/>
    </row>
    <row r="520" customFormat="false" ht="12.75" hidden="false" customHeight="false" outlineLevel="0" collapsed="false">
      <c r="B520" s="392" t="s">
        <v>186</v>
      </c>
      <c r="C520" s="393"/>
      <c r="D520" s="391"/>
      <c r="E520" s="391" t="n">
        <v>3</v>
      </c>
      <c r="F520" s="391"/>
      <c r="G520" s="391"/>
      <c r="H520" s="391"/>
      <c r="I520" s="391"/>
      <c r="J520" s="391"/>
      <c r="K520" s="391" t="n">
        <v>-1</v>
      </c>
      <c r="L520" s="391"/>
      <c r="M520" s="391"/>
      <c r="N520" s="391"/>
      <c r="O520" s="391"/>
      <c r="P520" s="391"/>
      <c r="Q520" s="391"/>
      <c r="R520" s="391"/>
      <c r="S520" s="391"/>
      <c r="T520" s="391"/>
      <c r="U520" s="391"/>
      <c r="V520" s="391"/>
      <c r="W520" s="391"/>
      <c r="X520" s="391"/>
      <c r="Y520" s="391"/>
      <c r="Z520" s="391" t="n">
        <v>-2</v>
      </c>
      <c r="AA520" s="391" t="n">
        <v>2</v>
      </c>
      <c r="AB520" s="391"/>
      <c r="AC520" s="391" t="n">
        <v>-1</v>
      </c>
      <c r="AD520" s="391"/>
      <c r="AE520" s="391"/>
      <c r="AF520" s="391"/>
      <c r="AG520" s="391"/>
      <c r="AH520" s="391"/>
      <c r="AI520" s="391"/>
      <c r="AJ520" s="391"/>
      <c r="AK520" s="282"/>
      <c r="AL520" s="282"/>
      <c r="AM520" s="282"/>
    </row>
    <row r="521" customFormat="false" ht="12.75" hidden="false" customHeight="false" outlineLevel="0" collapsed="false">
      <c r="B521" s="392" t="s">
        <v>188</v>
      </c>
      <c r="C521" s="393"/>
      <c r="D521" s="391" t="n">
        <v>1</v>
      </c>
      <c r="E521" s="391"/>
      <c r="F521" s="391"/>
      <c r="G521" s="391"/>
      <c r="H521" s="391" t="n">
        <v>1</v>
      </c>
      <c r="I521" s="391"/>
      <c r="J521" s="391"/>
      <c r="K521" s="391" t="n">
        <v>-1</v>
      </c>
      <c r="L521" s="391" t="n">
        <v>1</v>
      </c>
      <c r="M521" s="391"/>
      <c r="N521" s="391" t="n">
        <v>2</v>
      </c>
      <c r="O521" s="391"/>
      <c r="P521" s="391"/>
      <c r="Q521" s="391"/>
      <c r="R521" s="391"/>
      <c r="S521" s="391"/>
      <c r="T521" s="391"/>
      <c r="U521" s="391"/>
      <c r="V521" s="391" t="n">
        <v>2</v>
      </c>
      <c r="W521" s="391"/>
      <c r="X521" s="391"/>
      <c r="Y521" s="391"/>
      <c r="Z521" s="391" t="n">
        <v>-2</v>
      </c>
      <c r="AA521" s="391" t="n">
        <v>1</v>
      </c>
      <c r="AB521" s="391"/>
      <c r="AC521" s="391" t="n">
        <v>-1</v>
      </c>
      <c r="AD521" s="391"/>
      <c r="AE521" s="391" t="n">
        <v>2</v>
      </c>
      <c r="AF521" s="391"/>
      <c r="AG521" s="391" t="n">
        <v>-2</v>
      </c>
      <c r="AH521" s="391"/>
      <c r="AI521" s="391"/>
      <c r="AJ521" s="391"/>
      <c r="AK521" s="282"/>
      <c r="AL521" s="282"/>
      <c r="AM521" s="282"/>
    </row>
    <row r="522" customFormat="false" ht="12.75" hidden="false" customHeight="false" outlineLevel="0" collapsed="false">
      <c r="B522" s="392" t="s">
        <v>189</v>
      </c>
      <c r="C522" s="393" t="n">
        <v>1</v>
      </c>
      <c r="D522" s="391" t="n">
        <v>3</v>
      </c>
      <c r="E522" s="391"/>
      <c r="F522" s="391"/>
      <c r="G522" s="391"/>
      <c r="H522" s="391"/>
      <c r="I522" s="391"/>
      <c r="J522" s="391"/>
      <c r="K522" s="391" t="n">
        <v>-1</v>
      </c>
      <c r="L522" s="391"/>
      <c r="M522" s="391"/>
      <c r="N522" s="391"/>
      <c r="O522" s="391"/>
      <c r="P522" s="391"/>
      <c r="Q522" s="391" t="n">
        <v>2</v>
      </c>
      <c r="R522" s="391"/>
      <c r="S522" s="391"/>
      <c r="T522" s="391" t="n">
        <v>-1</v>
      </c>
      <c r="U522" s="391"/>
      <c r="V522" s="391"/>
      <c r="W522" s="391"/>
      <c r="X522" s="391" t="n">
        <v>2</v>
      </c>
      <c r="Y522" s="391"/>
      <c r="Z522" s="391" t="n">
        <v>-2</v>
      </c>
      <c r="AA522" s="391" t="n">
        <v>2</v>
      </c>
      <c r="AB522" s="391" t="n">
        <v>-1</v>
      </c>
      <c r="AC522" s="391" t="n">
        <v>-1</v>
      </c>
      <c r="AD522" s="391"/>
      <c r="AE522" s="391"/>
      <c r="AF522" s="391" t="n">
        <v>-1</v>
      </c>
      <c r="AG522" s="391"/>
      <c r="AH522" s="391" t="n">
        <v>-2</v>
      </c>
      <c r="AI522" s="391" t="n">
        <v>2</v>
      </c>
      <c r="AJ522" s="391"/>
      <c r="AK522" s="282" t="n">
        <v>2</v>
      </c>
      <c r="AL522" s="282" t="n">
        <v>1</v>
      </c>
      <c r="AM522" s="282" t="n">
        <v>2</v>
      </c>
    </row>
    <row r="523" customFormat="false" ht="12.75" hidden="false" customHeight="false" outlineLevel="0" collapsed="false">
      <c r="B523" s="392" t="s">
        <v>192</v>
      </c>
      <c r="C523" s="393"/>
      <c r="D523" s="391"/>
      <c r="E523" s="391"/>
      <c r="F523" s="391"/>
      <c r="G523" s="391"/>
      <c r="H523" s="391"/>
      <c r="I523" s="391"/>
      <c r="J523" s="391"/>
      <c r="K523" s="391" t="n">
        <v>-1</v>
      </c>
      <c r="L523" s="391"/>
      <c r="M523" s="391"/>
      <c r="N523" s="391"/>
      <c r="O523" s="391"/>
      <c r="P523" s="391"/>
      <c r="Q523" s="391"/>
      <c r="R523" s="391"/>
      <c r="S523" s="391"/>
      <c r="T523" s="391"/>
      <c r="U523" s="391" t="n">
        <v>1</v>
      </c>
      <c r="V523" s="391"/>
      <c r="W523" s="391"/>
      <c r="X523" s="391"/>
      <c r="Y523" s="391"/>
      <c r="Z523" s="391" t="n">
        <v>-2</v>
      </c>
      <c r="AA523" s="391"/>
      <c r="AB523" s="391"/>
      <c r="AC523" s="391" t="n">
        <v>-1</v>
      </c>
      <c r="AD523" s="391" t="n">
        <v>2</v>
      </c>
      <c r="AE523" s="391"/>
      <c r="AF523" s="391"/>
      <c r="AG523" s="391"/>
      <c r="AH523" s="391"/>
      <c r="AI523" s="391"/>
      <c r="AJ523" s="391"/>
      <c r="AK523" s="282"/>
      <c r="AL523" s="282"/>
      <c r="AM523" s="282" t="n">
        <v>1</v>
      </c>
    </row>
    <row r="524" customFormat="false" ht="12.75" hidden="false" customHeight="false" outlineLevel="0" collapsed="false">
      <c r="B524" s="392" t="s">
        <v>195</v>
      </c>
      <c r="C524" s="393"/>
      <c r="D524" s="391"/>
      <c r="E524" s="391"/>
      <c r="F524" s="391"/>
      <c r="G524" s="391"/>
      <c r="H524" s="391" t="n">
        <v>2</v>
      </c>
      <c r="I524" s="391"/>
      <c r="J524" s="391"/>
      <c r="K524" s="391" t="n">
        <v>-1</v>
      </c>
      <c r="L524" s="391" t="n">
        <v>2</v>
      </c>
      <c r="M524" s="391"/>
      <c r="N524" s="391" t="n">
        <v>1</v>
      </c>
      <c r="O524" s="391"/>
      <c r="P524" s="391"/>
      <c r="Q524" s="391"/>
      <c r="R524" s="391"/>
      <c r="S524" s="391"/>
      <c r="T524" s="391"/>
      <c r="U524" s="391"/>
      <c r="V524" s="391" t="n">
        <v>1</v>
      </c>
      <c r="W524" s="391"/>
      <c r="X524" s="391" t="n">
        <v>-1</v>
      </c>
      <c r="Y524" s="391"/>
      <c r="Z524" s="391" t="n">
        <v>-2</v>
      </c>
      <c r="AA524" s="391" t="n">
        <v>1</v>
      </c>
      <c r="AB524" s="391"/>
      <c r="AC524" s="391" t="n">
        <v>-1</v>
      </c>
      <c r="AD524" s="391"/>
      <c r="AE524" s="391"/>
      <c r="AF524" s="391"/>
      <c r="AG524" s="391"/>
      <c r="AH524" s="391"/>
      <c r="AI524" s="391"/>
      <c r="AJ524" s="391"/>
      <c r="AK524" s="282" t="n">
        <v>2</v>
      </c>
      <c r="AL524" s="282"/>
      <c r="AM524" s="282"/>
    </row>
    <row r="525" customFormat="false" ht="12.75" hidden="false" customHeight="false" outlineLevel="0" collapsed="false">
      <c r="B525" s="392" t="s">
        <v>198</v>
      </c>
      <c r="C525" s="393"/>
      <c r="D525" s="391"/>
      <c r="E525" s="391"/>
      <c r="F525" s="391"/>
      <c r="G525" s="391"/>
      <c r="H525" s="391"/>
      <c r="I525" s="391"/>
      <c r="J525" s="391"/>
      <c r="K525" s="391" t="n">
        <v>-1</v>
      </c>
      <c r="L525" s="391"/>
      <c r="M525" s="391"/>
      <c r="N525" s="391"/>
      <c r="O525" s="391"/>
      <c r="P525" s="391"/>
      <c r="Q525" s="391"/>
      <c r="R525" s="391" t="n">
        <v>3</v>
      </c>
      <c r="S525" s="391"/>
      <c r="T525" s="391"/>
      <c r="U525" s="391"/>
      <c r="V525" s="391"/>
      <c r="W525" s="391"/>
      <c r="X525" s="391" t="n">
        <v>-1</v>
      </c>
      <c r="Y525" s="391"/>
      <c r="Z525" s="391"/>
      <c r="AA525" s="391"/>
      <c r="AB525" s="391"/>
      <c r="AC525" s="391" t="n">
        <v>-1</v>
      </c>
      <c r="AD525" s="391"/>
      <c r="AE525" s="391"/>
      <c r="AF525" s="391"/>
      <c r="AG525" s="391"/>
      <c r="AH525" s="391" t="n">
        <v>1</v>
      </c>
      <c r="AI525" s="391"/>
      <c r="AJ525" s="391"/>
      <c r="AK525" s="282" t="n">
        <v>-2</v>
      </c>
      <c r="AL525" s="282" t="n">
        <v>3</v>
      </c>
      <c r="AM525" s="282"/>
    </row>
    <row r="526" customFormat="false" ht="12.75" hidden="false" customHeight="false" outlineLevel="0" collapsed="false">
      <c r="B526" s="392" t="s">
        <v>201</v>
      </c>
      <c r="C526" s="393" t="n">
        <v>1</v>
      </c>
      <c r="D526" s="391"/>
      <c r="E526" s="391" t="n">
        <v>1</v>
      </c>
      <c r="F526" s="391" t="n">
        <v>-5</v>
      </c>
      <c r="G526" s="391"/>
      <c r="H526" s="391"/>
      <c r="I526" s="391"/>
      <c r="J526" s="391"/>
      <c r="K526" s="391" t="n">
        <v>-1</v>
      </c>
      <c r="L526" s="391"/>
      <c r="M526" s="391"/>
      <c r="N526" s="391"/>
      <c r="O526" s="391"/>
      <c r="P526" s="391"/>
      <c r="Q526" s="391" t="n">
        <v>1</v>
      </c>
      <c r="R526" s="391"/>
      <c r="S526" s="391" t="n">
        <v>-4</v>
      </c>
      <c r="T526" s="391" t="n">
        <v>-1</v>
      </c>
      <c r="U526" s="391"/>
      <c r="V526" s="391"/>
      <c r="W526" s="391"/>
      <c r="X526" s="391" t="n">
        <v>-3</v>
      </c>
      <c r="Y526" s="391" t="n">
        <v>-3</v>
      </c>
      <c r="Z526" s="391" t="n">
        <v>-2</v>
      </c>
      <c r="AA526" s="391"/>
      <c r="AB526" s="391" t="n">
        <v>-1</v>
      </c>
      <c r="AC526" s="391" t="n">
        <v>1</v>
      </c>
      <c r="AD526" s="391"/>
      <c r="AE526" s="391"/>
      <c r="AF526" s="391" t="n">
        <v>2</v>
      </c>
      <c r="AG526" s="391" t="n">
        <v>-1</v>
      </c>
      <c r="AH526" s="391" t="n">
        <v>-2</v>
      </c>
      <c r="AI526" s="391"/>
      <c r="AJ526" s="391"/>
      <c r="AK526" s="282"/>
      <c r="AL526" s="282"/>
      <c r="AM526" s="282"/>
    </row>
    <row r="527" customFormat="false" ht="12.75" hidden="false" customHeight="false" outlineLevel="0" collapsed="false">
      <c r="B527" s="392" t="s">
        <v>204</v>
      </c>
      <c r="C527" s="393"/>
      <c r="D527" s="391" t="n">
        <v>1</v>
      </c>
      <c r="E527" s="391" t="n">
        <v>2</v>
      </c>
      <c r="F527" s="391"/>
      <c r="G527" s="391"/>
      <c r="H527" s="391" t="n">
        <v>1</v>
      </c>
      <c r="I527" s="391"/>
      <c r="J527" s="391" t="n">
        <v>-2</v>
      </c>
      <c r="K527" s="391" t="n">
        <v>-1</v>
      </c>
      <c r="L527" s="391" t="n">
        <v>1</v>
      </c>
      <c r="M527" s="391"/>
      <c r="N527" s="391" t="n">
        <v>1</v>
      </c>
      <c r="O527" s="391"/>
      <c r="P527" s="391"/>
      <c r="Q527" s="391" t="n">
        <v>1</v>
      </c>
      <c r="R527" s="391" t="n">
        <v>1</v>
      </c>
      <c r="S527" s="391" t="n">
        <v>2</v>
      </c>
      <c r="T527" s="391"/>
      <c r="U527" s="391"/>
      <c r="V527" s="391" t="n">
        <v>1</v>
      </c>
      <c r="W527" s="391"/>
      <c r="X527" s="391" t="n">
        <v>-1</v>
      </c>
      <c r="Y527" s="391"/>
      <c r="Z527" s="391" t="n">
        <v>-2</v>
      </c>
      <c r="AA527" s="391"/>
      <c r="AB527" s="391"/>
      <c r="AC527" s="391" t="n">
        <v>-1</v>
      </c>
      <c r="AD527" s="391"/>
      <c r="AE527" s="391"/>
      <c r="AF527" s="391"/>
      <c r="AG527" s="391" t="n">
        <v>-3</v>
      </c>
      <c r="AH527" s="391"/>
      <c r="AI527" s="391" t="n">
        <v>1</v>
      </c>
      <c r="AJ527" s="391"/>
      <c r="AK527" s="282" t="n">
        <v>1</v>
      </c>
      <c r="AL527" s="282" t="n">
        <v>1</v>
      </c>
      <c r="AM527" s="282" t="n">
        <v>1</v>
      </c>
    </row>
    <row r="528" customFormat="false" ht="12.75" hidden="false" customHeight="false" outlineLevel="0" collapsed="false">
      <c r="B528" s="392" t="s">
        <v>207</v>
      </c>
      <c r="C528" s="393"/>
      <c r="D528" s="391"/>
      <c r="E528" s="391"/>
      <c r="F528" s="391"/>
      <c r="G528" s="391"/>
      <c r="H528" s="391"/>
      <c r="I528" s="391"/>
      <c r="J528" s="391"/>
      <c r="K528" s="391" t="n">
        <v>-1</v>
      </c>
      <c r="L528" s="391"/>
      <c r="M528" s="391"/>
      <c r="N528" s="391"/>
      <c r="O528" s="391"/>
      <c r="P528" s="391"/>
      <c r="Q528" s="391"/>
      <c r="R528" s="391"/>
      <c r="S528" s="391"/>
      <c r="T528" s="391"/>
      <c r="U528" s="391" t="n">
        <v>1</v>
      </c>
      <c r="V528" s="391"/>
      <c r="W528" s="391"/>
      <c r="X528" s="391"/>
      <c r="Y528" s="391"/>
      <c r="Z528" s="391" t="n">
        <v>-2</v>
      </c>
      <c r="AA528" s="391"/>
      <c r="AB528" s="391"/>
      <c r="AC528" s="391" t="n">
        <v>-1</v>
      </c>
      <c r="AD528" s="391"/>
      <c r="AE528" s="391"/>
      <c r="AF528" s="391"/>
      <c r="AG528" s="391"/>
      <c r="AH528" s="391"/>
      <c r="AI528" s="391"/>
      <c r="AJ528" s="391"/>
      <c r="AK528" s="282"/>
      <c r="AL528" s="282" t="n">
        <v>2</v>
      </c>
      <c r="AM528" s="282" t="n">
        <v>1</v>
      </c>
    </row>
    <row r="529" customFormat="false" ht="12.75" hidden="false" customHeight="false" outlineLevel="0" collapsed="false">
      <c r="B529" s="392" t="s">
        <v>210</v>
      </c>
      <c r="C529" s="393"/>
      <c r="D529" s="391"/>
      <c r="E529" s="391"/>
      <c r="F529" s="391"/>
      <c r="G529" s="391"/>
      <c r="H529" s="391" t="n">
        <v>1</v>
      </c>
      <c r="I529" s="391"/>
      <c r="J529" s="391"/>
      <c r="K529" s="391" t="n">
        <v>-1</v>
      </c>
      <c r="L529" s="391" t="n">
        <v>1</v>
      </c>
      <c r="M529" s="391"/>
      <c r="N529" s="391"/>
      <c r="O529" s="391"/>
      <c r="P529" s="391"/>
      <c r="Q529" s="391"/>
      <c r="R529" s="391"/>
      <c r="S529" s="391" t="n">
        <v>-2</v>
      </c>
      <c r="T529" s="391"/>
      <c r="U529" s="391"/>
      <c r="V529" s="391" t="n">
        <v>2</v>
      </c>
      <c r="W529" s="391"/>
      <c r="X529" s="391"/>
      <c r="Y529" s="391" t="n">
        <v>-3</v>
      </c>
      <c r="Z529" s="391" t="n">
        <v>-2</v>
      </c>
      <c r="AA529" s="391"/>
      <c r="AB529" s="391"/>
      <c r="AC529" s="391" t="n">
        <v>-1</v>
      </c>
      <c r="AD529" s="391"/>
      <c r="AE529" s="391"/>
      <c r="AF529" s="391"/>
      <c r="AG529" s="391"/>
      <c r="AH529" s="391"/>
      <c r="AI529" s="391"/>
      <c r="AJ529" s="391"/>
      <c r="AK529" s="282" t="n">
        <v>2</v>
      </c>
      <c r="AL529" s="282"/>
      <c r="AM529" s="282"/>
    </row>
    <row r="530" customFormat="false" ht="12.75" hidden="false" customHeight="false" outlineLevel="0" collapsed="false">
      <c r="B530" s="384"/>
      <c r="C530" s="393"/>
      <c r="D530" s="391"/>
      <c r="E530" s="391"/>
      <c r="F530" s="391"/>
      <c r="G530" s="391"/>
      <c r="H530" s="391"/>
      <c r="I530" s="391"/>
      <c r="J530" s="391"/>
      <c r="K530" s="391"/>
      <c r="L530" s="391"/>
      <c r="M530" s="391"/>
      <c r="N530" s="391"/>
      <c r="O530" s="391"/>
      <c r="P530" s="391"/>
      <c r="Q530" s="391"/>
      <c r="R530" s="391"/>
      <c r="S530" s="391"/>
      <c r="T530" s="391"/>
      <c r="U530" s="391"/>
      <c r="V530" s="391"/>
      <c r="W530" s="391"/>
      <c r="X530" s="391"/>
      <c r="Y530" s="391"/>
      <c r="Z530" s="391"/>
      <c r="AA530" s="391"/>
      <c r="AB530" s="391"/>
      <c r="AC530" s="391"/>
      <c r="AD530" s="391"/>
      <c r="AE530" s="391"/>
      <c r="AF530" s="391"/>
      <c r="AG530" s="391"/>
      <c r="AH530" s="391"/>
      <c r="AI530" s="391"/>
      <c r="AJ530" s="391"/>
      <c r="AK530" s="282"/>
      <c r="AL530" s="282"/>
      <c r="AM530" s="282"/>
    </row>
    <row r="531" customFormat="false" ht="12.75" hidden="false" customHeight="false" outlineLevel="0" collapsed="false">
      <c r="B531" s="394"/>
      <c r="C531" s="393"/>
      <c r="D531" s="391"/>
      <c r="E531" s="391"/>
      <c r="F531" s="391"/>
      <c r="G531" s="391"/>
      <c r="H531" s="391"/>
      <c r="I531" s="391"/>
      <c r="J531" s="391"/>
      <c r="K531" s="391"/>
      <c r="L531" s="391"/>
      <c r="M531" s="391"/>
      <c r="N531" s="391"/>
      <c r="O531" s="391"/>
      <c r="P531" s="391"/>
      <c r="Q531" s="391"/>
      <c r="R531" s="391"/>
      <c r="S531" s="391"/>
      <c r="T531" s="391"/>
      <c r="U531" s="391"/>
      <c r="V531" s="391"/>
      <c r="W531" s="391"/>
      <c r="X531" s="391"/>
      <c r="Y531" s="391"/>
      <c r="Z531" s="391"/>
      <c r="AA531" s="391"/>
      <c r="AB531" s="391"/>
      <c r="AC531" s="391"/>
      <c r="AD531" s="391"/>
      <c r="AE531" s="391"/>
      <c r="AF531" s="391"/>
      <c r="AG531" s="391"/>
      <c r="AH531" s="391"/>
      <c r="AI531" s="391"/>
      <c r="AJ531" s="391"/>
      <c r="AK531" s="282"/>
      <c r="AL531" s="282"/>
      <c r="AM531" s="282"/>
    </row>
    <row r="532" customFormat="false" ht="12.75" hidden="false" customHeight="false" outlineLevel="0" collapsed="false">
      <c r="B532" s="392" t="s">
        <v>218</v>
      </c>
      <c r="C532" s="393"/>
      <c r="D532" s="391" t="n">
        <v>-1</v>
      </c>
      <c r="E532" s="391"/>
      <c r="F532" s="391"/>
      <c r="G532" s="391"/>
      <c r="H532" s="391" t="n">
        <v>-1</v>
      </c>
      <c r="I532" s="391"/>
      <c r="J532" s="391"/>
      <c r="K532" s="391" t="n">
        <v>-1</v>
      </c>
      <c r="L532" s="391" t="n">
        <v>-1</v>
      </c>
      <c r="M532" s="391"/>
      <c r="N532" s="391" t="n">
        <v>-1</v>
      </c>
      <c r="O532" s="391"/>
      <c r="P532" s="391"/>
      <c r="Q532" s="391"/>
      <c r="R532" s="391"/>
      <c r="S532" s="391"/>
      <c r="T532" s="391"/>
      <c r="U532" s="391"/>
      <c r="V532" s="391"/>
      <c r="W532" s="391"/>
      <c r="X532" s="391"/>
      <c r="Y532" s="391"/>
      <c r="Z532" s="395" t="n">
        <v>6</v>
      </c>
      <c r="AA532" s="391" t="n">
        <v>-1</v>
      </c>
      <c r="AB532" s="391"/>
      <c r="AC532" s="391" t="n">
        <v>5</v>
      </c>
      <c r="AD532" s="391"/>
      <c r="AE532" s="391" t="n">
        <v>1</v>
      </c>
      <c r="AF532" s="391"/>
      <c r="AG532" s="391"/>
      <c r="AH532" s="391" t="n">
        <v>3</v>
      </c>
      <c r="AI532" s="391" t="n">
        <v>-1</v>
      </c>
      <c r="AJ532" s="391"/>
      <c r="AK532" s="282" t="n">
        <v>-1</v>
      </c>
      <c r="AL532" s="282" t="n">
        <v>-1</v>
      </c>
      <c r="AM532" s="282"/>
    </row>
    <row r="533" customFormat="false" ht="12.75" hidden="false" customHeight="false" outlineLevel="0" collapsed="false">
      <c r="B533" s="392" t="s">
        <v>222</v>
      </c>
      <c r="C533" s="393"/>
      <c r="D533" s="391" t="n">
        <v>-1</v>
      </c>
      <c r="E533" s="391"/>
      <c r="F533" s="391"/>
      <c r="G533" s="391"/>
      <c r="H533" s="391" t="n">
        <v>-1</v>
      </c>
      <c r="I533" s="391"/>
      <c r="J533" s="391"/>
      <c r="K533" s="391" t="n">
        <v>-1</v>
      </c>
      <c r="L533" s="391" t="n">
        <v>-1</v>
      </c>
      <c r="M533" s="391"/>
      <c r="N533" s="391" t="n">
        <v>-1</v>
      </c>
      <c r="O533" s="391"/>
      <c r="P533" s="391"/>
      <c r="Q533" s="391"/>
      <c r="R533" s="391"/>
      <c r="S533" s="391"/>
      <c r="T533" s="391"/>
      <c r="U533" s="391"/>
      <c r="V533" s="391"/>
      <c r="W533" s="391"/>
      <c r="X533" s="391"/>
      <c r="Y533" s="391"/>
      <c r="Z533" s="395" t="n">
        <v>6</v>
      </c>
      <c r="AA533" s="391" t="n">
        <v>-1</v>
      </c>
      <c r="AB533" s="391"/>
      <c r="AC533" s="391" t="n">
        <v>5</v>
      </c>
      <c r="AD533" s="391"/>
      <c r="AE533" s="391"/>
      <c r="AF533" s="391"/>
      <c r="AG533" s="391"/>
      <c r="AH533" s="391" t="n">
        <v>3</v>
      </c>
      <c r="AI533" s="391" t="n">
        <v>-1</v>
      </c>
      <c r="AJ533" s="391"/>
      <c r="AK533" s="282" t="n">
        <v>-1</v>
      </c>
      <c r="AL533" s="282" t="n">
        <v>-1</v>
      </c>
      <c r="AM533" s="282"/>
    </row>
    <row r="534" customFormat="false" ht="12.75" hidden="false" customHeight="false" outlineLevel="0" collapsed="false">
      <c r="B534" s="392" t="s">
        <v>225</v>
      </c>
      <c r="C534" s="393"/>
      <c r="D534" s="391" t="n">
        <v>-1</v>
      </c>
      <c r="E534" s="391" t="n">
        <v>1</v>
      </c>
      <c r="F534" s="391"/>
      <c r="G534" s="391"/>
      <c r="H534" s="391" t="n">
        <v>-1</v>
      </c>
      <c r="I534" s="391"/>
      <c r="J534" s="391"/>
      <c r="K534" s="391" t="n">
        <v>-1</v>
      </c>
      <c r="L534" s="391" t="n">
        <v>-1</v>
      </c>
      <c r="M534" s="391"/>
      <c r="N534" s="391" t="n">
        <v>-1</v>
      </c>
      <c r="O534" s="391"/>
      <c r="P534" s="391"/>
      <c r="Q534" s="391"/>
      <c r="R534" s="391"/>
      <c r="S534" s="391"/>
      <c r="T534" s="391"/>
      <c r="U534" s="391"/>
      <c r="V534" s="391"/>
      <c r="W534" s="391"/>
      <c r="X534" s="391"/>
      <c r="Y534" s="391"/>
      <c r="Z534" s="395" t="n">
        <v>1</v>
      </c>
      <c r="AA534" s="391" t="n">
        <v>-1</v>
      </c>
      <c r="AB534" s="391"/>
      <c r="AC534" s="391"/>
      <c r="AD534" s="391"/>
      <c r="AE534" s="391"/>
      <c r="AF534" s="391"/>
      <c r="AG534" s="391"/>
      <c r="AH534" s="391" t="n">
        <v>1</v>
      </c>
      <c r="AI534" s="391" t="n">
        <v>-1</v>
      </c>
      <c r="AJ534" s="391"/>
      <c r="AK534" s="282" t="n">
        <v>-1</v>
      </c>
      <c r="AL534" s="282" t="n">
        <v>-1</v>
      </c>
      <c r="AM534" s="282"/>
    </row>
    <row r="535" customFormat="false" ht="12.75" hidden="false" customHeight="false" outlineLevel="0" collapsed="false">
      <c r="B535" s="392" t="s">
        <v>228</v>
      </c>
      <c r="C535" s="393"/>
      <c r="D535" s="391" t="n">
        <v>-1</v>
      </c>
      <c r="E535" s="391"/>
      <c r="F535" s="391"/>
      <c r="G535" s="391"/>
      <c r="H535" s="391" t="n">
        <v>-1</v>
      </c>
      <c r="I535" s="391"/>
      <c r="J535" s="391"/>
      <c r="K535" s="391" t="n">
        <v>-1</v>
      </c>
      <c r="L535" s="391" t="n">
        <v>-1</v>
      </c>
      <c r="M535" s="391"/>
      <c r="N535" s="391" t="n">
        <v>-1</v>
      </c>
      <c r="O535" s="391"/>
      <c r="P535" s="391"/>
      <c r="Q535" s="391"/>
      <c r="R535" s="391"/>
      <c r="S535" s="391"/>
      <c r="T535" s="391"/>
      <c r="U535" s="391"/>
      <c r="V535" s="391"/>
      <c r="W535" s="391"/>
      <c r="X535" s="391"/>
      <c r="Y535" s="391"/>
      <c r="Z535" s="395" t="n">
        <v>4</v>
      </c>
      <c r="AA535" s="391" t="n">
        <v>-1</v>
      </c>
      <c r="AB535" s="391"/>
      <c r="AC535" s="391" t="n">
        <v>3</v>
      </c>
      <c r="AD535" s="391"/>
      <c r="AE535" s="391"/>
      <c r="AF535" s="391"/>
      <c r="AG535" s="391"/>
      <c r="AH535" s="391" t="n">
        <v>3</v>
      </c>
      <c r="AI535" s="391" t="n">
        <v>-1</v>
      </c>
      <c r="AJ535" s="391"/>
      <c r="AK535" s="282" t="n">
        <v>-1</v>
      </c>
      <c r="AL535" s="282" t="n">
        <v>-1</v>
      </c>
      <c r="AM535" s="282"/>
    </row>
    <row r="536" customFormat="false" ht="12.75" hidden="false" customHeight="false" outlineLevel="0" collapsed="false">
      <c r="B536" s="392" t="s">
        <v>232</v>
      </c>
      <c r="C536" s="393"/>
      <c r="D536" s="391" t="n">
        <v>-1</v>
      </c>
      <c r="E536" s="391"/>
      <c r="F536" s="391"/>
      <c r="G536" s="391"/>
      <c r="H536" s="391" t="n">
        <v>-1</v>
      </c>
      <c r="I536" s="391"/>
      <c r="J536" s="391" t="n">
        <v>1</v>
      </c>
      <c r="K536" s="391"/>
      <c r="L536" s="391" t="n">
        <v>-1</v>
      </c>
      <c r="M536" s="391"/>
      <c r="N536" s="391" t="n">
        <v>-1</v>
      </c>
      <c r="O536" s="391"/>
      <c r="P536" s="391" t="n">
        <v>1</v>
      </c>
      <c r="Q536" s="391" t="n">
        <v>2</v>
      </c>
      <c r="R536" s="391"/>
      <c r="S536" s="391"/>
      <c r="T536" s="391"/>
      <c r="U536" s="391"/>
      <c r="V536" s="391"/>
      <c r="W536" s="391"/>
      <c r="X536" s="391"/>
      <c r="Y536" s="391"/>
      <c r="Z536" s="395" t="n">
        <v>-1</v>
      </c>
      <c r="AA536" s="391"/>
      <c r="AB536" s="391" t="n">
        <v>2</v>
      </c>
      <c r="AC536" s="391" t="n">
        <v>1</v>
      </c>
      <c r="AD536" s="391"/>
      <c r="AE536" s="391"/>
      <c r="AF536" s="391"/>
      <c r="AG536" s="391"/>
      <c r="AH536" s="391" t="n">
        <v>1</v>
      </c>
      <c r="AI536" s="391" t="n">
        <v>-1</v>
      </c>
      <c r="AJ536" s="391" t="n">
        <v>1</v>
      </c>
      <c r="AK536" s="282" t="n">
        <v>-1</v>
      </c>
      <c r="AL536" s="282" t="n">
        <v>1</v>
      </c>
      <c r="AM536" s="282"/>
    </row>
    <row r="537" customFormat="false" ht="12.75" hidden="false" customHeight="false" outlineLevel="0" collapsed="false">
      <c r="B537" s="392" t="s">
        <v>233</v>
      </c>
      <c r="C537" s="393"/>
      <c r="D537" s="391" t="n">
        <v>-1</v>
      </c>
      <c r="E537" s="391"/>
      <c r="F537" s="391"/>
      <c r="G537" s="391"/>
      <c r="H537" s="391" t="n">
        <v>-1</v>
      </c>
      <c r="I537" s="391"/>
      <c r="J537" s="391"/>
      <c r="K537" s="391" t="n">
        <v>-1</v>
      </c>
      <c r="L537" s="391" t="n">
        <v>-1</v>
      </c>
      <c r="M537" s="391"/>
      <c r="N537" s="391" t="n">
        <v>-1</v>
      </c>
      <c r="O537" s="391"/>
      <c r="P537" s="391"/>
      <c r="Q537" s="391"/>
      <c r="R537" s="391"/>
      <c r="S537" s="391"/>
      <c r="T537" s="391" t="n">
        <v>1</v>
      </c>
      <c r="U537" s="391"/>
      <c r="V537" s="391"/>
      <c r="W537" s="391" t="n">
        <v>3</v>
      </c>
      <c r="X537" s="391" t="n">
        <v>3</v>
      </c>
      <c r="Y537" s="391" t="n">
        <v>3</v>
      </c>
      <c r="Z537" s="395" t="n">
        <v>3</v>
      </c>
      <c r="AA537" s="391" t="n">
        <v>-1</v>
      </c>
      <c r="AB537" s="391"/>
      <c r="AC537" s="391" t="n">
        <v>2</v>
      </c>
      <c r="AD537" s="391"/>
      <c r="AE537" s="391"/>
      <c r="AF537" s="391" t="n">
        <v>2</v>
      </c>
      <c r="AG537" s="391"/>
      <c r="AH537" s="391" t="n">
        <v>3</v>
      </c>
      <c r="AI537" s="391" t="n">
        <v>-1</v>
      </c>
      <c r="AJ537" s="391"/>
      <c r="AK537" s="282" t="n">
        <v>-1</v>
      </c>
      <c r="AL537" s="282" t="n">
        <v>-1</v>
      </c>
      <c r="AM537" s="282"/>
    </row>
    <row r="538" customFormat="false" ht="12.75" hidden="false" customHeight="false" outlineLevel="0" collapsed="false">
      <c r="B538" s="392" t="s">
        <v>235</v>
      </c>
      <c r="C538" s="393"/>
      <c r="D538" s="391" t="n">
        <v>-1</v>
      </c>
      <c r="E538" s="391"/>
      <c r="F538" s="391"/>
      <c r="G538" s="391"/>
      <c r="H538" s="391" t="n">
        <v>-1</v>
      </c>
      <c r="I538" s="391"/>
      <c r="J538" s="391"/>
      <c r="K538" s="391" t="n">
        <v>-1</v>
      </c>
      <c r="L538" s="391" t="n">
        <v>-1</v>
      </c>
      <c r="M538" s="391"/>
      <c r="N538" s="391" t="n">
        <v>-1</v>
      </c>
      <c r="O538" s="391"/>
      <c r="P538" s="391"/>
      <c r="Q538" s="391"/>
      <c r="R538" s="391"/>
      <c r="S538" s="391"/>
      <c r="T538" s="391" t="n">
        <v>1</v>
      </c>
      <c r="U538" s="391"/>
      <c r="V538" s="391"/>
      <c r="W538" s="391"/>
      <c r="X538" s="391" t="n">
        <v>1</v>
      </c>
      <c r="Y538" s="391"/>
      <c r="Z538" s="395" t="n">
        <v>2</v>
      </c>
      <c r="AA538" s="391"/>
      <c r="AB538" s="391" t="n">
        <v>2</v>
      </c>
      <c r="AC538" s="391" t="n">
        <v>3</v>
      </c>
      <c r="AD538" s="391"/>
      <c r="AE538" s="391"/>
      <c r="AF538" s="391"/>
      <c r="AG538" s="391"/>
      <c r="AH538" s="391" t="n">
        <v>1</v>
      </c>
      <c r="AI538" s="391" t="n">
        <v>-1</v>
      </c>
      <c r="AJ538" s="391" t="n">
        <v>1</v>
      </c>
      <c r="AK538" s="282" t="n">
        <v>-1</v>
      </c>
      <c r="AL538" s="282" t="n">
        <v>-1</v>
      </c>
      <c r="AM538" s="282"/>
    </row>
    <row r="539" customFormat="false" ht="12.75" hidden="false" customHeight="false" outlineLevel="0" collapsed="false">
      <c r="B539" s="392" t="s">
        <v>236</v>
      </c>
      <c r="C539" s="393"/>
      <c r="D539" s="391" t="n">
        <v>-1</v>
      </c>
      <c r="E539" s="391"/>
      <c r="F539" s="391"/>
      <c r="G539" s="391"/>
      <c r="H539" s="391" t="n">
        <v>-1</v>
      </c>
      <c r="I539" s="391"/>
      <c r="J539" s="391" t="n">
        <v>1</v>
      </c>
      <c r="K539" s="391" t="n">
        <v>-1</v>
      </c>
      <c r="L539" s="391" t="n">
        <v>-1</v>
      </c>
      <c r="M539" s="391"/>
      <c r="N539" s="391" t="n">
        <v>-1</v>
      </c>
      <c r="O539" s="391"/>
      <c r="P539" s="391"/>
      <c r="Q539" s="391"/>
      <c r="R539" s="391"/>
      <c r="S539" s="391"/>
      <c r="T539" s="391" t="n">
        <v>2</v>
      </c>
      <c r="U539" s="391"/>
      <c r="V539" s="391"/>
      <c r="W539" s="391"/>
      <c r="X539" s="391"/>
      <c r="Y539" s="391"/>
      <c r="Z539" s="395" t="n">
        <v>4</v>
      </c>
      <c r="AA539" s="391" t="n">
        <v>-1</v>
      </c>
      <c r="AB539" s="391"/>
      <c r="AC539" s="391"/>
      <c r="AD539" s="391"/>
      <c r="AE539" s="391"/>
      <c r="AF539" s="391"/>
      <c r="AG539" s="391"/>
      <c r="AH539" s="391" t="n">
        <v>3</v>
      </c>
      <c r="AI539" s="391" t="n">
        <v>-1</v>
      </c>
      <c r="AJ539" s="391"/>
      <c r="AK539" s="282" t="n">
        <v>-1</v>
      </c>
      <c r="AL539" s="282" t="n">
        <v>-1</v>
      </c>
      <c r="AM539" s="282"/>
    </row>
    <row r="540" customFormat="false" ht="12.75" hidden="false" customHeight="false" outlineLevel="0" collapsed="false">
      <c r="B540" s="392" t="s">
        <v>237</v>
      </c>
      <c r="C540" s="393"/>
      <c r="D540" s="391" t="n">
        <v>-1</v>
      </c>
      <c r="E540" s="391"/>
      <c r="F540" s="391"/>
      <c r="G540" s="391"/>
      <c r="H540" s="391" t="n">
        <v>-1</v>
      </c>
      <c r="I540" s="391"/>
      <c r="J540" s="391" t="n">
        <v>1</v>
      </c>
      <c r="K540" s="391" t="n">
        <v>-1</v>
      </c>
      <c r="L540" s="391" t="n">
        <v>-1</v>
      </c>
      <c r="M540" s="391"/>
      <c r="N540" s="391" t="n">
        <v>-1</v>
      </c>
      <c r="O540" s="391"/>
      <c r="P540" s="391"/>
      <c r="Q540" s="391"/>
      <c r="R540" s="391"/>
      <c r="S540" s="391"/>
      <c r="T540" s="391"/>
      <c r="U540" s="391"/>
      <c r="V540" s="391" t="n">
        <v>3</v>
      </c>
      <c r="W540" s="391" t="n">
        <v>3</v>
      </c>
      <c r="X540" s="391" t="n">
        <v>2</v>
      </c>
      <c r="Y540" s="391" t="n">
        <v>3</v>
      </c>
      <c r="Z540" s="395" t="n">
        <v>5</v>
      </c>
      <c r="AA540" s="391" t="n">
        <v>-1</v>
      </c>
      <c r="AB540" s="391"/>
      <c r="AC540" s="391" t="n">
        <v>4</v>
      </c>
      <c r="AD540" s="391"/>
      <c r="AE540" s="391"/>
      <c r="AF540" s="391" t="n">
        <v>2</v>
      </c>
      <c r="AG540" s="391"/>
      <c r="AH540" s="391" t="n">
        <v>2</v>
      </c>
      <c r="AI540" s="391" t="n">
        <v>-1</v>
      </c>
      <c r="AJ540" s="391"/>
      <c r="AK540" s="282" t="n">
        <v>-1</v>
      </c>
      <c r="AL540" s="282" t="n">
        <v>-1</v>
      </c>
      <c r="AM540" s="282"/>
    </row>
    <row r="541" customFormat="false" ht="12.75" hidden="false" customHeight="false" outlineLevel="0" collapsed="false">
      <c r="B541" s="384"/>
      <c r="C541" s="393"/>
      <c r="D541" s="391"/>
      <c r="E541" s="391"/>
      <c r="F541" s="391"/>
      <c r="G541" s="391"/>
      <c r="H541" s="391"/>
      <c r="I541" s="391"/>
      <c r="J541" s="391"/>
      <c r="K541" s="391"/>
      <c r="L541" s="391"/>
      <c r="M541" s="391"/>
      <c r="N541" s="391"/>
      <c r="O541" s="391"/>
      <c r="P541" s="391"/>
      <c r="Q541" s="391"/>
      <c r="R541" s="391"/>
      <c r="S541" s="391"/>
      <c r="T541" s="391"/>
      <c r="U541" s="391"/>
      <c r="V541" s="391"/>
      <c r="W541" s="391"/>
      <c r="X541" s="391"/>
      <c r="Y541" s="391"/>
      <c r="Z541" s="391"/>
      <c r="AA541" s="391"/>
      <c r="AB541" s="391"/>
      <c r="AC541" s="391"/>
      <c r="AD541" s="391"/>
      <c r="AE541" s="391"/>
      <c r="AF541" s="391"/>
      <c r="AG541" s="391"/>
      <c r="AH541" s="391"/>
      <c r="AI541" s="391"/>
      <c r="AJ541" s="391"/>
      <c r="AK541" s="282"/>
      <c r="AL541" s="282"/>
      <c r="AM541" s="282"/>
    </row>
    <row r="542" customFormat="false" ht="12.75" hidden="false" customHeight="false" outlineLevel="0" collapsed="false">
      <c r="B542" s="394"/>
      <c r="C542" s="393"/>
      <c r="D542" s="391"/>
      <c r="E542" s="391"/>
      <c r="F542" s="391"/>
      <c r="G542" s="391"/>
      <c r="H542" s="391"/>
      <c r="I542" s="391"/>
      <c r="J542" s="391"/>
      <c r="K542" s="391"/>
      <c r="L542" s="391"/>
      <c r="M542" s="391"/>
      <c r="N542" s="391"/>
      <c r="O542" s="391"/>
      <c r="P542" s="391"/>
      <c r="Q542" s="391"/>
      <c r="R542" s="391"/>
      <c r="S542" s="391"/>
      <c r="T542" s="391"/>
      <c r="U542" s="391"/>
      <c r="V542" s="391"/>
      <c r="W542" s="391"/>
      <c r="X542" s="391"/>
      <c r="Y542" s="391"/>
      <c r="Z542" s="391"/>
      <c r="AA542" s="391"/>
      <c r="AB542" s="391"/>
      <c r="AC542" s="391"/>
      <c r="AD542" s="391"/>
      <c r="AE542" s="391"/>
      <c r="AF542" s="391"/>
      <c r="AG542" s="391"/>
      <c r="AH542" s="391"/>
      <c r="AI542" s="391"/>
      <c r="AJ542" s="391"/>
      <c r="AK542" s="282"/>
      <c r="AL542" s="282"/>
      <c r="AM542" s="282"/>
    </row>
    <row r="543" customFormat="false" ht="12.75" hidden="false" customHeight="false" outlineLevel="0" collapsed="false">
      <c r="B543" s="392" t="s">
        <v>105</v>
      </c>
      <c r="C543" s="393"/>
      <c r="D543" s="391"/>
      <c r="E543" s="391"/>
      <c r="F543" s="391"/>
      <c r="G543" s="391"/>
      <c r="H543" s="391"/>
      <c r="I543" s="391"/>
      <c r="J543" s="391"/>
      <c r="K543" s="391" t="n">
        <v>1</v>
      </c>
      <c r="L543" s="391"/>
      <c r="M543" s="391"/>
      <c r="N543" s="391"/>
      <c r="O543" s="391"/>
      <c r="P543" s="391"/>
      <c r="Q543" s="391" t="n">
        <v>-1</v>
      </c>
      <c r="R543" s="391" t="n">
        <v>1</v>
      </c>
      <c r="S543" s="391"/>
      <c r="T543" s="391"/>
      <c r="U543" s="391"/>
      <c r="V543" s="391" t="n">
        <v>-1</v>
      </c>
      <c r="W543" s="391"/>
      <c r="X543" s="391" t="n">
        <v>-3</v>
      </c>
      <c r="Y543" s="391" t="n">
        <v>-1</v>
      </c>
      <c r="Z543" s="391" t="n">
        <v>-2</v>
      </c>
      <c r="AA543" s="391"/>
      <c r="AB543" s="391"/>
      <c r="AC543" s="391" t="n">
        <v>-2</v>
      </c>
      <c r="AD543" s="391" t="n">
        <v>1</v>
      </c>
      <c r="AE543" s="391" t="n">
        <v>3</v>
      </c>
      <c r="AF543" s="391" t="n">
        <v>1</v>
      </c>
      <c r="AG543" s="391"/>
      <c r="AH543" s="391" t="n">
        <v>-3</v>
      </c>
      <c r="AI543" s="391" t="n">
        <v>1</v>
      </c>
      <c r="AJ543" s="391"/>
      <c r="AK543" s="282" t="n">
        <v>-1</v>
      </c>
      <c r="AL543" s="282" t="n">
        <v>1</v>
      </c>
      <c r="AM543" s="282" t="n">
        <v>-2</v>
      </c>
    </row>
    <row r="544" customFormat="false" ht="12.75" hidden="false" customHeight="false" outlineLevel="0" collapsed="false">
      <c r="B544" s="392" t="s">
        <v>107</v>
      </c>
      <c r="C544" s="393"/>
      <c r="D544" s="391"/>
      <c r="E544" s="391"/>
      <c r="F544" s="391"/>
      <c r="G544" s="391"/>
      <c r="H544" s="391"/>
      <c r="I544" s="391"/>
      <c r="J544" s="391"/>
      <c r="K544" s="391" t="n">
        <v>2</v>
      </c>
      <c r="L544" s="391"/>
      <c r="M544" s="391"/>
      <c r="N544" s="391"/>
      <c r="O544" s="391"/>
      <c r="P544" s="391"/>
      <c r="Q544" s="391"/>
      <c r="R544" s="391"/>
      <c r="S544" s="391"/>
      <c r="T544" s="391"/>
      <c r="U544" s="391"/>
      <c r="V544" s="391"/>
      <c r="W544" s="391" t="n">
        <v>-2</v>
      </c>
      <c r="X544" s="391" t="n">
        <v>-1</v>
      </c>
      <c r="Y544" s="391" t="n">
        <v>-1</v>
      </c>
      <c r="Z544" s="391"/>
      <c r="AA544" s="391" t="n">
        <v>1</v>
      </c>
      <c r="AB544" s="391"/>
      <c r="AC544" s="391"/>
      <c r="AD544" s="391"/>
      <c r="AE544" s="391" t="n">
        <v>-2</v>
      </c>
      <c r="AF544" s="391" t="n">
        <v>-1</v>
      </c>
      <c r="AG544" s="391"/>
      <c r="AH544" s="391" t="n">
        <v>-1</v>
      </c>
      <c r="AI544" s="391" t="n">
        <v>-2</v>
      </c>
      <c r="AJ544" s="391"/>
      <c r="AK544" s="282"/>
      <c r="AL544" s="282" t="n">
        <v>2</v>
      </c>
      <c r="AM544" s="282" t="n">
        <v>-1</v>
      </c>
    </row>
    <row r="545" customFormat="false" ht="12.75" hidden="false" customHeight="false" outlineLevel="0" collapsed="false">
      <c r="B545" s="392" t="s">
        <v>109</v>
      </c>
      <c r="C545" s="393"/>
      <c r="D545" s="391" t="n">
        <v>1</v>
      </c>
      <c r="E545" s="391"/>
      <c r="F545" s="391"/>
      <c r="G545" s="391"/>
      <c r="H545" s="391"/>
      <c r="I545" s="391"/>
      <c r="J545" s="391"/>
      <c r="K545" s="391"/>
      <c r="L545" s="391"/>
      <c r="M545" s="391"/>
      <c r="N545" s="391" t="n">
        <v>1</v>
      </c>
      <c r="O545" s="391" t="n">
        <v>1</v>
      </c>
      <c r="P545" s="391"/>
      <c r="Q545" s="391"/>
      <c r="R545" s="391"/>
      <c r="S545" s="391"/>
      <c r="T545" s="391"/>
      <c r="U545" s="391"/>
      <c r="V545" s="391"/>
      <c r="W545" s="391"/>
      <c r="X545" s="391"/>
      <c r="Y545" s="391"/>
      <c r="Z545" s="391"/>
      <c r="AA545" s="391"/>
      <c r="AB545" s="391"/>
      <c r="AC545" s="391"/>
      <c r="AD545" s="391" t="n">
        <v>2</v>
      </c>
      <c r="AE545" s="391"/>
      <c r="AF545" s="391"/>
      <c r="AG545" s="391"/>
      <c r="AH545" s="391" t="n">
        <v>2</v>
      </c>
      <c r="AI545" s="391"/>
      <c r="AJ545" s="391"/>
      <c r="AK545" s="282"/>
      <c r="AL545" s="282"/>
      <c r="AM545" s="282" t="n">
        <v>1</v>
      </c>
    </row>
    <row r="546" customFormat="false" ht="12.75" hidden="false" customHeight="false" outlineLevel="0" collapsed="false">
      <c r="B546" s="392" t="s">
        <v>110</v>
      </c>
      <c r="C546" s="393"/>
      <c r="D546" s="391"/>
      <c r="E546" s="391"/>
      <c r="F546" s="391"/>
      <c r="G546" s="391"/>
      <c r="H546" s="391" t="n">
        <v>1</v>
      </c>
      <c r="I546" s="391"/>
      <c r="J546" s="391"/>
      <c r="K546" s="391" t="n">
        <v>1</v>
      </c>
      <c r="L546" s="391" t="n">
        <v>1</v>
      </c>
      <c r="M546" s="391"/>
      <c r="N546" s="391"/>
      <c r="O546" s="391"/>
      <c r="P546" s="391"/>
      <c r="Q546" s="391"/>
      <c r="R546" s="391"/>
      <c r="S546" s="391"/>
      <c r="T546" s="391"/>
      <c r="U546" s="391"/>
      <c r="V546" s="391"/>
      <c r="W546" s="391"/>
      <c r="X546" s="391"/>
      <c r="Y546" s="391"/>
      <c r="Z546" s="391"/>
      <c r="AA546" s="391" t="n">
        <v>3</v>
      </c>
      <c r="AB546" s="391"/>
      <c r="AC546" s="391"/>
      <c r="AD546" s="391"/>
      <c r="AE546" s="391"/>
      <c r="AF546" s="391"/>
      <c r="AG546" s="391" t="n">
        <v>1</v>
      </c>
      <c r="AH546" s="391" t="n">
        <v>2</v>
      </c>
      <c r="AI546" s="391"/>
      <c r="AJ546" s="391"/>
      <c r="AK546" s="282"/>
      <c r="AL546" s="282" t="n">
        <v>3</v>
      </c>
      <c r="AM546" s="282"/>
    </row>
    <row r="547" customFormat="false" ht="12.75" hidden="false" customHeight="false" outlineLevel="0" collapsed="false">
      <c r="B547" s="392" t="s">
        <v>111</v>
      </c>
      <c r="C547" s="393"/>
      <c r="D547" s="391"/>
      <c r="E547" s="391" t="n">
        <v>1</v>
      </c>
      <c r="F547" s="391"/>
      <c r="G547" s="391"/>
      <c r="H547" s="391"/>
      <c r="I547" s="391"/>
      <c r="J547" s="391"/>
      <c r="K547" s="391" t="n">
        <v>1</v>
      </c>
      <c r="L547" s="391"/>
      <c r="M547" s="391"/>
      <c r="N547" s="391"/>
      <c r="O547" s="391" t="n">
        <v>1</v>
      </c>
      <c r="P547" s="391"/>
      <c r="Q547" s="391"/>
      <c r="R547" s="391"/>
      <c r="S547" s="391"/>
      <c r="T547" s="391" t="n">
        <v>1</v>
      </c>
      <c r="U547" s="391"/>
      <c r="V547" s="391"/>
      <c r="W547" s="391" t="n">
        <v>-2</v>
      </c>
      <c r="X547" s="391" t="n">
        <v>2</v>
      </c>
      <c r="Y547" s="391"/>
      <c r="Z547" s="391" t="n">
        <v>-3</v>
      </c>
      <c r="AA547" s="391" t="n">
        <v>1</v>
      </c>
      <c r="AB547" s="391"/>
      <c r="AC547" s="391"/>
      <c r="AD547" s="391"/>
      <c r="AE547" s="391"/>
      <c r="AF547" s="391" t="n">
        <v>-2</v>
      </c>
      <c r="AG547" s="391" t="n">
        <v>3</v>
      </c>
      <c r="AH547" s="391"/>
      <c r="AI547" s="391"/>
      <c r="AJ547" s="391"/>
      <c r="AK547" s="282"/>
      <c r="AL547" s="282" t="n">
        <v>2</v>
      </c>
      <c r="AM547" s="282"/>
    </row>
    <row r="548" customFormat="false" ht="12.75" hidden="false" customHeight="false" outlineLevel="0" collapsed="false">
      <c r="B548" s="392" t="s">
        <v>113</v>
      </c>
      <c r="C548" s="393"/>
      <c r="D548" s="391"/>
      <c r="E548" s="391"/>
      <c r="F548" s="391"/>
      <c r="G548" s="391"/>
      <c r="H548" s="391"/>
      <c r="I548" s="391"/>
      <c r="J548" s="391"/>
      <c r="K548" s="391"/>
      <c r="L548" s="391"/>
      <c r="M548" s="391"/>
      <c r="N548" s="391"/>
      <c r="O548" s="391"/>
      <c r="P548" s="391"/>
      <c r="Q548" s="391"/>
      <c r="R548" s="391"/>
      <c r="S548" s="391"/>
      <c r="T548" s="391"/>
      <c r="U548" s="391"/>
      <c r="V548" s="391"/>
      <c r="W548" s="391" t="n">
        <v>4</v>
      </c>
      <c r="X548" s="391" t="n">
        <v>5</v>
      </c>
      <c r="Y548" s="391" t="n">
        <v>3</v>
      </c>
      <c r="Z548" s="391"/>
      <c r="AA548" s="391"/>
      <c r="AB548" s="391"/>
      <c r="AC548" s="391"/>
      <c r="AD548" s="391"/>
      <c r="AE548" s="391"/>
      <c r="AF548" s="391"/>
      <c r="AG548" s="391"/>
      <c r="AH548" s="391"/>
      <c r="AI548" s="391"/>
      <c r="AJ548" s="391"/>
      <c r="AK548" s="282"/>
      <c r="AL548" s="282"/>
      <c r="AM548" s="282"/>
    </row>
    <row r="549" customFormat="false" ht="12.75" hidden="false" customHeight="false" outlineLevel="0" collapsed="false">
      <c r="B549" s="392" t="s">
        <v>115</v>
      </c>
      <c r="C549" s="393"/>
      <c r="D549" s="391"/>
      <c r="E549" s="391" t="n">
        <v>-1</v>
      </c>
      <c r="F549" s="391"/>
      <c r="G549" s="391"/>
      <c r="H549" s="391"/>
      <c r="I549" s="391"/>
      <c r="J549" s="391" t="n">
        <v>2</v>
      </c>
      <c r="K549" s="391"/>
      <c r="L549" s="391"/>
      <c r="M549" s="391"/>
      <c r="N549" s="391"/>
      <c r="O549" s="391"/>
      <c r="P549" s="391"/>
      <c r="Q549" s="391"/>
      <c r="R549" s="391" t="n">
        <v>1</v>
      </c>
      <c r="S549" s="391"/>
      <c r="T549" s="391" t="n">
        <v>-1</v>
      </c>
      <c r="U549" s="391"/>
      <c r="V549" s="391" t="n">
        <v>-1</v>
      </c>
      <c r="W549" s="391"/>
      <c r="X549" s="391" t="n">
        <v>-1</v>
      </c>
      <c r="Y549" s="391" t="n">
        <v>-1</v>
      </c>
      <c r="Z549" s="391" t="n">
        <v>-2</v>
      </c>
      <c r="AA549" s="391" t="n">
        <v>1</v>
      </c>
      <c r="AB549" s="391" t="n">
        <v>-1</v>
      </c>
      <c r="AC549" s="391" t="n">
        <v>-2</v>
      </c>
      <c r="AD549" s="391" t="n">
        <v>1</v>
      </c>
      <c r="AE549" s="391"/>
      <c r="AF549" s="391"/>
      <c r="AG549" s="391"/>
      <c r="AH549" s="391" t="n">
        <v>-2</v>
      </c>
      <c r="AI549" s="391"/>
      <c r="AJ549" s="391"/>
      <c r="AK549" s="282" t="n">
        <v>-1</v>
      </c>
      <c r="AL549" s="282" t="n">
        <v>1</v>
      </c>
      <c r="AM549" s="282"/>
    </row>
    <row r="550" customFormat="false" ht="12.75" hidden="false" customHeight="false" outlineLevel="0" collapsed="false">
      <c r="B550" s="392" t="s">
        <v>118</v>
      </c>
      <c r="C550" s="393"/>
      <c r="D550" s="391" t="n">
        <v>-1</v>
      </c>
      <c r="E550" s="391"/>
      <c r="F550" s="391"/>
      <c r="G550" s="391"/>
      <c r="H550" s="391"/>
      <c r="I550" s="391"/>
      <c r="J550" s="391"/>
      <c r="K550" s="391" t="n">
        <v>1</v>
      </c>
      <c r="L550" s="391"/>
      <c r="M550" s="391"/>
      <c r="N550" s="391"/>
      <c r="O550" s="391"/>
      <c r="P550" s="391"/>
      <c r="Q550" s="391" t="n">
        <v>-1</v>
      </c>
      <c r="R550" s="391" t="n">
        <v>1</v>
      </c>
      <c r="S550" s="391"/>
      <c r="T550" s="391" t="n">
        <v>-1</v>
      </c>
      <c r="U550" s="391"/>
      <c r="V550" s="391" t="n">
        <v>-1</v>
      </c>
      <c r="W550" s="391" t="n">
        <v>-2</v>
      </c>
      <c r="X550" s="391" t="n">
        <v>-2</v>
      </c>
      <c r="Y550" s="391" t="n">
        <v>-1</v>
      </c>
      <c r="Z550" s="391" t="n">
        <v>-2</v>
      </c>
      <c r="AA550" s="391" t="n">
        <v>1</v>
      </c>
      <c r="AB550" s="391"/>
      <c r="AC550" s="391" t="n">
        <v>-2</v>
      </c>
      <c r="AD550" s="391" t="n">
        <v>1</v>
      </c>
      <c r="AE550" s="391"/>
      <c r="AF550" s="391"/>
      <c r="AG550" s="391"/>
      <c r="AH550" s="391" t="n">
        <v>-4</v>
      </c>
      <c r="AI550" s="391"/>
      <c r="AJ550" s="391"/>
      <c r="AK550" s="282" t="n">
        <v>-1</v>
      </c>
      <c r="AL550" s="282" t="n">
        <v>2</v>
      </c>
      <c r="AM550" s="282" t="n">
        <v>-2</v>
      </c>
    </row>
    <row r="551" customFormat="false" ht="12.75" hidden="false" customHeight="false" outlineLevel="0" collapsed="false">
      <c r="B551" s="392" t="s">
        <v>119</v>
      </c>
      <c r="C551" s="393"/>
      <c r="D551" s="391"/>
      <c r="E551" s="391"/>
      <c r="F551" s="391"/>
      <c r="G551" s="391"/>
      <c r="H551" s="391" t="n">
        <v>-2</v>
      </c>
      <c r="I551" s="391"/>
      <c r="J551" s="391"/>
      <c r="K551" s="391"/>
      <c r="L551" s="391" t="n">
        <v>-2</v>
      </c>
      <c r="M551" s="391"/>
      <c r="N551" s="391"/>
      <c r="O551" s="391"/>
      <c r="P551" s="391"/>
      <c r="Q551" s="391"/>
      <c r="R551" s="391"/>
      <c r="S551" s="391"/>
      <c r="T551" s="391"/>
      <c r="U551" s="391"/>
      <c r="V551" s="391"/>
      <c r="W551" s="391"/>
      <c r="X551" s="391" t="n">
        <v>1</v>
      </c>
      <c r="Y551" s="391"/>
      <c r="Z551" s="391"/>
      <c r="AA551" s="391"/>
      <c r="AB551" s="391"/>
      <c r="AC551" s="391"/>
      <c r="AD551" s="391"/>
      <c r="AE551" s="391"/>
      <c r="AF551" s="391"/>
      <c r="AG551" s="391"/>
      <c r="AH551" s="391"/>
      <c r="AI551" s="391"/>
      <c r="AJ551" s="391"/>
      <c r="AK551" s="282"/>
      <c r="AL551" s="282" t="n">
        <v>1</v>
      </c>
      <c r="AM551" s="282"/>
    </row>
    <row r="552" customFormat="false" ht="12.75" hidden="false" customHeight="false" outlineLevel="0" collapsed="false">
      <c r="B552" s="392" t="s">
        <v>120</v>
      </c>
      <c r="C552" s="393"/>
      <c r="D552" s="391"/>
      <c r="E552" s="391"/>
      <c r="F552" s="391"/>
      <c r="G552" s="391"/>
      <c r="H552" s="391"/>
      <c r="I552" s="391"/>
      <c r="J552" s="391" t="n">
        <v>2</v>
      </c>
      <c r="K552" s="391" t="n">
        <v>1</v>
      </c>
      <c r="L552" s="391"/>
      <c r="M552" s="391"/>
      <c r="N552" s="391"/>
      <c r="O552" s="391"/>
      <c r="P552" s="391"/>
      <c r="Q552" s="391"/>
      <c r="R552" s="391"/>
      <c r="S552" s="391"/>
      <c r="T552" s="391"/>
      <c r="U552" s="391"/>
      <c r="V552" s="391"/>
      <c r="W552" s="391"/>
      <c r="X552" s="391"/>
      <c r="Y552" s="391" t="n">
        <v>-1</v>
      </c>
      <c r="Z552" s="391"/>
      <c r="AA552" s="391" t="n">
        <v>1</v>
      </c>
      <c r="AB552" s="391"/>
      <c r="AC552" s="391" t="n">
        <v>-1</v>
      </c>
      <c r="AD552" s="391"/>
      <c r="AE552" s="391"/>
      <c r="AF552" s="391"/>
      <c r="AG552" s="391"/>
      <c r="AH552" s="391" t="n">
        <v>-1</v>
      </c>
      <c r="AI552" s="391"/>
      <c r="AJ552" s="391"/>
      <c r="AK552" s="282"/>
      <c r="AL552" s="282"/>
      <c r="AM552" s="282"/>
    </row>
    <row r="553" customFormat="false" ht="12.75" hidden="false" customHeight="false" outlineLevel="0" collapsed="false">
      <c r="B553" s="392" t="s">
        <v>121</v>
      </c>
      <c r="C553" s="393"/>
      <c r="D553" s="391" t="n">
        <v>2</v>
      </c>
      <c r="E553" s="391" t="n">
        <v>1</v>
      </c>
      <c r="F553" s="391"/>
      <c r="G553" s="391"/>
      <c r="H553" s="391"/>
      <c r="I553" s="391"/>
      <c r="J553" s="391"/>
      <c r="K553" s="391"/>
      <c r="L553" s="391"/>
      <c r="M553" s="391"/>
      <c r="N553" s="391"/>
      <c r="O553" s="391"/>
      <c r="P553" s="391"/>
      <c r="Q553" s="391" t="n">
        <v>2</v>
      </c>
      <c r="R553" s="391"/>
      <c r="S553" s="391"/>
      <c r="T553" s="391"/>
      <c r="U553" s="391"/>
      <c r="V553" s="391"/>
      <c r="W553" s="391"/>
      <c r="X553" s="391" t="n">
        <v>2</v>
      </c>
      <c r="Y553" s="391"/>
      <c r="Z553" s="391"/>
      <c r="AA553" s="391"/>
      <c r="AB553" s="391"/>
      <c r="AC553" s="391"/>
      <c r="AD553" s="391"/>
      <c r="AE553" s="391"/>
      <c r="AF553" s="391"/>
      <c r="AG553" s="391"/>
      <c r="AH553" s="391" t="n">
        <v>-1</v>
      </c>
      <c r="AI553" s="391"/>
      <c r="AJ553" s="391"/>
      <c r="AK553" s="282" t="n">
        <v>1</v>
      </c>
      <c r="AL553" s="282" t="n">
        <v>2</v>
      </c>
      <c r="AM553" s="282" t="n">
        <v>1</v>
      </c>
    </row>
    <row r="554" customFormat="false" ht="12.75" hidden="false" customHeight="false" outlineLevel="0" collapsed="false">
      <c r="B554" s="392" t="s">
        <v>122</v>
      </c>
      <c r="C554" s="393"/>
      <c r="D554" s="391" t="n">
        <v>1</v>
      </c>
      <c r="E554" s="391"/>
      <c r="F554" s="391"/>
      <c r="G554" s="391"/>
      <c r="H554" s="391"/>
      <c r="I554" s="391"/>
      <c r="J554" s="391"/>
      <c r="K554" s="391"/>
      <c r="L554" s="391"/>
      <c r="M554" s="391"/>
      <c r="N554" s="391"/>
      <c r="O554" s="391" t="n">
        <v>1</v>
      </c>
      <c r="P554" s="391"/>
      <c r="Q554" s="391"/>
      <c r="R554" s="391"/>
      <c r="S554" s="391"/>
      <c r="T554" s="391"/>
      <c r="U554" s="391"/>
      <c r="V554" s="391"/>
      <c r="W554" s="391"/>
      <c r="X554" s="391" t="n">
        <v>-2</v>
      </c>
      <c r="Y554" s="391"/>
      <c r="Z554" s="391"/>
      <c r="AA554" s="391"/>
      <c r="AB554" s="391"/>
      <c r="AC554" s="391" t="n">
        <v>-1</v>
      </c>
      <c r="AD554" s="391" t="n">
        <v>2</v>
      </c>
      <c r="AE554" s="391" t="n">
        <v>-2</v>
      </c>
      <c r="AF554" s="391" t="n">
        <v>-1</v>
      </c>
      <c r="AG554" s="391"/>
      <c r="AH554" s="391"/>
      <c r="AI554" s="391" t="n">
        <v>1</v>
      </c>
      <c r="AJ554" s="391"/>
      <c r="AK554" s="282" t="n">
        <v>1</v>
      </c>
      <c r="AL554" s="282" t="n">
        <v>1</v>
      </c>
      <c r="AM554" s="282" t="n">
        <v>2</v>
      </c>
    </row>
    <row r="555" customFormat="false" ht="12.75" hidden="false" customHeight="false" outlineLevel="0" collapsed="false">
      <c r="B555" s="392" t="s">
        <v>123</v>
      </c>
      <c r="C555" s="393" t="n">
        <v>2</v>
      </c>
      <c r="D555" s="391" t="n">
        <v>4</v>
      </c>
      <c r="E555" s="391"/>
      <c r="F555" s="391"/>
      <c r="G555" s="391"/>
      <c r="H555" s="391"/>
      <c r="I555" s="391"/>
      <c r="J555" s="391"/>
      <c r="K555" s="391"/>
      <c r="L555" s="391"/>
      <c r="M555" s="391"/>
      <c r="N555" s="391"/>
      <c r="O555" s="391"/>
      <c r="P555" s="391"/>
      <c r="Q555" s="391" t="n">
        <v>2</v>
      </c>
      <c r="R555" s="391"/>
      <c r="S555" s="391"/>
      <c r="T555" s="391"/>
      <c r="U555" s="391"/>
      <c r="V555" s="391"/>
      <c r="W555" s="391"/>
      <c r="X555" s="391"/>
      <c r="Y555" s="391"/>
      <c r="Z555" s="391"/>
      <c r="AA555" s="391" t="n">
        <v>2</v>
      </c>
      <c r="AB555" s="391"/>
      <c r="AC555" s="391"/>
      <c r="AD555" s="391"/>
      <c r="AE555" s="391"/>
      <c r="AF555" s="391"/>
      <c r="AG555" s="391" t="n">
        <v>-2</v>
      </c>
      <c r="AH555" s="391" t="n">
        <v>-1</v>
      </c>
      <c r="AI555" s="391"/>
      <c r="AJ555" s="391"/>
      <c r="AK555" s="282" t="n">
        <v>2</v>
      </c>
      <c r="AL555" s="282"/>
      <c r="AM555" s="282"/>
    </row>
    <row r="556" customFormat="false" ht="12.75" hidden="false" customHeight="false" outlineLevel="0" collapsed="false">
      <c r="B556" s="392" t="s">
        <v>124</v>
      </c>
      <c r="C556" s="393"/>
      <c r="D556" s="391"/>
      <c r="E556" s="391" t="n">
        <v>-2</v>
      </c>
      <c r="F556" s="391"/>
      <c r="G556" s="391"/>
      <c r="H556" s="391"/>
      <c r="I556" s="391"/>
      <c r="J556" s="391"/>
      <c r="K556" s="391" t="n">
        <v>1</v>
      </c>
      <c r="L556" s="391"/>
      <c r="M556" s="391"/>
      <c r="N556" s="391"/>
      <c r="O556" s="391"/>
      <c r="P556" s="391"/>
      <c r="Q556" s="391" t="n">
        <v>-1</v>
      </c>
      <c r="R556" s="391"/>
      <c r="S556" s="391"/>
      <c r="T556" s="391"/>
      <c r="U556" s="391"/>
      <c r="V556" s="391" t="n">
        <v>-1</v>
      </c>
      <c r="W556" s="391" t="n">
        <v>-2</v>
      </c>
      <c r="X556" s="391" t="n">
        <v>-1</v>
      </c>
      <c r="Y556" s="391" t="n">
        <v>-1</v>
      </c>
      <c r="Z556" s="391"/>
      <c r="AA556" s="391"/>
      <c r="AB556" s="391" t="n">
        <v>-1</v>
      </c>
      <c r="AC556" s="391" t="n">
        <v>-1</v>
      </c>
      <c r="AD556" s="391"/>
      <c r="AE556" s="391"/>
      <c r="AF556" s="391"/>
      <c r="AG556" s="391"/>
      <c r="AH556" s="391" t="n">
        <v>2</v>
      </c>
      <c r="AI556" s="391"/>
      <c r="AJ556" s="391"/>
      <c r="AK556" s="282"/>
      <c r="AL556" s="282" t="n">
        <v>2</v>
      </c>
      <c r="AM556" s="282"/>
    </row>
    <row r="557" customFormat="false" ht="12.75" hidden="false" customHeight="false" outlineLevel="0" collapsed="false">
      <c r="B557" s="384"/>
      <c r="C557" s="393"/>
      <c r="D557" s="391"/>
      <c r="E557" s="391"/>
      <c r="F557" s="391"/>
      <c r="G557" s="391"/>
      <c r="H557" s="391"/>
      <c r="I557" s="391"/>
      <c r="J557" s="391"/>
      <c r="K557" s="391"/>
      <c r="L557" s="391"/>
      <c r="M557" s="391"/>
      <c r="N557" s="391"/>
      <c r="O557" s="391"/>
      <c r="P557" s="391"/>
      <c r="Q557" s="391"/>
      <c r="R557" s="391"/>
      <c r="S557" s="391"/>
      <c r="T557" s="391"/>
      <c r="U557" s="391"/>
      <c r="V557" s="391"/>
      <c r="W557" s="391"/>
      <c r="X557" s="391"/>
      <c r="Y557" s="391"/>
      <c r="Z557" s="391"/>
      <c r="AA557" s="391"/>
      <c r="AB557" s="391"/>
      <c r="AC557" s="391"/>
      <c r="AD557" s="391"/>
      <c r="AE557" s="391"/>
      <c r="AF557" s="391"/>
      <c r="AG557" s="391"/>
      <c r="AH557" s="391"/>
      <c r="AI557" s="391"/>
      <c r="AJ557" s="391"/>
      <c r="AK557" s="282"/>
      <c r="AL557" s="282"/>
      <c r="AM557" s="282"/>
    </row>
    <row r="558" customFormat="false" ht="12.75" hidden="false" customHeight="false" outlineLevel="0" collapsed="false">
      <c r="B558" s="394"/>
      <c r="C558" s="393"/>
      <c r="D558" s="391"/>
      <c r="E558" s="391"/>
      <c r="F558" s="391"/>
      <c r="G558" s="391"/>
      <c r="H558" s="391"/>
      <c r="I558" s="391"/>
      <c r="J558" s="391"/>
      <c r="K558" s="391"/>
      <c r="L558" s="391"/>
      <c r="M558" s="391"/>
      <c r="N558" s="391"/>
      <c r="O558" s="391"/>
      <c r="P558" s="391"/>
      <c r="Q558" s="391"/>
      <c r="R558" s="391"/>
      <c r="S558" s="391"/>
      <c r="T558" s="391"/>
      <c r="U558" s="391"/>
      <c r="V558" s="391"/>
      <c r="W558" s="391"/>
      <c r="X558" s="391"/>
      <c r="Y558" s="391"/>
      <c r="Z558" s="391"/>
      <c r="AA558" s="391"/>
      <c r="AB558" s="391"/>
      <c r="AC558" s="391"/>
      <c r="AD558" s="391"/>
      <c r="AE558" s="391"/>
      <c r="AF558" s="391"/>
      <c r="AG558" s="391"/>
      <c r="AH558" s="391"/>
      <c r="AI558" s="391"/>
      <c r="AJ558" s="391"/>
      <c r="AK558" s="282"/>
      <c r="AL558" s="282"/>
      <c r="AM558" s="282"/>
    </row>
    <row r="559" customFormat="false" ht="12.75" hidden="false" customHeight="false" outlineLevel="0" collapsed="false">
      <c r="B559" s="392" t="s">
        <v>126</v>
      </c>
      <c r="C559" s="393"/>
      <c r="D559" s="391" t="n">
        <v>-1</v>
      </c>
      <c r="E559" s="391"/>
      <c r="F559" s="391"/>
      <c r="G559" s="391"/>
      <c r="H559" s="391"/>
      <c r="I559" s="391"/>
      <c r="J559" s="391"/>
      <c r="K559" s="391"/>
      <c r="L559" s="391"/>
      <c r="M559" s="391"/>
      <c r="N559" s="391"/>
      <c r="O559" s="391"/>
      <c r="P559" s="391"/>
      <c r="Q559" s="391"/>
      <c r="R559" s="391"/>
      <c r="S559" s="391"/>
      <c r="T559" s="391"/>
      <c r="U559" s="391"/>
      <c r="V559" s="391"/>
      <c r="W559" s="391"/>
      <c r="X559" s="391"/>
      <c r="Y559" s="391"/>
      <c r="Z559" s="391"/>
      <c r="AA559" s="391" t="n">
        <v>-1</v>
      </c>
      <c r="AB559" s="391"/>
      <c r="AC559" s="391"/>
      <c r="AD559" s="391"/>
      <c r="AE559" s="391" t="n">
        <v>1</v>
      </c>
      <c r="AF559" s="391"/>
      <c r="AG559" s="391"/>
      <c r="AH559" s="391" t="n">
        <v>1</v>
      </c>
      <c r="AI559" s="391"/>
      <c r="AJ559" s="391"/>
      <c r="AK559" s="282"/>
      <c r="AL559" s="282" t="n">
        <v>-1</v>
      </c>
      <c r="AM559" s="282"/>
    </row>
    <row r="560" customFormat="false" ht="12.75" hidden="false" customHeight="false" outlineLevel="0" collapsed="false">
      <c r="B560" s="392" t="s">
        <v>128</v>
      </c>
      <c r="C560" s="393"/>
      <c r="D560" s="391" t="n">
        <v>-1</v>
      </c>
      <c r="E560" s="391"/>
      <c r="F560" s="391"/>
      <c r="G560" s="391"/>
      <c r="H560" s="391"/>
      <c r="I560" s="391"/>
      <c r="J560" s="391"/>
      <c r="K560" s="391"/>
      <c r="L560" s="391"/>
      <c r="M560" s="391"/>
      <c r="N560" s="391"/>
      <c r="O560" s="391"/>
      <c r="P560" s="391"/>
      <c r="Q560" s="391"/>
      <c r="R560" s="391"/>
      <c r="S560" s="391"/>
      <c r="T560" s="391"/>
      <c r="U560" s="391"/>
      <c r="V560" s="391"/>
      <c r="W560" s="391"/>
      <c r="X560" s="391"/>
      <c r="Y560" s="391"/>
      <c r="Z560" s="391"/>
      <c r="AA560" s="391"/>
      <c r="AB560" s="391"/>
      <c r="AC560" s="391"/>
      <c r="AD560" s="391"/>
      <c r="AE560" s="391"/>
      <c r="AF560" s="391"/>
      <c r="AG560" s="391"/>
      <c r="AH560" s="391" t="n">
        <v>3</v>
      </c>
      <c r="AI560" s="391" t="n">
        <v>2</v>
      </c>
      <c r="AJ560" s="391"/>
      <c r="AK560" s="282"/>
      <c r="AL560" s="282" t="n">
        <v>-1</v>
      </c>
      <c r="AM560" s="282"/>
    </row>
    <row r="561" customFormat="false" ht="12.75" hidden="false" customHeight="false" outlineLevel="0" collapsed="false">
      <c r="B561" s="392" t="s">
        <v>130</v>
      </c>
      <c r="C561" s="393"/>
      <c r="D561" s="391" t="n">
        <v>-1</v>
      </c>
      <c r="E561" s="391"/>
      <c r="F561" s="391" t="n">
        <v>1</v>
      </c>
      <c r="G561" s="391"/>
      <c r="H561" s="391" t="n">
        <v>-1</v>
      </c>
      <c r="I561" s="391"/>
      <c r="J561" s="391"/>
      <c r="K561" s="391"/>
      <c r="L561" s="391" t="n">
        <v>-1</v>
      </c>
      <c r="M561" s="391"/>
      <c r="N561" s="391"/>
      <c r="O561" s="391"/>
      <c r="P561" s="391"/>
      <c r="Q561" s="391"/>
      <c r="R561" s="391"/>
      <c r="S561" s="391"/>
      <c r="T561" s="391"/>
      <c r="U561" s="391"/>
      <c r="V561" s="391"/>
      <c r="W561" s="391"/>
      <c r="X561" s="391" t="n">
        <v>2</v>
      </c>
      <c r="Y561" s="391"/>
      <c r="Z561" s="391"/>
      <c r="AA561" s="391"/>
      <c r="AB561" s="391"/>
      <c r="AC561" s="391"/>
      <c r="AD561" s="391"/>
      <c r="AE561" s="391"/>
      <c r="AF561" s="391"/>
      <c r="AG561" s="391"/>
      <c r="AH561" s="391" t="n">
        <v>-1</v>
      </c>
      <c r="AI561" s="391"/>
      <c r="AJ561" s="391"/>
      <c r="AK561" s="282"/>
      <c r="AL561" s="282" t="n">
        <v>-1</v>
      </c>
      <c r="AM561" s="282" t="n">
        <v>1</v>
      </c>
    </row>
    <row r="562" customFormat="false" ht="12.75" hidden="false" customHeight="false" outlineLevel="0" collapsed="false">
      <c r="B562" s="392" t="s">
        <v>132</v>
      </c>
      <c r="C562" s="393"/>
      <c r="D562" s="391" t="n">
        <v>-1</v>
      </c>
      <c r="E562" s="391"/>
      <c r="F562" s="391"/>
      <c r="G562" s="391"/>
      <c r="H562" s="391"/>
      <c r="I562" s="391"/>
      <c r="J562" s="391"/>
      <c r="K562" s="391"/>
      <c r="L562" s="391"/>
      <c r="M562" s="391"/>
      <c r="N562" s="391"/>
      <c r="O562" s="391"/>
      <c r="P562" s="391"/>
      <c r="Q562" s="391"/>
      <c r="R562" s="391"/>
      <c r="S562" s="391"/>
      <c r="T562" s="391"/>
      <c r="U562" s="391"/>
      <c r="V562" s="391"/>
      <c r="W562" s="391"/>
      <c r="X562" s="391"/>
      <c r="Y562" s="391"/>
      <c r="Z562" s="391"/>
      <c r="AA562" s="391"/>
      <c r="AB562" s="391"/>
      <c r="AC562" s="391"/>
      <c r="AD562" s="391"/>
      <c r="AE562" s="391"/>
      <c r="AF562" s="391"/>
      <c r="AG562" s="391"/>
      <c r="AH562" s="391"/>
      <c r="AI562" s="391"/>
      <c r="AJ562" s="391"/>
      <c r="AK562" s="282"/>
      <c r="AL562" s="282" t="n">
        <v>-1</v>
      </c>
      <c r="AM562" s="282"/>
    </row>
    <row r="563" customFormat="false" ht="12.75" hidden="false" customHeight="false" outlineLevel="0" collapsed="false">
      <c r="B563" s="392" t="s">
        <v>134</v>
      </c>
      <c r="C563" s="393"/>
      <c r="D563" s="391"/>
      <c r="E563" s="391"/>
      <c r="F563" s="391"/>
      <c r="G563" s="391"/>
      <c r="H563" s="391"/>
      <c r="I563" s="391"/>
      <c r="J563" s="391"/>
      <c r="K563" s="391" t="n">
        <v>1</v>
      </c>
      <c r="L563" s="391"/>
      <c r="M563" s="391"/>
      <c r="N563" s="391"/>
      <c r="O563" s="391"/>
      <c r="P563" s="391" t="n">
        <v>1</v>
      </c>
      <c r="Q563" s="391" t="n">
        <v>2</v>
      </c>
      <c r="R563" s="391"/>
      <c r="S563" s="391"/>
      <c r="T563" s="391"/>
      <c r="U563" s="391"/>
      <c r="V563" s="391"/>
      <c r="W563" s="391"/>
      <c r="X563" s="391"/>
      <c r="Y563" s="391"/>
      <c r="Z563" s="391"/>
      <c r="AA563" s="391"/>
      <c r="AB563" s="391" t="n">
        <v>1</v>
      </c>
      <c r="AC563" s="391"/>
      <c r="AD563" s="391"/>
      <c r="AE563" s="391"/>
      <c r="AF563" s="391" t="n">
        <v>1</v>
      </c>
      <c r="AG563" s="391"/>
      <c r="AH563" s="391" t="n">
        <v>-2</v>
      </c>
      <c r="AI563" s="391"/>
      <c r="AJ563" s="391" t="n">
        <v>1</v>
      </c>
      <c r="AK563" s="282" t="n">
        <v>1</v>
      </c>
      <c r="AL563" s="282"/>
      <c r="AM563" s="282"/>
    </row>
    <row r="564" customFormat="false" ht="12.75" hidden="false" customHeight="false" outlineLevel="0" collapsed="false">
      <c r="B564" s="392" t="s">
        <v>136</v>
      </c>
      <c r="C564" s="393"/>
      <c r="D564" s="391"/>
      <c r="E564" s="391" t="n">
        <v>-1</v>
      </c>
      <c r="F564" s="391" t="n">
        <v>1</v>
      </c>
      <c r="G564" s="391"/>
      <c r="H564" s="391"/>
      <c r="I564" s="391"/>
      <c r="J564" s="391"/>
      <c r="K564" s="391"/>
      <c r="L564" s="391"/>
      <c r="M564" s="391"/>
      <c r="N564" s="391"/>
      <c r="O564" s="391"/>
      <c r="P564" s="391" t="n">
        <v>1</v>
      </c>
      <c r="Q564" s="391" t="n">
        <v>2</v>
      </c>
      <c r="R564" s="391"/>
      <c r="S564" s="391"/>
      <c r="T564" s="391"/>
      <c r="U564" s="391"/>
      <c r="V564" s="391"/>
      <c r="W564" s="391" t="n">
        <v>1</v>
      </c>
      <c r="X564" s="391"/>
      <c r="Y564" s="391"/>
      <c r="Z564" s="391"/>
      <c r="AA564" s="391"/>
      <c r="AB564" s="391" t="n">
        <v>1</v>
      </c>
      <c r="AC564" s="391"/>
      <c r="AD564" s="391"/>
      <c r="AE564" s="391"/>
      <c r="AF564" s="391"/>
      <c r="AG564" s="391"/>
      <c r="AH564" s="391"/>
      <c r="AI564" s="391"/>
      <c r="AJ564" s="391" t="n">
        <v>1</v>
      </c>
      <c r="AK564" s="282" t="n">
        <v>1</v>
      </c>
      <c r="AL564" s="282"/>
      <c r="AM564" s="282"/>
    </row>
    <row r="565" customFormat="false" ht="12.75" hidden="false" customHeight="false" outlineLevel="0" collapsed="false">
      <c r="B565" s="392" t="s">
        <v>137</v>
      </c>
      <c r="C565" s="393"/>
      <c r="D565" s="391"/>
      <c r="E565" s="391" t="n">
        <v>4</v>
      </c>
      <c r="F565" s="391"/>
      <c r="G565" s="391"/>
      <c r="H565" s="391"/>
      <c r="I565" s="391"/>
      <c r="J565" s="391" t="n">
        <v>-2</v>
      </c>
      <c r="K565" s="391"/>
      <c r="L565" s="391"/>
      <c r="M565" s="391"/>
      <c r="N565" s="391"/>
      <c r="O565" s="391"/>
      <c r="P565" s="391" t="n">
        <v>1</v>
      </c>
      <c r="Q565" s="391" t="n">
        <v>2</v>
      </c>
      <c r="R565" s="391"/>
      <c r="S565" s="391"/>
      <c r="T565" s="391"/>
      <c r="U565" s="391"/>
      <c r="V565" s="391"/>
      <c r="W565" s="391"/>
      <c r="X565" s="391" t="n">
        <v>-3</v>
      </c>
      <c r="Y565" s="391"/>
      <c r="Z565" s="391"/>
      <c r="AA565" s="391"/>
      <c r="AB565" s="391" t="n">
        <v>1</v>
      </c>
      <c r="AC565" s="391"/>
      <c r="AD565" s="391"/>
      <c r="AE565" s="391"/>
      <c r="AF565" s="391"/>
      <c r="AG565" s="391"/>
      <c r="AH565" s="391"/>
      <c r="AI565" s="391"/>
      <c r="AJ565" s="391" t="n">
        <v>1</v>
      </c>
      <c r="AK565" s="282" t="n">
        <v>1</v>
      </c>
      <c r="AL565" s="282"/>
      <c r="AM565" s="282"/>
    </row>
    <row r="566" customFormat="false" ht="12.75" hidden="false" customHeight="false" outlineLevel="0" collapsed="false">
      <c r="B566" s="392" t="s">
        <v>139</v>
      </c>
      <c r="C566" s="393"/>
      <c r="D566" s="391"/>
      <c r="E566" s="391" t="n">
        <v>-1</v>
      </c>
      <c r="F566" s="391"/>
      <c r="G566" s="391"/>
      <c r="H566" s="391"/>
      <c r="I566" s="391"/>
      <c r="J566" s="391"/>
      <c r="K566" s="391"/>
      <c r="L566" s="391"/>
      <c r="M566" s="391"/>
      <c r="N566" s="391"/>
      <c r="O566" s="391"/>
      <c r="P566" s="391" t="n">
        <v>1</v>
      </c>
      <c r="Q566" s="391" t="n">
        <v>2</v>
      </c>
      <c r="R566" s="391"/>
      <c r="S566" s="391" t="n">
        <v>2</v>
      </c>
      <c r="T566" s="391"/>
      <c r="U566" s="391" t="n">
        <v>2</v>
      </c>
      <c r="V566" s="391"/>
      <c r="W566" s="391" t="n">
        <v>1</v>
      </c>
      <c r="X566" s="391" t="n">
        <v>2</v>
      </c>
      <c r="Y566" s="391"/>
      <c r="Z566" s="391"/>
      <c r="AA566" s="391"/>
      <c r="AB566" s="391" t="n">
        <v>1</v>
      </c>
      <c r="AC566" s="391"/>
      <c r="AD566" s="391"/>
      <c r="AE566" s="391"/>
      <c r="AF566" s="391"/>
      <c r="AG566" s="391"/>
      <c r="AH566" s="391"/>
      <c r="AI566" s="391"/>
      <c r="AJ566" s="391" t="n">
        <v>1</v>
      </c>
      <c r="AK566" s="282" t="n">
        <v>1</v>
      </c>
      <c r="AL566" s="282"/>
      <c r="AM566" s="282"/>
    </row>
    <row r="567" customFormat="false" ht="12.75" hidden="false" customHeight="false" outlineLevel="0" collapsed="false">
      <c r="B567" s="392" t="s">
        <v>141</v>
      </c>
      <c r="C567" s="393"/>
      <c r="D567" s="391" t="n">
        <v>-1</v>
      </c>
      <c r="E567" s="391"/>
      <c r="F567" s="391" t="n">
        <v>1</v>
      </c>
      <c r="G567" s="391"/>
      <c r="H567" s="391"/>
      <c r="I567" s="391"/>
      <c r="J567" s="391"/>
      <c r="K567" s="391"/>
      <c r="L567" s="391"/>
      <c r="M567" s="391"/>
      <c r="N567" s="391"/>
      <c r="O567" s="391"/>
      <c r="P567" s="391"/>
      <c r="Q567" s="391"/>
      <c r="R567" s="391"/>
      <c r="S567" s="391"/>
      <c r="T567" s="391"/>
      <c r="U567" s="391"/>
      <c r="V567" s="391"/>
      <c r="W567" s="391"/>
      <c r="X567" s="391"/>
      <c r="Y567" s="391"/>
      <c r="Z567" s="391"/>
      <c r="AA567" s="391" t="n">
        <v>-1</v>
      </c>
      <c r="AB567" s="391"/>
      <c r="AC567" s="391"/>
      <c r="AD567" s="391"/>
      <c r="AE567" s="391"/>
      <c r="AF567" s="391"/>
      <c r="AG567" s="391"/>
      <c r="AH567" s="391" t="n">
        <v>1</v>
      </c>
      <c r="AI567" s="391"/>
      <c r="AJ567" s="391"/>
      <c r="AK567" s="282"/>
      <c r="AL567" s="282" t="n">
        <v>-1</v>
      </c>
      <c r="AM567" s="282"/>
    </row>
    <row r="568" customFormat="false" ht="12.75" hidden="false" customHeight="false" outlineLevel="0" collapsed="false">
      <c r="B568" s="392" t="s">
        <v>144</v>
      </c>
      <c r="C568" s="393"/>
      <c r="D568" s="391" t="n">
        <v>-1</v>
      </c>
      <c r="E568" s="391"/>
      <c r="F568" s="391"/>
      <c r="G568" s="391"/>
      <c r="H568" s="391" t="n">
        <v>-2</v>
      </c>
      <c r="I568" s="391"/>
      <c r="J568" s="391"/>
      <c r="K568" s="391"/>
      <c r="L568" s="391" t="n">
        <v>-2</v>
      </c>
      <c r="M568" s="391"/>
      <c r="N568" s="391"/>
      <c r="O568" s="391"/>
      <c r="P568" s="391"/>
      <c r="Q568" s="391"/>
      <c r="R568" s="391"/>
      <c r="S568" s="391"/>
      <c r="T568" s="391"/>
      <c r="U568" s="391"/>
      <c r="V568" s="391"/>
      <c r="W568" s="391"/>
      <c r="X568" s="391"/>
      <c r="Y568" s="391"/>
      <c r="Z568" s="391"/>
      <c r="AA568" s="391"/>
      <c r="AB568" s="391"/>
      <c r="AC568" s="391"/>
      <c r="AD568" s="391"/>
      <c r="AE568" s="391"/>
      <c r="AF568" s="391"/>
      <c r="AG568" s="391"/>
      <c r="AH568" s="391"/>
      <c r="AI568" s="391"/>
      <c r="AJ568" s="391"/>
      <c r="AK568" s="282"/>
      <c r="AL568" s="282" t="n">
        <v>-1</v>
      </c>
      <c r="AM568" s="282"/>
    </row>
    <row r="569" customFormat="false" ht="12.75" hidden="false" customHeight="false" outlineLevel="0" collapsed="false">
      <c r="B569" s="392" t="s">
        <v>148</v>
      </c>
      <c r="C569" s="393"/>
      <c r="D569" s="391" t="n">
        <v>-1</v>
      </c>
      <c r="E569" s="391"/>
      <c r="F569" s="391" t="n">
        <v>1</v>
      </c>
      <c r="G569" s="391"/>
      <c r="H569" s="391"/>
      <c r="I569" s="391"/>
      <c r="J569" s="391"/>
      <c r="K569" s="391"/>
      <c r="L569" s="391"/>
      <c r="M569" s="391"/>
      <c r="N569" s="391"/>
      <c r="O569" s="391"/>
      <c r="P569" s="391"/>
      <c r="Q569" s="391"/>
      <c r="R569" s="391"/>
      <c r="S569" s="391"/>
      <c r="T569" s="391"/>
      <c r="U569" s="391"/>
      <c r="V569" s="391"/>
      <c r="W569" s="391"/>
      <c r="X569" s="391"/>
      <c r="Y569" s="391"/>
      <c r="Z569" s="391"/>
      <c r="AA569" s="391" t="n">
        <v>-1</v>
      </c>
      <c r="AB569" s="391"/>
      <c r="AC569" s="391"/>
      <c r="AD569" s="391"/>
      <c r="AE569" s="391"/>
      <c r="AF569" s="391"/>
      <c r="AG569" s="391"/>
      <c r="AH569" s="391" t="n">
        <v>1</v>
      </c>
      <c r="AI569" s="391"/>
      <c r="AJ569" s="391"/>
      <c r="AK569" s="282"/>
      <c r="AL569" s="282" t="n">
        <v>-1</v>
      </c>
      <c r="AM569" s="282"/>
    </row>
    <row r="570" customFormat="false" ht="12.75" hidden="false" customHeight="false" outlineLevel="0" collapsed="false">
      <c r="B570" s="392" t="s">
        <v>152</v>
      </c>
      <c r="C570" s="393"/>
      <c r="D570" s="391" t="n">
        <v>-1</v>
      </c>
      <c r="E570" s="391"/>
      <c r="F570" s="391"/>
      <c r="G570" s="391"/>
      <c r="H570" s="391"/>
      <c r="I570" s="391"/>
      <c r="J570" s="391"/>
      <c r="K570" s="391"/>
      <c r="L570" s="391"/>
      <c r="M570" s="391"/>
      <c r="N570" s="391"/>
      <c r="O570" s="391"/>
      <c r="P570" s="391"/>
      <c r="Q570" s="391"/>
      <c r="R570" s="391" t="n">
        <v>2</v>
      </c>
      <c r="S570" s="391"/>
      <c r="T570" s="391"/>
      <c r="U570" s="391"/>
      <c r="V570" s="391"/>
      <c r="W570" s="391"/>
      <c r="X570" s="391"/>
      <c r="Y570" s="391"/>
      <c r="Z570" s="391"/>
      <c r="AA570" s="391"/>
      <c r="AB570" s="391"/>
      <c r="AC570" s="391"/>
      <c r="AD570" s="391"/>
      <c r="AE570" s="391"/>
      <c r="AF570" s="391"/>
      <c r="AG570" s="391"/>
      <c r="AH570" s="391" t="n">
        <v>1</v>
      </c>
      <c r="AI570" s="391"/>
      <c r="AJ570" s="391"/>
      <c r="AK570" s="282"/>
      <c r="AL570" s="282"/>
      <c r="AM570" s="282"/>
    </row>
    <row r="571" customFormat="false" ht="12.75" hidden="false" customHeight="false" outlineLevel="0" collapsed="false">
      <c r="B571" s="392" t="s">
        <v>155</v>
      </c>
      <c r="C571" s="393"/>
      <c r="D571" s="391" t="n">
        <v>-1</v>
      </c>
      <c r="E571" s="391"/>
      <c r="F571" s="391"/>
      <c r="G571" s="391"/>
      <c r="H571" s="391"/>
      <c r="I571" s="391"/>
      <c r="J571" s="391"/>
      <c r="K571" s="391"/>
      <c r="L571" s="391"/>
      <c r="M571" s="391"/>
      <c r="N571" s="391"/>
      <c r="O571" s="391"/>
      <c r="P571" s="391"/>
      <c r="Q571" s="391"/>
      <c r="R571" s="391"/>
      <c r="S571" s="391"/>
      <c r="T571" s="391"/>
      <c r="U571" s="391"/>
      <c r="V571" s="391" t="n">
        <v>2</v>
      </c>
      <c r="W571" s="391"/>
      <c r="X571" s="391"/>
      <c r="Y571" s="391"/>
      <c r="Z571" s="391"/>
      <c r="AA571" s="391"/>
      <c r="AB571" s="391"/>
      <c r="AC571" s="391"/>
      <c r="AD571" s="391"/>
      <c r="AE571" s="391"/>
      <c r="AF571" s="391"/>
      <c r="AG571" s="391"/>
      <c r="AH571" s="391"/>
      <c r="AI571" s="391"/>
      <c r="AJ571" s="391"/>
      <c r="AK571" s="282"/>
      <c r="AL571" s="282" t="n">
        <v>-1</v>
      </c>
      <c r="AM571" s="282"/>
    </row>
    <row r="572" customFormat="false" ht="12.75" hidden="false" customHeight="false" outlineLevel="0" collapsed="false">
      <c r="B572" s="392" t="s">
        <v>157</v>
      </c>
      <c r="C572" s="393"/>
      <c r="D572" s="391" t="n">
        <v>-1</v>
      </c>
      <c r="E572" s="391"/>
      <c r="F572" s="391" t="n">
        <v>1</v>
      </c>
      <c r="G572" s="391"/>
      <c r="H572" s="391"/>
      <c r="I572" s="391"/>
      <c r="J572" s="391"/>
      <c r="K572" s="391"/>
      <c r="L572" s="391"/>
      <c r="M572" s="391"/>
      <c r="N572" s="391"/>
      <c r="O572" s="391"/>
      <c r="P572" s="391"/>
      <c r="Q572" s="391"/>
      <c r="R572" s="391"/>
      <c r="S572" s="391"/>
      <c r="T572" s="391"/>
      <c r="U572" s="391"/>
      <c r="V572" s="391"/>
      <c r="W572" s="391"/>
      <c r="X572" s="391"/>
      <c r="Y572" s="391"/>
      <c r="Z572" s="391"/>
      <c r="AA572" s="391"/>
      <c r="AB572" s="391"/>
      <c r="AC572" s="391"/>
      <c r="AD572" s="391"/>
      <c r="AE572" s="391"/>
      <c r="AF572" s="391"/>
      <c r="AG572" s="391"/>
      <c r="AH572" s="391" t="n">
        <v>1</v>
      </c>
      <c r="AI572" s="391"/>
      <c r="AJ572" s="391"/>
      <c r="AK572" s="282"/>
      <c r="AL572" s="282" t="n">
        <v>-1</v>
      </c>
      <c r="AM572" s="282"/>
    </row>
    <row r="573" customFormat="false" ht="12.75" hidden="false" customHeight="false" outlineLevel="0" collapsed="false">
      <c r="B573" s="392" t="s">
        <v>160</v>
      </c>
      <c r="C573" s="393"/>
      <c r="D573" s="391" t="n">
        <v>-1</v>
      </c>
      <c r="E573" s="391"/>
      <c r="F573" s="391"/>
      <c r="G573" s="391"/>
      <c r="H573" s="391" t="n">
        <v>-1</v>
      </c>
      <c r="I573" s="391"/>
      <c r="J573" s="391"/>
      <c r="K573" s="391"/>
      <c r="L573" s="391" t="n">
        <v>-1</v>
      </c>
      <c r="M573" s="391"/>
      <c r="N573" s="391"/>
      <c r="O573" s="391"/>
      <c r="P573" s="391"/>
      <c r="Q573" s="391"/>
      <c r="R573" s="391"/>
      <c r="S573" s="391"/>
      <c r="T573" s="391" t="n">
        <v>-1</v>
      </c>
      <c r="U573" s="391"/>
      <c r="V573" s="391"/>
      <c r="W573" s="391"/>
      <c r="X573" s="391"/>
      <c r="Y573" s="391"/>
      <c r="Z573" s="391"/>
      <c r="AA573" s="391"/>
      <c r="AB573" s="391"/>
      <c r="AC573" s="391"/>
      <c r="AD573" s="391"/>
      <c r="AE573" s="391"/>
      <c r="AF573" s="391"/>
      <c r="AG573" s="391"/>
      <c r="AH573" s="391" t="n">
        <v>-2</v>
      </c>
      <c r="AI573" s="391"/>
      <c r="AJ573" s="391"/>
      <c r="AK573" s="282"/>
      <c r="AL573" s="282" t="n">
        <v>-1</v>
      </c>
      <c r="AM573" s="282"/>
    </row>
    <row r="574" customFormat="false" ht="12.75" hidden="false" customHeight="false" outlineLevel="0" collapsed="false">
      <c r="B574" s="392" t="s">
        <v>164</v>
      </c>
      <c r="C574" s="393"/>
      <c r="D574" s="391" t="n">
        <v>-1</v>
      </c>
      <c r="E574" s="391"/>
      <c r="F574" s="391"/>
      <c r="G574" s="391"/>
      <c r="H574" s="391"/>
      <c r="I574" s="391"/>
      <c r="J574" s="391"/>
      <c r="K574" s="391"/>
      <c r="L574" s="391"/>
      <c r="M574" s="391"/>
      <c r="N574" s="391" t="n">
        <v>2</v>
      </c>
      <c r="O574" s="391"/>
      <c r="P574" s="391"/>
      <c r="Q574" s="391"/>
      <c r="R574" s="391"/>
      <c r="S574" s="391"/>
      <c r="T574" s="391"/>
      <c r="U574" s="391"/>
      <c r="V574" s="391"/>
      <c r="W574" s="391"/>
      <c r="X574" s="391"/>
      <c r="Y574" s="391"/>
      <c r="Z574" s="391"/>
      <c r="AA574" s="391"/>
      <c r="AB574" s="391"/>
      <c r="AC574" s="391"/>
      <c r="AD574" s="391"/>
      <c r="AE574" s="391"/>
      <c r="AF574" s="391"/>
      <c r="AG574" s="391"/>
      <c r="AH574" s="391"/>
      <c r="AI574" s="391"/>
      <c r="AJ574" s="391"/>
      <c r="AK574" s="282"/>
      <c r="AL574" s="282"/>
      <c r="AM574" s="282"/>
    </row>
    <row r="575" customFormat="false" ht="12.75" hidden="false" customHeight="false" outlineLevel="0" collapsed="false">
      <c r="B575" s="392" t="s">
        <v>166</v>
      </c>
      <c r="C575" s="393"/>
      <c r="D575" s="391" t="n">
        <v>-1</v>
      </c>
      <c r="E575" s="391"/>
      <c r="F575" s="391"/>
      <c r="G575" s="391"/>
      <c r="H575" s="391"/>
      <c r="I575" s="391"/>
      <c r="J575" s="391"/>
      <c r="K575" s="391"/>
      <c r="L575" s="391"/>
      <c r="M575" s="391"/>
      <c r="N575" s="391"/>
      <c r="O575" s="391"/>
      <c r="P575" s="391"/>
      <c r="Q575" s="391"/>
      <c r="R575" s="391"/>
      <c r="S575" s="391"/>
      <c r="T575" s="391" t="n">
        <v>-1</v>
      </c>
      <c r="U575" s="391"/>
      <c r="V575" s="391"/>
      <c r="W575" s="391"/>
      <c r="X575" s="391"/>
      <c r="Y575" s="391"/>
      <c r="Z575" s="391"/>
      <c r="AA575" s="391"/>
      <c r="AB575" s="391"/>
      <c r="AC575" s="391"/>
      <c r="AD575" s="391"/>
      <c r="AE575" s="391"/>
      <c r="AF575" s="391"/>
      <c r="AG575" s="391"/>
      <c r="AH575" s="391"/>
      <c r="AI575" s="391"/>
      <c r="AJ575" s="391"/>
      <c r="AK575" s="282"/>
      <c r="AL575" s="282" t="n">
        <v>-1</v>
      </c>
      <c r="AM575" s="282"/>
    </row>
    <row r="576" customFormat="false" ht="12.75" hidden="false" customHeight="false" outlineLevel="0" collapsed="false">
      <c r="B576" s="392" t="s">
        <v>169</v>
      </c>
      <c r="C576" s="393"/>
      <c r="D576" s="391" t="n">
        <v>-1</v>
      </c>
      <c r="E576" s="391"/>
      <c r="F576" s="391"/>
      <c r="G576" s="391"/>
      <c r="H576" s="391"/>
      <c r="I576" s="391"/>
      <c r="J576" s="391"/>
      <c r="K576" s="391"/>
      <c r="L576" s="391"/>
      <c r="M576" s="391"/>
      <c r="N576" s="391"/>
      <c r="O576" s="391"/>
      <c r="P576" s="391"/>
      <c r="Q576" s="391"/>
      <c r="R576" s="391"/>
      <c r="S576" s="391"/>
      <c r="T576" s="391"/>
      <c r="U576" s="391"/>
      <c r="V576" s="391"/>
      <c r="W576" s="391"/>
      <c r="X576" s="391"/>
      <c r="Y576" s="391"/>
      <c r="Z576" s="391"/>
      <c r="AA576" s="391" t="n">
        <v>-1</v>
      </c>
      <c r="AB576" s="391"/>
      <c r="AC576" s="391"/>
      <c r="AD576" s="391"/>
      <c r="AE576" s="391"/>
      <c r="AF576" s="391"/>
      <c r="AG576" s="391"/>
      <c r="AH576" s="391" t="n">
        <v>1</v>
      </c>
      <c r="AI576" s="391"/>
      <c r="AJ576" s="391"/>
      <c r="AK576" s="282"/>
      <c r="AL576" s="282" t="n">
        <v>-1</v>
      </c>
      <c r="AM576" s="282"/>
    </row>
    <row r="577" customFormat="false" ht="12.75" hidden="false" customHeight="false" outlineLevel="0" collapsed="false">
      <c r="B577" s="384"/>
      <c r="C577" s="393"/>
      <c r="D577" s="391"/>
      <c r="E577" s="391"/>
      <c r="F577" s="391"/>
      <c r="G577" s="391"/>
      <c r="H577" s="391"/>
      <c r="I577" s="391"/>
      <c r="J577" s="391"/>
      <c r="K577" s="391"/>
      <c r="L577" s="391"/>
      <c r="M577" s="391"/>
      <c r="N577" s="391"/>
      <c r="O577" s="391"/>
      <c r="P577" s="391"/>
      <c r="Q577" s="391"/>
      <c r="R577" s="391"/>
      <c r="S577" s="391"/>
      <c r="T577" s="391"/>
      <c r="U577" s="391"/>
      <c r="V577" s="391"/>
      <c r="W577" s="391"/>
      <c r="X577" s="391"/>
      <c r="Y577" s="391"/>
      <c r="Z577" s="391"/>
      <c r="AA577" s="391"/>
      <c r="AB577" s="391"/>
      <c r="AC577" s="391"/>
      <c r="AD577" s="391"/>
      <c r="AE577" s="391"/>
      <c r="AF577" s="391"/>
      <c r="AG577" s="391"/>
      <c r="AH577" s="391"/>
      <c r="AI577" s="391"/>
      <c r="AJ577" s="391"/>
      <c r="AK577" s="282"/>
      <c r="AL577" s="282"/>
      <c r="AM577" s="282"/>
    </row>
    <row r="578" customFormat="false" ht="12.75" hidden="false" customHeight="false" outlineLevel="0" collapsed="false">
      <c r="B578" s="394"/>
      <c r="C578" s="393"/>
      <c r="D578" s="391"/>
      <c r="E578" s="391"/>
      <c r="F578" s="391"/>
      <c r="G578" s="391"/>
      <c r="H578" s="391"/>
      <c r="I578" s="391"/>
      <c r="J578" s="391"/>
      <c r="K578" s="391"/>
      <c r="L578" s="391"/>
      <c r="M578" s="391"/>
      <c r="N578" s="391"/>
      <c r="O578" s="391"/>
      <c r="P578" s="391"/>
      <c r="Q578" s="391"/>
      <c r="R578" s="391"/>
      <c r="S578" s="391"/>
      <c r="T578" s="391"/>
      <c r="U578" s="391"/>
      <c r="V578" s="391"/>
      <c r="W578" s="391"/>
      <c r="X578" s="391"/>
      <c r="Y578" s="391"/>
      <c r="Z578" s="391"/>
      <c r="AA578" s="391"/>
      <c r="AB578" s="391"/>
      <c r="AC578" s="391"/>
      <c r="AD578" s="391"/>
      <c r="AE578" s="391"/>
      <c r="AF578" s="391"/>
      <c r="AG578" s="391"/>
      <c r="AH578" s="391"/>
      <c r="AI578" s="391"/>
      <c r="AJ578" s="391"/>
      <c r="AK578" s="282"/>
      <c r="AL578" s="282"/>
      <c r="AM578" s="282"/>
    </row>
    <row r="579" customFormat="false" ht="12.75" hidden="false" customHeight="false" outlineLevel="0" collapsed="false">
      <c r="B579" s="392" t="s">
        <v>176</v>
      </c>
      <c r="C579" s="393"/>
      <c r="D579" s="391"/>
      <c r="E579" s="391"/>
      <c r="F579" s="391"/>
      <c r="G579" s="391"/>
      <c r="H579" s="391"/>
      <c r="I579" s="391"/>
      <c r="J579" s="391"/>
      <c r="K579" s="391"/>
      <c r="L579" s="391"/>
      <c r="M579" s="391"/>
      <c r="N579" s="391" t="n">
        <v>-1</v>
      </c>
      <c r="O579" s="391"/>
      <c r="P579" s="391"/>
      <c r="Q579" s="391"/>
      <c r="R579" s="391"/>
      <c r="S579" s="391"/>
      <c r="T579" s="391"/>
      <c r="U579" s="391"/>
      <c r="V579" s="391"/>
      <c r="W579" s="391"/>
      <c r="X579" s="391"/>
      <c r="Y579" s="391"/>
      <c r="Z579" s="391"/>
      <c r="AA579" s="391" t="n">
        <v>-1</v>
      </c>
      <c r="AB579" s="391"/>
      <c r="AC579" s="391" t="n">
        <v>1</v>
      </c>
      <c r="AD579" s="391"/>
      <c r="AE579" s="391"/>
      <c r="AF579" s="391"/>
      <c r="AG579" s="391"/>
      <c r="AH579" s="391"/>
      <c r="AI579" s="391"/>
      <c r="AJ579" s="391"/>
      <c r="AK579" s="282" t="n">
        <v>1</v>
      </c>
      <c r="AL579" s="282"/>
      <c r="AM579" s="282"/>
    </row>
    <row r="580" customFormat="false" ht="12.75" hidden="false" customHeight="false" outlineLevel="0" collapsed="false">
      <c r="B580" s="392" t="s">
        <v>180</v>
      </c>
      <c r="C580" s="393"/>
      <c r="D580" s="391"/>
      <c r="E580" s="391"/>
      <c r="F580" s="391"/>
      <c r="G580" s="391"/>
      <c r="H580" s="391"/>
      <c r="I580" s="391"/>
      <c r="J580" s="391"/>
      <c r="K580" s="391"/>
      <c r="L580" s="391"/>
      <c r="M580" s="391"/>
      <c r="N580" s="391"/>
      <c r="O580" s="391"/>
      <c r="P580" s="391"/>
      <c r="Q580" s="391"/>
      <c r="R580" s="391"/>
      <c r="S580" s="391"/>
      <c r="T580" s="391"/>
      <c r="U580" s="391"/>
      <c r="V580" s="391"/>
      <c r="W580" s="391"/>
      <c r="X580" s="391"/>
      <c r="Y580" s="391"/>
      <c r="Z580" s="391"/>
      <c r="AA580" s="391"/>
      <c r="AB580" s="391"/>
      <c r="AC580" s="391"/>
      <c r="AD580" s="391"/>
      <c r="AE580" s="391"/>
      <c r="AF580" s="391"/>
      <c r="AG580" s="391"/>
      <c r="AH580" s="391"/>
      <c r="AI580" s="391"/>
      <c r="AJ580" s="391"/>
      <c r="AK580" s="282"/>
      <c r="AL580" s="282"/>
      <c r="AM580" s="282"/>
    </row>
    <row r="581" customFormat="false" ht="12.75" hidden="false" customHeight="false" outlineLevel="0" collapsed="false">
      <c r="B581" s="392" t="s">
        <v>182</v>
      </c>
      <c r="C581" s="393"/>
      <c r="D581" s="391"/>
      <c r="E581" s="391"/>
      <c r="F581" s="391"/>
      <c r="G581" s="391"/>
      <c r="H581" s="391"/>
      <c r="I581" s="391"/>
      <c r="J581" s="391"/>
      <c r="K581" s="391"/>
      <c r="L581" s="391"/>
      <c r="M581" s="391"/>
      <c r="N581" s="391"/>
      <c r="O581" s="391"/>
      <c r="P581" s="391"/>
      <c r="Q581" s="391"/>
      <c r="R581" s="391"/>
      <c r="S581" s="391"/>
      <c r="T581" s="391"/>
      <c r="U581" s="391"/>
      <c r="V581" s="391"/>
      <c r="W581" s="391"/>
      <c r="X581" s="391"/>
      <c r="Y581" s="391"/>
      <c r="Z581" s="391"/>
      <c r="AA581" s="391" t="n">
        <v>-1</v>
      </c>
      <c r="AB581" s="391"/>
      <c r="AC581" s="391"/>
      <c r="AD581" s="391"/>
      <c r="AE581" s="391"/>
      <c r="AF581" s="391"/>
      <c r="AG581" s="391"/>
      <c r="AH581" s="391"/>
      <c r="AI581" s="391"/>
      <c r="AJ581" s="391"/>
      <c r="AK581" s="282"/>
      <c r="AL581" s="282"/>
      <c r="AM581" s="282"/>
    </row>
    <row r="582" customFormat="false" ht="12.75" hidden="false" customHeight="false" outlineLevel="0" collapsed="false">
      <c r="B582" s="392" t="s">
        <v>185</v>
      </c>
      <c r="C582" s="393"/>
      <c r="D582" s="391"/>
      <c r="E582" s="391"/>
      <c r="F582" s="391"/>
      <c r="G582" s="391"/>
      <c r="H582" s="391"/>
      <c r="I582" s="391"/>
      <c r="J582" s="391"/>
      <c r="K582" s="391"/>
      <c r="L582" s="391"/>
      <c r="M582" s="391"/>
      <c r="N582" s="391"/>
      <c r="O582" s="391"/>
      <c r="P582" s="391"/>
      <c r="Q582" s="391"/>
      <c r="R582" s="391"/>
      <c r="S582" s="391"/>
      <c r="T582" s="391" t="n">
        <v>1</v>
      </c>
      <c r="U582" s="391"/>
      <c r="V582" s="391"/>
      <c r="W582" s="391"/>
      <c r="X582" s="391"/>
      <c r="Y582" s="391"/>
      <c r="Z582" s="391" t="n">
        <v>2</v>
      </c>
      <c r="AA582" s="391"/>
      <c r="AB582" s="391"/>
      <c r="AC582" s="391" t="n">
        <v>1</v>
      </c>
      <c r="AD582" s="391"/>
      <c r="AE582" s="391"/>
      <c r="AF582" s="391"/>
      <c r="AG582" s="391"/>
      <c r="AH582" s="391"/>
      <c r="AI582" s="391"/>
      <c r="AJ582" s="391"/>
      <c r="AK582" s="282" t="n">
        <v>1</v>
      </c>
      <c r="AL582" s="282" t="n">
        <v>2</v>
      </c>
      <c r="AM582" s="282"/>
    </row>
    <row r="583" customFormat="false" ht="13.5" hidden="false" customHeight="false" outlineLevel="0" collapsed="false">
      <c r="B583" s="392" t="s">
        <v>187</v>
      </c>
      <c r="C583" s="393"/>
      <c r="D583" s="391"/>
      <c r="E583" s="391"/>
      <c r="F583" s="391"/>
      <c r="G583" s="391"/>
      <c r="H583" s="391"/>
      <c r="I583" s="391"/>
      <c r="J583" s="391"/>
      <c r="K583" s="391"/>
      <c r="L583" s="391"/>
      <c r="M583" s="391"/>
      <c r="N583" s="391"/>
      <c r="O583" s="391"/>
      <c r="P583" s="391"/>
      <c r="Q583" s="391"/>
      <c r="R583" s="391"/>
      <c r="S583" s="391"/>
      <c r="T583" s="391"/>
      <c r="U583" s="391"/>
      <c r="V583" s="391"/>
      <c r="W583" s="391"/>
      <c r="X583" s="391"/>
      <c r="Y583" s="391"/>
      <c r="Z583" s="391"/>
      <c r="AA583" s="391"/>
      <c r="AB583" s="391"/>
      <c r="AC583" s="391"/>
      <c r="AD583" s="391"/>
      <c r="AE583" s="391"/>
      <c r="AF583" s="391"/>
      <c r="AG583" s="391"/>
      <c r="AH583" s="391"/>
      <c r="AI583" s="391"/>
      <c r="AJ583" s="391"/>
      <c r="AK583" s="282"/>
      <c r="AL583" s="282"/>
      <c r="AM583" s="282"/>
    </row>
    <row r="584" customFormat="false" ht="13.5" hidden="false" customHeight="false" outlineLevel="0" collapsed="false">
      <c r="A584" s="220" t="s">
        <v>285</v>
      </c>
      <c r="B584" s="219"/>
      <c r="C584" s="396"/>
      <c r="D584" s="396"/>
      <c r="E584" s="396"/>
      <c r="F584" s="396"/>
      <c r="G584" s="396"/>
      <c r="H584" s="396"/>
      <c r="I584" s="396"/>
      <c r="J584" s="396"/>
      <c r="K584" s="396"/>
      <c r="L584" s="396"/>
      <c r="M584" s="396"/>
      <c r="N584" s="396"/>
      <c r="O584" s="396"/>
      <c r="P584" s="396"/>
      <c r="Q584" s="396"/>
      <c r="R584" s="396"/>
      <c r="S584" s="396"/>
      <c r="T584" s="396"/>
      <c r="U584" s="396"/>
      <c r="V584" s="396"/>
      <c r="W584" s="396"/>
      <c r="X584" s="396"/>
      <c r="Y584" s="396"/>
      <c r="Z584" s="396"/>
      <c r="AA584" s="396"/>
      <c r="AB584" s="396"/>
      <c r="AC584" s="397"/>
      <c r="AD584" s="397"/>
      <c r="AE584" s="397"/>
      <c r="AF584" s="397"/>
      <c r="AG584" s="397"/>
      <c r="AH584" s="397"/>
      <c r="AI584" s="397"/>
      <c r="AJ584" s="398"/>
      <c r="AK584" s="397"/>
      <c r="AL584" s="397"/>
      <c r="AM584" s="397"/>
    </row>
    <row r="585" customFormat="false" ht="12.75" hidden="false" customHeight="false" outlineLevel="0" collapsed="false">
      <c r="A585" s="229" t="s">
        <v>287</v>
      </c>
      <c r="B585" s="364" t="s">
        <v>286</v>
      </c>
      <c r="C585" s="399"/>
      <c r="D585" s="400" t="n">
        <v>2</v>
      </c>
      <c r="E585" s="400" t="n">
        <v>2</v>
      </c>
      <c r="F585" s="400" t="n">
        <v>2</v>
      </c>
      <c r="G585" s="401" t="n">
        <v>1</v>
      </c>
      <c r="H585" s="400" t="n">
        <v>2</v>
      </c>
      <c r="I585" s="401"/>
      <c r="J585" s="400" t="n">
        <v>2</v>
      </c>
      <c r="K585" s="401"/>
      <c r="L585" s="400" t="n">
        <v>2</v>
      </c>
      <c r="M585" s="401"/>
      <c r="N585" s="401"/>
      <c r="O585" s="401"/>
      <c r="P585" s="401"/>
      <c r="Q585" s="402" t="n">
        <v>2</v>
      </c>
      <c r="R585" s="401"/>
      <c r="S585" s="403"/>
      <c r="T585" s="403"/>
      <c r="U585" s="401"/>
      <c r="V585" s="403"/>
      <c r="W585" s="401"/>
      <c r="X585" s="402"/>
      <c r="Y585" s="401" t="n">
        <v>-1</v>
      </c>
      <c r="Z585" s="401"/>
      <c r="AA585" s="401"/>
      <c r="AB585" s="404"/>
      <c r="AC585" s="403"/>
      <c r="AD585" s="401"/>
      <c r="AE585" s="401" t="n">
        <v>-1</v>
      </c>
      <c r="AF585" s="401"/>
      <c r="AG585" s="401"/>
      <c r="AH585" s="403"/>
      <c r="AI585" s="403" t="n">
        <v>-2</v>
      </c>
      <c r="AJ585" s="405"/>
      <c r="AK585" s="400" t="n">
        <v>2</v>
      </c>
      <c r="AL585" s="401"/>
      <c r="AM585" s="401"/>
    </row>
    <row r="586" customFormat="false" ht="12.75" hidden="false" customHeight="false" outlineLevel="0" collapsed="false">
      <c r="A586" s="241" t="s">
        <v>298</v>
      </c>
      <c r="B586" s="364"/>
      <c r="C586" s="399"/>
      <c r="D586" s="399"/>
      <c r="E586" s="399"/>
      <c r="F586" s="399"/>
      <c r="G586" s="399"/>
      <c r="H586" s="401"/>
      <c r="I586" s="401"/>
      <c r="J586" s="401"/>
      <c r="K586" s="401"/>
      <c r="L586" s="401"/>
      <c r="M586" s="401"/>
      <c r="N586" s="401"/>
      <c r="O586" s="401"/>
      <c r="P586" s="401"/>
      <c r="Q586" s="401"/>
      <c r="R586" s="401"/>
      <c r="S586" s="401"/>
      <c r="T586" s="401"/>
      <c r="U586" s="401"/>
      <c r="V586" s="401"/>
      <c r="W586" s="401"/>
      <c r="X586" s="401"/>
      <c r="Y586" s="401"/>
      <c r="Z586" s="401"/>
      <c r="AA586" s="401"/>
      <c r="AB586" s="405"/>
      <c r="AC586" s="401"/>
      <c r="AD586" s="401"/>
      <c r="AE586" s="401"/>
      <c r="AF586" s="401"/>
      <c r="AG586" s="401"/>
      <c r="AH586" s="401"/>
      <c r="AI586" s="401"/>
      <c r="AJ586" s="405"/>
      <c r="AK586" s="401"/>
      <c r="AL586" s="401"/>
      <c r="AM586" s="401"/>
    </row>
    <row r="587" customFormat="false" ht="12.75" hidden="false" customHeight="false" outlineLevel="0" collapsed="false">
      <c r="A587" s="229" t="s">
        <v>303</v>
      </c>
      <c r="B587" s="365" t="s">
        <v>302</v>
      </c>
      <c r="C587" s="399"/>
      <c r="D587" s="400" t="n">
        <v>2</v>
      </c>
      <c r="E587" s="401"/>
      <c r="F587" s="401"/>
      <c r="G587" s="401" t="n">
        <v>1</v>
      </c>
      <c r="H587" s="401"/>
      <c r="I587" s="401"/>
      <c r="J587" s="401"/>
      <c r="K587" s="401"/>
      <c r="L587" s="401"/>
      <c r="M587" s="401"/>
      <c r="N587" s="401"/>
      <c r="O587" s="401"/>
      <c r="P587" s="401"/>
      <c r="Q587" s="401" t="n">
        <v>1</v>
      </c>
      <c r="R587" s="401"/>
      <c r="S587" s="401"/>
      <c r="T587" s="401"/>
      <c r="U587" s="401"/>
      <c r="V587" s="401"/>
      <c r="W587" s="401"/>
      <c r="X587" s="401"/>
      <c r="Y587" s="401"/>
      <c r="Z587" s="401"/>
      <c r="AA587" s="401"/>
      <c r="AB587" s="405"/>
      <c r="AC587" s="401"/>
      <c r="AD587" s="401"/>
      <c r="AE587" s="401"/>
      <c r="AF587" s="401"/>
      <c r="AG587" s="401"/>
      <c r="AH587" s="401"/>
      <c r="AI587" s="401"/>
      <c r="AJ587" s="405"/>
      <c r="AK587" s="400" t="n">
        <v>1</v>
      </c>
      <c r="AL587" s="401"/>
      <c r="AM587" s="401"/>
    </row>
    <row r="588" customFormat="false" ht="12.75" hidden="false" customHeight="false" outlineLevel="0" collapsed="false">
      <c r="A588" s="241" t="s">
        <v>298</v>
      </c>
      <c r="B588" s="365"/>
      <c r="C588" s="399"/>
      <c r="D588" s="401"/>
      <c r="E588" s="401"/>
      <c r="F588" s="401"/>
      <c r="G588" s="401"/>
      <c r="H588" s="401"/>
      <c r="I588" s="401"/>
      <c r="J588" s="401"/>
      <c r="K588" s="401"/>
      <c r="L588" s="401"/>
      <c r="M588" s="401"/>
      <c r="N588" s="401"/>
      <c r="O588" s="401"/>
      <c r="P588" s="401"/>
      <c r="Q588" s="401"/>
      <c r="R588" s="401"/>
      <c r="S588" s="401"/>
      <c r="T588" s="401"/>
      <c r="U588" s="401"/>
      <c r="V588" s="401"/>
      <c r="W588" s="401"/>
      <c r="X588" s="401"/>
      <c r="Y588" s="401"/>
      <c r="Z588" s="401"/>
      <c r="AA588" s="401"/>
      <c r="AB588" s="405"/>
      <c r="AC588" s="401"/>
      <c r="AD588" s="401"/>
      <c r="AE588" s="401"/>
      <c r="AF588" s="401"/>
      <c r="AG588" s="401"/>
      <c r="AH588" s="401"/>
      <c r="AI588" s="401"/>
      <c r="AJ588" s="405"/>
      <c r="AK588" s="401"/>
      <c r="AL588" s="401"/>
      <c r="AM588" s="401"/>
    </row>
    <row r="589" customFormat="false" ht="12.75" hidden="false" customHeight="false" outlineLevel="0" collapsed="false">
      <c r="A589" s="229" t="s">
        <v>303</v>
      </c>
      <c r="B589" s="367" t="s">
        <v>311</v>
      </c>
      <c r="C589" s="399"/>
      <c r="D589" s="400" t="n">
        <v>2</v>
      </c>
      <c r="E589" s="400" t="n">
        <v>2</v>
      </c>
      <c r="F589" s="400" t="n">
        <v>2</v>
      </c>
      <c r="G589" s="401" t="n">
        <v>1</v>
      </c>
      <c r="H589" s="401"/>
      <c r="I589" s="401"/>
      <c r="J589" s="401"/>
      <c r="K589" s="401"/>
      <c r="L589" s="401"/>
      <c r="M589" s="401"/>
      <c r="N589" s="401"/>
      <c r="O589" s="401"/>
      <c r="P589" s="401"/>
      <c r="Q589" s="401" t="n">
        <v>1</v>
      </c>
      <c r="R589" s="401"/>
      <c r="S589" s="401"/>
      <c r="T589" s="401"/>
      <c r="U589" s="401"/>
      <c r="V589" s="401"/>
      <c r="W589" s="401"/>
      <c r="X589" s="401"/>
      <c r="Y589" s="401"/>
      <c r="Z589" s="401"/>
      <c r="AA589" s="401"/>
      <c r="AB589" s="405"/>
      <c r="AC589" s="401"/>
      <c r="AD589" s="401"/>
      <c r="AE589" s="400" t="n">
        <v>1</v>
      </c>
      <c r="AF589" s="401"/>
      <c r="AG589" s="401"/>
      <c r="AH589" s="401" t="n">
        <v>-1</v>
      </c>
      <c r="AI589" s="401"/>
      <c r="AJ589" s="405"/>
      <c r="AK589" s="401"/>
      <c r="AL589" s="400" t="n">
        <v>2</v>
      </c>
      <c r="AM589" s="401"/>
    </row>
    <row r="590" customFormat="false" ht="12.75" hidden="false" customHeight="false" outlineLevel="0" collapsed="false">
      <c r="A590" s="241" t="s">
        <v>298</v>
      </c>
      <c r="B590" s="368" t="s">
        <v>314</v>
      </c>
      <c r="C590" s="399"/>
      <c r="D590" s="401"/>
      <c r="E590" s="401"/>
      <c r="F590" s="401"/>
      <c r="G590" s="401"/>
      <c r="H590" s="401"/>
      <c r="I590" s="401"/>
      <c r="J590" s="401"/>
      <c r="K590" s="401"/>
      <c r="L590" s="401"/>
      <c r="M590" s="401"/>
      <c r="N590" s="401"/>
      <c r="O590" s="401"/>
      <c r="P590" s="401"/>
      <c r="Q590" s="401"/>
      <c r="R590" s="401"/>
      <c r="S590" s="401"/>
      <c r="T590" s="401"/>
      <c r="U590" s="401"/>
      <c r="V590" s="401"/>
      <c r="W590" s="401"/>
      <c r="X590" s="401"/>
      <c r="Y590" s="401"/>
      <c r="Z590" s="401"/>
      <c r="AA590" s="401"/>
      <c r="AB590" s="405"/>
      <c r="AC590" s="401"/>
      <c r="AD590" s="401"/>
      <c r="AE590" s="401"/>
      <c r="AF590" s="401"/>
      <c r="AG590" s="401"/>
      <c r="AH590" s="401"/>
      <c r="AI590" s="401"/>
      <c r="AJ590" s="405"/>
      <c r="AK590" s="401"/>
      <c r="AL590" s="401"/>
      <c r="AM590" s="401"/>
    </row>
    <row r="591" customFormat="false" ht="12.75" hidden="false" customHeight="false" outlineLevel="0" collapsed="false">
      <c r="A591" s="229" t="s">
        <v>303</v>
      </c>
      <c r="B591" s="367" t="s">
        <v>317</v>
      </c>
      <c r="C591" s="406" t="n">
        <v>2</v>
      </c>
      <c r="D591" s="400" t="n">
        <v>2</v>
      </c>
      <c r="E591" s="401"/>
      <c r="F591" s="400" t="n">
        <v>1</v>
      </c>
      <c r="G591" s="401" t="n">
        <v>1</v>
      </c>
      <c r="H591" s="401"/>
      <c r="I591" s="401"/>
      <c r="J591" s="401"/>
      <c r="K591" s="401"/>
      <c r="L591" s="401"/>
      <c r="M591" s="401"/>
      <c r="N591" s="401"/>
      <c r="O591" s="401"/>
      <c r="P591" s="401"/>
      <c r="Q591" s="401" t="n">
        <v>1</v>
      </c>
      <c r="R591" s="401"/>
      <c r="S591" s="401"/>
      <c r="T591" s="401"/>
      <c r="U591" s="401"/>
      <c r="V591" s="401"/>
      <c r="W591" s="401"/>
      <c r="X591" s="402" t="n">
        <v>2</v>
      </c>
      <c r="Y591" s="402" t="n">
        <v>1</v>
      </c>
      <c r="Z591" s="401"/>
      <c r="AA591" s="401"/>
      <c r="AB591" s="405"/>
      <c r="AC591" s="401"/>
      <c r="AD591" s="401"/>
      <c r="AE591" s="401"/>
      <c r="AF591" s="401"/>
      <c r="AG591" s="401"/>
      <c r="AH591" s="401"/>
      <c r="AI591" s="401"/>
      <c r="AJ591" s="405"/>
      <c r="AK591" s="400" t="n">
        <v>2</v>
      </c>
      <c r="AL591" s="400" t="n">
        <v>1</v>
      </c>
      <c r="AM591" s="400" t="n">
        <v>2</v>
      </c>
    </row>
    <row r="592" customFormat="false" ht="12.75" hidden="false" customHeight="false" outlineLevel="0" collapsed="false">
      <c r="A592" s="241" t="s">
        <v>298</v>
      </c>
      <c r="B592" s="368" t="s">
        <v>323</v>
      </c>
      <c r="C592" s="399"/>
      <c r="D592" s="401"/>
      <c r="E592" s="401"/>
      <c r="F592" s="401"/>
      <c r="G592" s="401"/>
      <c r="H592" s="401"/>
      <c r="I592" s="401"/>
      <c r="J592" s="401"/>
      <c r="K592" s="401"/>
      <c r="L592" s="401"/>
      <c r="M592" s="401"/>
      <c r="N592" s="401"/>
      <c r="O592" s="401"/>
      <c r="P592" s="401"/>
      <c r="Q592" s="401"/>
      <c r="R592" s="401"/>
      <c r="S592" s="401"/>
      <c r="T592" s="401"/>
      <c r="U592" s="401"/>
      <c r="V592" s="401"/>
      <c r="W592" s="401"/>
      <c r="X592" s="401"/>
      <c r="Y592" s="401"/>
      <c r="Z592" s="401"/>
      <c r="AA592" s="401"/>
      <c r="AB592" s="405"/>
      <c r="AC592" s="401"/>
      <c r="AD592" s="401"/>
      <c r="AE592" s="401"/>
      <c r="AF592" s="401"/>
      <c r="AG592" s="401"/>
      <c r="AH592" s="401"/>
      <c r="AI592" s="401"/>
      <c r="AJ592" s="405"/>
      <c r="AK592" s="401"/>
      <c r="AL592" s="401"/>
      <c r="AM592" s="401"/>
    </row>
    <row r="593" customFormat="false" ht="12.75" hidden="false" customHeight="false" outlineLevel="0" collapsed="false">
      <c r="A593" s="229" t="s">
        <v>287</v>
      </c>
      <c r="B593" s="365" t="s">
        <v>326</v>
      </c>
      <c r="C593" s="399"/>
      <c r="D593" s="401"/>
      <c r="E593" s="401" t="n">
        <v>-1</v>
      </c>
      <c r="F593" s="400" t="n">
        <v>1</v>
      </c>
      <c r="G593" s="401" t="n">
        <v>1</v>
      </c>
      <c r="H593" s="401"/>
      <c r="I593" s="401"/>
      <c r="J593" s="401"/>
      <c r="K593" s="401"/>
      <c r="L593" s="401"/>
      <c r="M593" s="401"/>
      <c r="N593" s="401"/>
      <c r="O593" s="401"/>
      <c r="P593" s="401"/>
      <c r="Q593" s="403" t="n">
        <v>-1</v>
      </c>
      <c r="R593" s="401"/>
      <c r="S593" s="403"/>
      <c r="T593" s="402"/>
      <c r="U593" s="401"/>
      <c r="V593" s="403"/>
      <c r="W593" s="401"/>
      <c r="X593" s="403" t="n">
        <v>-2</v>
      </c>
      <c r="Y593" s="401" t="n">
        <v>-1</v>
      </c>
      <c r="Z593" s="401"/>
      <c r="AA593" s="401"/>
      <c r="AB593" s="404"/>
      <c r="AC593" s="403"/>
      <c r="AD593" s="401"/>
      <c r="AE593" s="401" t="n">
        <v>-1</v>
      </c>
      <c r="AF593" s="407"/>
      <c r="AG593" s="401"/>
      <c r="AH593" s="403"/>
      <c r="AI593" s="403" t="n">
        <v>-2</v>
      </c>
      <c r="AJ593" s="408"/>
      <c r="AK593" s="400" t="n">
        <v>2</v>
      </c>
      <c r="AL593" s="401"/>
      <c r="AM593" s="401"/>
    </row>
    <row r="594" customFormat="false" ht="12.75" hidden="false" customHeight="false" outlineLevel="0" collapsed="false">
      <c r="A594" s="241" t="s">
        <v>298</v>
      </c>
      <c r="B594" s="365"/>
      <c r="C594" s="399"/>
      <c r="D594" s="401"/>
      <c r="E594" s="401"/>
      <c r="F594" s="401"/>
      <c r="G594" s="401"/>
      <c r="H594" s="401"/>
      <c r="I594" s="401"/>
      <c r="J594" s="401"/>
      <c r="K594" s="401"/>
      <c r="L594" s="401"/>
      <c r="M594" s="401"/>
      <c r="N594" s="401"/>
      <c r="O594" s="401"/>
      <c r="P594" s="401"/>
      <c r="Q594" s="401"/>
      <c r="R594" s="401"/>
      <c r="S594" s="401"/>
      <c r="T594" s="401"/>
      <c r="U594" s="401"/>
      <c r="V594" s="401"/>
      <c r="W594" s="401"/>
      <c r="X594" s="401"/>
      <c r="Y594" s="401"/>
      <c r="Z594" s="401"/>
      <c r="AA594" s="401"/>
      <c r="AB594" s="405"/>
      <c r="AC594" s="401"/>
      <c r="AD594" s="401"/>
      <c r="AE594" s="401"/>
      <c r="AF594" s="401"/>
      <c r="AG594" s="401"/>
      <c r="AH594" s="401"/>
      <c r="AI594" s="401"/>
      <c r="AJ594" s="405"/>
      <c r="AK594" s="401"/>
      <c r="AL594" s="401"/>
      <c r="AM594" s="401"/>
    </row>
    <row r="595" customFormat="false" ht="12.75" hidden="false" customHeight="false" outlineLevel="0" collapsed="false">
      <c r="A595" s="229" t="s">
        <v>303</v>
      </c>
      <c r="B595" s="365" t="s">
        <v>332</v>
      </c>
      <c r="C595" s="406" t="n">
        <v>2</v>
      </c>
      <c r="D595" s="400" t="n">
        <v>2</v>
      </c>
      <c r="E595" s="400" t="n">
        <v>2</v>
      </c>
      <c r="F595" s="400" t="n">
        <v>2</v>
      </c>
      <c r="G595" s="401" t="n">
        <v>1</v>
      </c>
      <c r="H595" s="401"/>
      <c r="I595" s="401"/>
      <c r="J595" s="401"/>
      <c r="K595" s="401"/>
      <c r="L595" s="401"/>
      <c r="M595" s="401"/>
      <c r="N595" s="401"/>
      <c r="O595" s="401"/>
      <c r="P595" s="401"/>
      <c r="Q595" s="401" t="n">
        <v>1</v>
      </c>
      <c r="R595" s="401"/>
      <c r="S595" s="401"/>
      <c r="T595" s="401"/>
      <c r="U595" s="400" t="n">
        <v>2</v>
      </c>
      <c r="V595" s="400" t="n">
        <v>1</v>
      </c>
      <c r="W595" s="401"/>
      <c r="X595" s="401"/>
      <c r="Y595" s="401"/>
      <c r="Z595" s="401"/>
      <c r="AA595" s="401"/>
      <c r="AB595" s="405"/>
      <c r="AC595" s="401"/>
      <c r="AD595" s="401"/>
      <c r="AE595" s="401"/>
      <c r="AF595" s="401"/>
      <c r="AG595" s="401"/>
      <c r="AH595" s="401"/>
      <c r="AI595" s="401"/>
      <c r="AJ595" s="405"/>
      <c r="AK595" s="400" t="n">
        <v>1</v>
      </c>
      <c r="AL595" s="401"/>
      <c r="AM595" s="401"/>
    </row>
    <row r="596" customFormat="false" ht="12.75" hidden="false" customHeight="false" outlineLevel="0" collapsed="false">
      <c r="A596" s="241" t="s">
        <v>298</v>
      </c>
      <c r="B596" s="365"/>
      <c r="C596" s="399"/>
      <c r="D596" s="401"/>
      <c r="E596" s="401"/>
      <c r="F596" s="401"/>
      <c r="G596" s="401"/>
      <c r="H596" s="401"/>
      <c r="I596" s="401"/>
      <c r="J596" s="401"/>
      <c r="K596" s="401"/>
      <c r="L596" s="401"/>
      <c r="M596" s="401"/>
      <c r="N596" s="401"/>
      <c r="O596" s="401"/>
      <c r="P596" s="401"/>
      <c r="Q596" s="401"/>
      <c r="R596" s="401"/>
      <c r="S596" s="401"/>
      <c r="T596" s="401"/>
      <c r="U596" s="401"/>
      <c r="V596" s="401"/>
      <c r="W596" s="401"/>
      <c r="X596" s="401"/>
      <c r="Y596" s="401"/>
      <c r="Z596" s="401"/>
      <c r="AA596" s="401"/>
      <c r="AB596" s="405"/>
      <c r="AC596" s="401"/>
      <c r="AD596" s="401"/>
      <c r="AE596" s="401"/>
      <c r="AF596" s="401"/>
      <c r="AG596" s="401"/>
      <c r="AH596" s="401"/>
      <c r="AI596" s="401"/>
      <c r="AJ596" s="405"/>
      <c r="AK596" s="401"/>
      <c r="AL596" s="401"/>
      <c r="AM596" s="401"/>
    </row>
    <row r="597" customFormat="false" ht="12.75" hidden="false" customHeight="false" outlineLevel="0" collapsed="false">
      <c r="A597" s="229" t="s">
        <v>303</v>
      </c>
      <c r="B597" s="367" t="s">
        <v>338</v>
      </c>
      <c r="C597" s="399"/>
      <c r="D597" s="402"/>
      <c r="E597" s="401"/>
      <c r="F597" s="402"/>
      <c r="G597" s="401" t="n">
        <v>1</v>
      </c>
      <c r="H597" s="401"/>
      <c r="I597" s="401"/>
      <c r="J597" s="401"/>
      <c r="K597" s="401"/>
      <c r="L597" s="401"/>
      <c r="M597" s="401"/>
      <c r="N597" s="401"/>
      <c r="O597" s="401"/>
      <c r="P597" s="401"/>
      <c r="Q597" s="401" t="n">
        <v>1</v>
      </c>
      <c r="R597" s="401"/>
      <c r="S597" s="401"/>
      <c r="T597" s="401"/>
      <c r="U597" s="401"/>
      <c r="V597" s="401"/>
      <c r="W597" s="401"/>
      <c r="X597" s="402"/>
      <c r="Y597" s="401"/>
      <c r="Z597" s="401"/>
      <c r="AA597" s="401"/>
      <c r="AB597" s="405"/>
      <c r="AC597" s="401"/>
      <c r="AD597" s="401"/>
      <c r="AE597" s="401"/>
      <c r="AF597" s="401"/>
      <c r="AG597" s="401"/>
      <c r="AH597" s="401"/>
      <c r="AI597" s="401"/>
      <c r="AJ597" s="405"/>
      <c r="AK597" s="401"/>
      <c r="AL597" s="401"/>
      <c r="AM597" s="401"/>
    </row>
    <row r="598" customFormat="false" ht="12.75" hidden="false" customHeight="false" outlineLevel="0" collapsed="false">
      <c r="A598" s="241" t="s">
        <v>298</v>
      </c>
      <c r="B598" s="368" t="s">
        <v>343</v>
      </c>
      <c r="C598" s="399"/>
      <c r="D598" s="401"/>
      <c r="E598" s="401"/>
      <c r="F598" s="401"/>
      <c r="G598" s="401"/>
      <c r="H598" s="401"/>
      <c r="I598" s="401"/>
      <c r="J598" s="401"/>
      <c r="K598" s="401"/>
      <c r="L598" s="401"/>
      <c r="M598" s="401"/>
      <c r="N598" s="401"/>
      <c r="O598" s="401"/>
      <c r="P598" s="401"/>
      <c r="Q598" s="401"/>
      <c r="R598" s="401"/>
      <c r="S598" s="401"/>
      <c r="T598" s="401"/>
      <c r="U598" s="401"/>
      <c r="V598" s="401"/>
      <c r="W598" s="401"/>
      <c r="X598" s="401"/>
      <c r="Y598" s="401"/>
      <c r="Z598" s="401"/>
      <c r="AA598" s="401"/>
      <c r="AB598" s="405"/>
      <c r="AC598" s="401"/>
      <c r="AD598" s="401"/>
      <c r="AE598" s="401"/>
      <c r="AF598" s="401"/>
      <c r="AG598" s="401"/>
      <c r="AH598" s="401"/>
      <c r="AI598" s="401"/>
      <c r="AJ598" s="405"/>
      <c r="AK598" s="401"/>
      <c r="AL598" s="401"/>
      <c r="AM598" s="401"/>
    </row>
    <row r="599" customFormat="false" ht="12.75" hidden="false" customHeight="false" outlineLevel="0" collapsed="false">
      <c r="A599" s="229" t="s">
        <v>347</v>
      </c>
      <c r="B599" s="365" t="s">
        <v>346</v>
      </c>
      <c r="C599" s="406" t="n">
        <v>2</v>
      </c>
      <c r="D599" s="400" t="n">
        <v>1</v>
      </c>
      <c r="E599" s="401"/>
      <c r="F599" s="400" t="n">
        <v>1</v>
      </c>
      <c r="G599" s="401" t="n">
        <v>1</v>
      </c>
      <c r="H599" s="401"/>
      <c r="I599" s="401"/>
      <c r="J599" s="401"/>
      <c r="K599" s="401"/>
      <c r="L599" s="401"/>
      <c r="M599" s="401"/>
      <c r="N599" s="401"/>
      <c r="O599" s="401"/>
      <c r="P599" s="401"/>
      <c r="Q599" s="401"/>
      <c r="R599" s="401"/>
      <c r="S599" s="403"/>
      <c r="T599" s="401"/>
      <c r="U599" s="401" t="n">
        <v>-2</v>
      </c>
      <c r="V599" s="403"/>
      <c r="W599" s="400" t="n">
        <v>1</v>
      </c>
      <c r="X599" s="402" t="n">
        <v>2</v>
      </c>
      <c r="Y599" s="402" t="n">
        <v>1</v>
      </c>
      <c r="Z599" s="401" t="n">
        <v>2</v>
      </c>
      <c r="AA599" s="401"/>
      <c r="AB599" s="404"/>
      <c r="AC599" s="401" t="n">
        <v>1</v>
      </c>
      <c r="AD599" s="401"/>
      <c r="AE599" s="401"/>
      <c r="AF599" s="401"/>
      <c r="AG599" s="401"/>
      <c r="AH599" s="401"/>
      <c r="AI599" s="401" t="n">
        <v>-1</v>
      </c>
      <c r="AJ599" s="405" t="n">
        <v>1</v>
      </c>
      <c r="AK599" s="400" t="n">
        <v>2</v>
      </c>
      <c r="AL599" s="401"/>
      <c r="AM599" s="400" t="n">
        <v>2</v>
      </c>
    </row>
    <row r="600" customFormat="false" ht="12.75" hidden="false" customHeight="false" outlineLevel="0" collapsed="false">
      <c r="A600" s="241" t="s">
        <v>298</v>
      </c>
      <c r="B600" s="365"/>
      <c r="C600" s="399"/>
      <c r="D600" s="401"/>
      <c r="E600" s="401"/>
      <c r="F600" s="401"/>
      <c r="G600" s="401"/>
      <c r="H600" s="401"/>
      <c r="I600" s="401"/>
      <c r="J600" s="401"/>
      <c r="K600" s="401"/>
      <c r="L600" s="401"/>
      <c r="M600" s="401"/>
      <c r="N600" s="401"/>
      <c r="O600" s="401"/>
      <c r="P600" s="401"/>
      <c r="Q600" s="401"/>
      <c r="R600" s="401"/>
      <c r="S600" s="401"/>
      <c r="T600" s="401"/>
      <c r="U600" s="401"/>
      <c r="V600" s="401"/>
      <c r="W600" s="401"/>
      <c r="X600" s="401"/>
      <c r="Y600" s="401"/>
      <c r="Z600" s="401"/>
      <c r="AA600" s="401"/>
      <c r="AB600" s="405"/>
      <c r="AC600" s="401"/>
      <c r="AD600" s="401"/>
      <c r="AE600" s="401"/>
      <c r="AF600" s="401"/>
      <c r="AG600" s="401"/>
      <c r="AH600" s="401"/>
      <c r="AI600" s="401"/>
      <c r="AJ600" s="405"/>
      <c r="AK600" s="401"/>
      <c r="AL600" s="401"/>
      <c r="AM600" s="401"/>
    </row>
    <row r="601" customFormat="false" ht="12.75" hidden="false" customHeight="false" outlineLevel="0" collapsed="false">
      <c r="A601" s="229" t="s">
        <v>303</v>
      </c>
      <c r="B601" s="367" t="s">
        <v>354</v>
      </c>
      <c r="C601" s="399"/>
      <c r="D601" s="401"/>
      <c r="E601" s="400" t="n">
        <v>2</v>
      </c>
      <c r="F601" s="401"/>
      <c r="G601" s="401" t="n">
        <v>1</v>
      </c>
      <c r="H601" s="401"/>
      <c r="I601" s="401"/>
      <c r="J601" s="401"/>
      <c r="K601" s="402" t="n">
        <v>1</v>
      </c>
      <c r="L601" s="401"/>
      <c r="M601" s="402"/>
      <c r="N601" s="401"/>
      <c r="O601" s="401"/>
      <c r="P601" s="401"/>
      <c r="Q601" s="401" t="n">
        <v>1</v>
      </c>
      <c r="R601" s="401"/>
      <c r="S601" s="401"/>
      <c r="T601" s="401"/>
      <c r="U601" s="401"/>
      <c r="V601" s="401"/>
      <c r="W601" s="401"/>
      <c r="X601" s="401"/>
      <c r="Y601" s="401"/>
      <c r="Z601" s="401"/>
      <c r="AA601" s="401"/>
      <c r="AB601" s="405"/>
      <c r="AC601" s="401"/>
      <c r="AD601" s="401"/>
      <c r="AE601" s="401"/>
      <c r="AF601" s="401"/>
      <c r="AG601" s="401"/>
      <c r="AH601" s="401"/>
      <c r="AI601" s="401"/>
      <c r="AJ601" s="405"/>
      <c r="AK601" s="400" t="n">
        <v>2</v>
      </c>
      <c r="AL601" s="401"/>
      <c r="AM601" s="401"/>
    </row>
    <row r="602" customFormat="false" ht="12.75" hidden="false" customHeight="false" outlineLevel="0" collapsed="false">
      <c r="A602" s="241" t="s">
        <v>298</v>
      </c>
      <c r="B602" s="368" t="s">
        <v>357</v>
      </c>
      <c r="C602" s="399"/>
      <c r="D602" s="401"/>
      <c r="E602" s="401"/>
      <c r="F602" s="401"/>
      <c r="G602" s="401"/>
      <c r="H602" s="401"/>
      <c r="I602" s="401"/>
      <c r="J602" s="401"/>
      <c r="K602" s="401"/>
      <c r="L602" s="401"/>
      <c r="M602" s="401"/>
      <c r="N602" s="401"/>
      <c r="O602" s="401"/>
      <c r="P602" s="401"/>
      <c r="Q602" s="401"/>
      <c r="R602" s="401"/>
      <c r="S602" s="401"/>
      <c r="T602" s="401"/>
      <c r="U602" s="401"/>
      <c r="V602" s="401"/>
      <c r="W602" s="401"/>
      <c r="X602" s="401"/>
      <c r="Y602" s="401"/>
      <c r="Z602" s="401"/>
      <c r="AA602" s="401"/>
      <c r="AB602" s="405"/>
      <c r="AC602" s="401"/>
      <c r="AD602" s="401"/>
      <c r="AE602" s="401"/>
      <c r="AF602" s="401"/>
      <c r="AG602" s="401"/>
      <c r="AH602" s="401"/>
      <c r="AI602" s="401"/>
      <c r="AJ602" s="405"/>
      <c r="AK602" s="401"/>
      <c r="AL602" s="401"/>
      <c r="AM602" s="401"/>
    </row>
    <row r="603" customFormat="false" ht="12.75" hidden="false" customHeight="false" outlineLevel="0" collapsed="false">
      <c r="A603" s="229" t="s">
        <v>361</v>
      </c>
      <c r="B603" s="365" t="s">
        <v>360</v>
      </c>
      <c r="C603" s="399"/>
      <c r="D603" s="401"/>
      <c r="E603" s="407"/>
      <c r="F603" s="401"/>
      <c r="G603" s="401" t="n">
        <v>1</v>
      </c>
      <c r="H603" s="401"/>
      <c r="I603" s="401"/>
      <c r="J603" s="401"/>
      <c r="K603" s="401"/>
      <c r="L603" s="401"/>
      <c r="M603" s="401"/>
      <c r="N603" s="401"/>
      <c r="O603" s="401"/>
      <c r="P603" s="401"/>
      <c r="Q603" s="403" t="n">
        <v>-1</v>
      </c>
      <c r="R603" s="401"/>
      <c r="S603" s="403"/>
      <c r="T603" s="403"/>
      <c r="U603" s="401"/>
      <c r="V603" s="401"/>
      <c r="W603" s="401"/>
      <c r="X603" s="403" t="n">
        <v>-2</v>
      </c>
      <c r="Y603" s="401" t="n">
        <v>-1</v>
      </c>
      <c r="Z603" s="401"/>
      <c r="AA603" s="401"/>
      <c r="AB603" s="404"/>
      <c r="AC603" s="403"/>
      <c r="AD603" s="402"/>
      <c r="AE603" s="401" t="n">
        <v>-1</v>
      </c>
      <c r="AF603" s="401"/>
      <c r="AG603" s="403"/>
      <c r="AH603" s="403"/>
      <c r="AI603" s="403" t="n">
        <v>-2</v>
      </c>
      <c r="AJ603" s="408"/>
      <c r="AK603" s="403"/>
      <c r="AL603" s="401"/>
      <c r="AM603" s="401"/>
    </row>
    <row r="604" customFormat="false" ht="12.75" hidden="false" customHeight="false" outlineLevel="0" collapsed="false">
      <c r="A604" s="241" t="s">
        <v>298</v>
      </c>
      <c r="B604" s="365"/>
      <c r="C604" s="399"/>
      <c r="D604" s="401"/>
      <c r="E604" s="401"/>
      <c r="F604" s="401"/>
      <c r="G604" s="401"/>
      <c r="H604" s="401"/>
      <c r="I604" s="401"/>
      <c r="J604" s="401"/>
      <c r="K604" s="401"/>
      <c r="L604" s="401"/>
      <c r="M604" s="401"/>
      <c r="N604" s="401"/>
      <c r="O604" s="401"/>
      <c r="P604" s="401"/>
      <c r="Q604" s="401"/>
      <c r="R604" s="401"/>
      <c r="S604" s="401"/>
      <c r="T604" s="401"/>
      <c r="U604" s="401"/>
      <c r="V604" s="401"/>
      <c r="W604" s="401"/>
      <c r="X604" s="401"/>
      <c r="Y604" s="401"/>
      <c r="Z604" s="401"/>
      <c r="AA604" s="401"/>
      <c r="AB604" s="405"/>
      <c r="AC604" s="401"/>
      <c r="AD604" s="401"/>
      <c r="AE604" s="401"/>
      <c r="AF604" s="401"/>
      <c r="AG604" s="401"/>
      <c r="AH604" s="401"/>
      <c r="AI604" s="401"/>
      <c r="AJ604" s="405"/>
      <c r="AK604" s="401"/>
      <c r="AL604" s="401"/>
      <c r="AM604" s="401"/>
    </row>
    <row r="605" customFormat="false" ht="12.75" hidden="false" customHeight="false" outlineLevel="0" collapsed="false">
      <c r="A605" s="229" t="s">
        <v>369</v>
      </c>
      <c r="B605" s="365" t="s">
        <v>368</v>
      </c>
      <c r="C605" s="399"/>
      <c r="D605" s="401"/>
      <c r="E605" s="401"/>
      <c r="F605" s="401"/>
      <c r="G605" s="401" t="n">
        <v>1</v>
      </c>
      <c r="H605" s="401" t="n">
        <v>-1</v>
      </c>
      <c r="I605" s="401"/>
      <c r="J605" s="402"/>
      <c r="K605" s="403" t="n">
        <v>-1</v>
      </c>
      <c r="L605" s="401" t="n">
        <v>-1</v>
      </c>
      <c r="M605" s="401"/>
      <c r="N605" s="401"/>
      <c r="O605" s="401"/>
      <c r="P605" s="401"/>
      <c r="Q605" s="403" t="n">
        <v>-1</v>
      </c>
      <c r="R605" s="401"/>
      <c r="S605" s="403"/>
      <c r="T605" s="401"/>
      <c r="U605" s="401" t="n">
        <v>-2</v>
      </c>
      <c r="V605" s="403"/>
      <c r="W605" s="401" t="n">
        <v>1</v>
      </c>
      <c r="X605" s="401"/>
      <c r="Y605" s="401"/>
      <c r="Z605" s="401" t="n">
        <v>2</v>
      </c>
      <c r="AA605" s="401"/>
      <c r="AB605" s="409"/>
      <c r="AC605" s="401" t="n">
        <v>1</v>
      </c>
      <c r="AD605" s="401"/>
      <c r="AE605" s="401"/>
      <c r="AF605" s="401" t="n">
        <v>-1</v>
      </c>
      <c r="AG605" s="401"/>
      <c r="AH605" s="401"/>
      <c r="AI605" s="401" t="n">
        <v>-2</v>
      </c>
      <c r="AJ605" s="405" t="n">
        <v>1</v>
      </c>
      <c r="AK605" s="401" t="n">
        <v>-1</v>
      </c>
      <c r="AL605" s="401"/>
      <c r="AM605" s="401"/>
    </row>
    <row r="606" customFormat="false" ht="12.75" hidden="false" customHeight="false" outlineLevel="0" collapsed="false">
      <c r="A606" s="241" t="s">
        <v>298</v>
      </c>
      <c r="B606" s="365"/>
      <c r="C606" s="399"/>
      <c r="D606" s="401"/>
      <c r="E606" s="401"/>
      <c r="F606" s="401"/>
      <c r="G606" s="401"/>
      <c r="H606" s="401"/>
      <c r="I606" s="401"/>
      <c r="J606" s="401"/>
      <c r="K606" s="401"/>
      <c r="L606" s="401"/>
      <c r="M606" s="401"/>
      <c r="N606" s="401"/>
      <c r="O606" s="401"/>
      <c r="P606" s="401"/>
      <c r="Q606" s="401"/>
      <c r="R606" s="401"/>
      <c r="S606" s="401"/>
      <c r="T606" s="401"/>
      <c r="U606" s="401"/>
      <c r="V606" s="401"/>
      <c r="W606" s="401"/>
      <c r="X606" s="401"/>
      <c r="Y606" s="401"/>
      <c r="Z606" s="401"/>
      <c r="AA606" s="401"/>
      <c r="AB606" s="409"/>
      <c r="AC606" s="401"/>
      <c r="AD606" s="401"/>
      <c r="AE606" s="401"/>
      <c r="AF606" s="401"/>
      <c r="AG606" s="401"/>
      <c r="AH606" s="401"/>
      <c r="AI606" s="401"/>
      <c r="AJ606" s="405"/>
      <c r="AK606" s="401"/>
      <c r="AL606" s="401"/>
      <c r="AM606" s="401"/>
    </row>
    <row r="607" customFormat="false" ht="12.75" hidden="false" customHeight="false" outlineLevel="0" collapsed="false">
      <c r="A607" s="229" t="s">
        <v>361</v>
      </c>
      <c r="B607" s="365" t="s">
        <v>376</v>
      </c>
      <c r="C607" s="399"/>
      <c r="D607" s="401"/>
      <c r="E607" s="400" t="n">
        <v>2</v>
      </c>
      <c r="F607" s="400" t="n">
        <v>2</v>
      </c>
      <c r="G607" s="401" t="n">
        <v>1</v>
      </c>
      <c r="H607" s="401"/>
      <c r="I607" s="401"/>
      <c r="J607" s="401"/>
      <c r="K607" s="401"/>
      <c r="L607" s="401"/>
      <c r="M607" s="401"/>
      <c r="N607" s="401"/>
      <c r="O607" s="401"/>
      <c r="P607" s="401"/>
      <c r="Q607" s="402" t="n">
        <v>2</v>
      </c>
      <c r="R607" s="401"/>
      <c r="S607" s="403"/>
      <c r="T607" s="402"/>
      <c r="U607" s="401"/>
      <c r="V607" s="401"/>
      <c r="W607" s="401"/>
      <c r="X607" s="402"/>
      <c r="Y607" s="401" t="n">
        <v>-1</v>
      </c>
      <c r="Z607" s="401"/>
      <c r="AA607" s="402" t="n">
        <v>3</v>
      </c>
      <c r="AB607" s="410" t="n">
        <v>1</v>
      </c>
      <c r="AC607" s="400" t="n">
        <v>1</v>
      </c>
      <c r="AD607" s="402"/>
      <c r="AE607" s="401"/>
      <c r="AF607" s="401"/>
      <c r="AG607" s="401"/>
      <c r="AH607" s="403"/>
      <c r="AI607" s="403" t="n">
        <v>-2</v>
      </c>
      <c r="AJ607" s="405"/>
      <c r="AK607" s="400" t="n">
        <v>2</v>
      </c>
      <c r="AL607" s="401"/>
      <c r="AM607" s="401"/>
    </row>
    <row r="608" customFormat="false" ht="12.75" hidden="false" customHeight="false" outlineLevel="0" collapsed="false">
      <c r="A608" s="241" t="s">
        <v>298</v>
      </c>
      <c r="B608" s="365"/>
      <c r="C608" s="399"/>
      <c r="D608" s="401"/>
      <c r="E608" s="401"/>
      <c r="F608" s="401"/>
      <c r="G608" s="401"/>
      <c r="H608" s="401"/>
      <c r="I608" s="401"/>
      <c r="J608" s="401"/>
      <c r="K608" s="401"/>
      <c r="L608" s="401"/>
      <c r="M608" s="401"/>
      <c r="N608" s="401"/>
      <c r="O608" s="401"/>
      <c r="P608" s="401"/>
      <c r="Q608" s="401"/>
      <c r="R608" s="401"/>
      <c r="S608" s="401"/>
      <c r="T608" s="401"/>
      <c r="U608" s="401"/>
      <c r="V608" s="401"/>
      <c r="W608" s="401"/>
      <c r="X608" s="401"/>
      <c r="Y608" s="401"/>
      <c r="Z608" s="401"/>
      <c r="AA608" s="401"/>
      <c r="AB608" s="405"/>
      <c r="AC608" s="401"/>
      <c r="AD608" s="401"/>
      <c r="AE608" s="401"/>
      <c r="AF608" s="401"/>
      <c r="AG608" s="401"/>
      <c r="AH608" s="401"/>
      <c r="AI608" s="401"/>
      <c r="AJ608" s="405"/>
      <c r="AK608" s="401"/>
      <c r="AL608" s="401"/>
      <c r="AM608" s="401"/>
    </row>
    <row r="609" customFormat="false" ht="12.75" hidden="false" customHeight="false" outlineLevel="0" collapsed="false">
      <c r="A609" s="229" t="s">
        <v>303</v>
      </c>
      <c r="B609" s="369" t="s">
        <v>381</v>
      </c>
      <c r="C609" s="411"/>
      <c r="D609" s="400" t="n">
        <v>2</v>
      </c>
      <c r="E609" s="401"/>
      <c r="F609" s="401"/>
      <c r="G609" s="401" t="n">
        <v>1</v>
      </c>
      <c r="H609" s="401"/>
      <c r="I609" s="401"/>
      <c r="J609" s="401"/>
      <c r="K609" s="401"/>
      <c r="L609" s="401"/>
      <c r="M609" s="401"/>
      <c r="N609" s="401"/>
      <c r="O609" s="401"/>
      <c r="P609" s="401"/>
      <c r="Q609" s="401" t="n">
        <v>1</v>
      </c>
      <c r="R609" s="401"/>
      <c r="S609" s="401"/>
      <c r="T609" s="401"/>
      <c r="U609" s="401"/>
      <c r="V609" s="401"/>
      <c r="W609" s="401"/>
      <c r="X609" s="401"/>
      <c r="Y609" s="401"/>
      <c r="Z609" s="401"/>
      <c r="AA609" s="401"/>
      <c r="AB609" s="405"/>
      <c r="AC609" s="401"/>
      <c r="AD609" s="401"/>
      <c r="AE609" s="401"/>
      <c r="AF609" s="401"/>
      <c r="AG609" s="401"/>
      <c r="AH609" s="401"/>
      <c r="AI609" s="401"/>
      <c r="AJ609" s="405"/>
      <c r="AK609" s="402"/>
      <c r="AL609" s="402" t="n">
        <v>1</v>
      </c>
      <c r="AM609" s="401"/>
    </row>
    <row r="610" customFormat="false" ht="13.5" hidden="false" customHeight="false" outlineLevel="0" collapsed="false">
      <c r="A610" s="241" t="s">
        <v>298</v>
      </c>
      <c r="B610" s="368" t="s">
        <v>385</v>
      </c>
      <c r="C610" s="399"/>
      <c r="D610" s="401"/>
      <c r="E610" s="401"/>
      <c r="F610" s="401"/>
      <c r="G610" s="401"/>
      <c r="H610" s="401"/>
      <c r="I610" s="401"/>
      <c r="J610" s="401"/>
      <c r="K610" s="401"/>
      <c r="L610" s="401"/>
      <c r="M610" s="401"/>
      <c r="N610" s="401"/>
      <c r="O610" s="401"/>
      <c r="P610" s="401"/>
      <c r="Q610" s="401"/>
      <c r="R610" s="401"/>
      <c r="S610" s="401"/>
      <c r="T610" s="401"/>
      <c r="U610" s="401"/>
      <c r="V610" s="401"/>
      <c r="W610" s="401"/>
      <c r="X610" s="401"/>
      <c r="Y610" s="401"/>
      <c r="Z610" s="401"/>
      <c r="AA610" s="401"/>
      <c r="AB610" s="405"/>
      <c r="AC610" s="401"/>
      <c r="AD610" s="401"/>
      <c r="AE610" s="401"/>
      <c r="AF610" s="401"/>
      <c r="AG610" s="401"/>
      <c r="AH610" s="401"/>
      <c r="AI610" s="401"/>
      <c r="AJ610" s="405"/>
      <c r="AK610" s="401"/>
      <c r="AL610" s="401"/>
      <c r="AM610" s="401"/>
    </row>
    <row r="611" customFormat="false" ht="13.5" hidden="false" customHeight="false" outlineLevel="0" collapsed="false">
      <c r="A611" s="220" t="s">
        <v>388</v>
      </c>
      <c r="B611" s="220"/>
      <c r="C611" s="412"/>
      <c r="D611" s="413"/>
      <c r="E611" s="413"/>
      <c r="F611" s="413"/>
      <c r="G611" s="413"/>
      <c r="H611" s="413"/>
      <c r="I611" s="413"/>
      <c r="J611" s="413"/>
      <c r="K611" s="413"/>
      <c r="L611" s="413"/>
      <c r="M611" s="413"/>
      <c r="N611" s="413"/>
      <c r="O611" s="413"/>
      <c r="P611" s="413"/>
      <c r="Q611" s="413"/>
      <c r="R611" s="413"/>
      <c r="S611" s="413"/>
      <c r="T611" s="413"/>
      <c r="U611" s="413"/>
      <c r="V611" s="413"/>
      <c r="W611" s="413"/>
      <c r="X611" s="413"/>
      <c r="Y611" s="413"/>
      <c r="Z611" s="413"/>
      <c r="AA611" s="413"/>
      <c r="AB611" s="414"/>
      <c r="AC611" s="413"/>
      <c r="AD611" s="413"/>
      <c r="AE611" s="413"/>
      <c r="AF611" s="413"/>
      <c r="AG611" s="413"/>
      <c r="AH611" s="413"/>
      <c r="AI611" s="413"/>
      <c r="AJ611" s="414"/>
      <c r="AK611" s="413"/>
      <c r="AL611" s="413"/>
      <c r="AM611" s="413"/>
    </row>
    <row r="612" customFormat="false" ht="12.75" hidden="false" customHeight="false" outlineLevel="0" collapsed="false">
      <c r="A612" s="229" t="s">
        <v>390</v>
      </c>
      <c r="B612" s="369" t="s">
        <v>389</v>
      </c>
      <c r="C612" s="399" t="n">
        <v>-1</v>
      </c>
      <c r="D612" s="401"/>
      <c r="E612" s="401"/>
      <c r="F612" s="401"/>
      <c r="G612" s="400" t="n">
        <v>1</v>
      </c>
      <c r="H612" s="400" t="n">
        <v>1</v>
      </c>
      <c r="I612" s="400" t="n">
        <v>2</v>
      </c>
      <c r="J612" s="401"/>
      <c r="K612" s="401"/>
      <c r="L612" s="400" t="n">
        <v>1</v>
      </c>
      <c r="M612" s="401" t="n">
        <v>-1</v>
      </c>
      <c r="N612" s="401"/>
      <c r="O612" s="401"/>
      <c r="P612" s="401"/>
      <c r="Q612" s="403" t="n">
        <v>-1</v>
      </c>
      <c r="R612" s="403" t="n">
        <v>-1</v>
      </c>
      <c r="S612" s="403" t="n">
        <v>-1</v>
      </c>
      <c r="T612" s="401"/>
      <c r="U612" s="401"/>
      <c r="V612" s="403"/>
      <c r="W612" s="401" t="n">
        <v>1</v>
      </c>
      <c r="X612" s="403" t="n">
        <v>-2</v>
      </c>
      <c r="Y612" s="401" t="n">
        <v>-1</v>
      </c>
      <c r="Z612" s="401" t="n">
        <v>2</v>
      </c>
      <c r="AA612" s="401"/>
      <c r="AB612" s="404"/>
      <c r="AC612" s="401" t="n">
        <v>2</v>
      </c>
      <c r="AD612" s="401"/>
      <c r="AE612" s="401"/>
      <c r="AF612" s="401" t="n">
        <v>-1</v>
      </c>
      <c r="AG612" s="401"/>
      <c r="AH612" s="401"/>
      <c r="AI612" s="401" t="n">
        <v>-1</v>
      </c>
      <c r="AJ612" s="405" t="n">
        <v>1</v>
      </c>
      <c r="AK612" s="401"/>
      <c r="AL612" s="400" t="n">
        <v>1</v>
      </c>
      <c r="AM612" s="401"/>
    </row>
    <row r="613" customFormat="false" ht="12.75" hidden="false" customHeight="false" outlineLevel="0" collapsed="false">
      <c r="A613" s="241" t="s">
        <v>298</v>
      </c>
      <c r="B613" s="368" t="s">
        <v>394</v>
      </c>
      <c r="C613" s="399"/>
      <c r="D613" s="401"/>
      <c r="E613" s="401"/>
      <c r="F613" s="401"/>
      <c r="G613" s="401"/>
      <c r="H613" s="401"/>
      <c r="I613" s="401"/>
      <c r="J613" s="401"/>
      <c r="K613" s="401"/>
      <c r="L613" s="401"/>
      <c r="M613" s="401"/>
      <c r="N613" s="401" t="n">
        <v>0</v>
      </c>
      <c r="O613" s="401"/>
      <c r="P613" s="401"/>
      <c r="Q613" s="401"/>
      <c r="R613" s="401"/>
      <c r="S613" s="401"/>
      <c r="T613" s="401"/>
      <c r="U613" s="401"/>
      <c r="V613" s="401"/>
      <c r="W613" s="401"/>
      <c r="X613" s="401"/>
      <c r="Y613" s="401"/>
      <c r="Z613" s="401"/>
      <c r="AA613" s="401"/>
      <c r="AB613" s="405"/>
      <c r="AC613" s="401"/>
      <c r="AD613" s="401"/>
      <c r="AE613" s="401"/>
      <c r="AF613" s="401"/>
      <c r="AG613" s="401"/>
      <c r="AH613" s="401"/>
      <c r="AI613" s="401"/>
      <c r="AJ613" s="405"/>
      <c r="AK613" s="401"/>
      <c r="AL613" s="401"/>
      <c r="AM613" s="401"/>
    </row>
    <row r="614" customFormat="false" ht="12.75" hidden="false" customHeight="false" outlineLevel="0" collapsed="false">
      <c r="A614" s="229" t="s">
        <v>347</v>
      </c>
      <c r="B614" s="367" t="s">
        <v>397</v>
      </c>
      <c r="C614" s="399" t="n">
        <v>-1</v>
      </c>
      <c r="D614" s="401"/>
      <c r="E614" s="401" t="n">
        <v>2</v>
      </c>
      <c r="F614" s="401"/>
      <c r="G614" s="400" t="n">
        <v>4</v>
      </c>
      <c r="H614" s="400" t="n">
        <v>2</v>
      </c>
      <c r="I614" s="400" t="n">
        <v>3</v>
      </c>
      <c r="J614" s="400" t="n">
        <v>5</v>
      </c>
      <c r="K614" s="401"/>
      <c r="L614" s="400" t="n">
        <v>2</v>
      </c>
      <c r="M614" s="401" t="n">
        <v>-1</v>
      </c>
      <c r="N614" s="401"/>
      <c r="O614" s="401"/>
      <c r="P614" s="401"/>
      <c r="Q614" s="401"/>
      <c r="R614" s="403" t="n">
        <v>-1</v>
      </c>
      <c r="S614" s="400" t="n">
        <v>1</v>
      </c>
      <c r="T614" s="401"/>
      <c r="U614" s="401" t="n">
        <v>-2</v>
      </c>
      <c r="V614" s="403"/>
      <c r="W614" s="401" t="n">
        <v>1</v>
      </c>
      <c r="X614" s="403" t="n">
        <v>-2</v>
      </c>
      <c r="Y614" s="401" t="n">
        <v>-1</v>
      </c>
      <c r="Z614" s="401" t="n">
        <v>2</v>
      </c>
      <c r="AA614" s="401"/>
      <c r="AB614" s="404"/>
      <c r="AC614" s="401" t="n">
        <v>1</v>
      </c>
      <c r="AD614" s="401"/>
      <c r="AE614" s="401"/>
      <c r="AF614" s="401"/>
      <c r="AG614" s="401"/>
      <c r="AH614" s="401"/>
      <c r="AI614" s="401" t="n">
        <v>-1</v>
      </c>
      <c r="AJ614" s="405" t="n">
        <v>1</v>
      </c>
      <c r="AK614" s="401"/>
      <c r="AL614" s="401"/>
      <c r="AM614" s="401"/>
    </row>
    <row r="615" customFormat="false" ht="12.75" hidden="false" customHeight="false" outlineLevel="0" collapsed="false">
      <c r="A615" s="241" t="s">
        <v>298</v>
      </c>
      <c r="B615" s="368" t="s">
        <v>401</v>
      </c>
      <c r="C615" s="399"/>
      <c r="D615" s="401"/>
      <c r="E615" s="401"/>
      <c r="F615" s="401"/>
      <c r="G615" s="401"/>
      <c r="H615" s="401"/>
      <c r="I615" s="401"/>
      <c r="J615" s="401"/>
      <c r="K615" s="401"/>
      <c r="L615" s="401"/>
      <c r="M615" s="401"/>
      <c r="N615" s="401" t="n">
        <v>0</v>
      </c>
      <c r="O615" s="401"/>
      <c r="P615" s="401"/>
      <c r="Q615" s="401"/>
      <c r="R615" s="401"/>
      <c r="S615" s="401"/>
      <c r="T615" s="401"/>
      <c r="U615" s="401"/>
      <c r="V615" s="401"/>
      <c r="W615" s="401"/>
      <c r="X615" s="401"/>
      <c r="Y615" s="401"/>
      <c r="Z615" s="401"/>
      <c r="AA615" s="401"/>
      <c r="AB615" s="405"/>
      <c r="AC615" s="401"/>
      <c r="AD615" s="401"/>
      <c r="AE615" s="401"/>
      <c r="AF615" s="401"/>
      <c r="AG615" s="401"/>
      <c r="AH615" s="401"/>
      <c r="AI615" s="401"/>
      <c r="AJ615" s="405"/>
      <c r="AK615" s="401"/>
      <c r="AL615" s="401"/>
      <c r="AM615" s="401"/>
    </row>
    <row r="616" customFormat="false" ht="12.75" hidden="false" customHeight="false" outlineLevel="0" collapsed="false">
      <c r="A616" s="229" t="s">
        <v>287</v>
      </c>
      <c r="B616" s="365" t="s">
        <v>404</v>
      </c>
      <c r="C616" s="399" t="n">
        <v>-1</v>
      </c>
      <c r="D616" s="401"/>
      <c r="E616" s="401" t="n">
        <v>-1</v>
      </c>
      <c r="F616" s="401"/>
      <c r="G616" s="401" t="n">
        <v>-1</v>
      </c>
      <c r="H616" s="401"/>
      <c r="I616" s="401"/>
      <c r="J616" s="401"/>
      <c r="K616" s="401"/>
      <c r="L616" s="401"/>
      <c r="M616" s="401" t="n">
        <v>-1</v>
      </c>
      <c r="N616" s="403"/>
      <c r="O616" s="401"/>
      <c r="P616" s="401"/>
      <c r="Q616" s="403" t="n">
        <v>-1</v>
      </c>
      <c r="R616" s="403" t="n">
        <v>-1</v>
      </c>
      <c r="S616" s="403" t="n">
        <v>-1</v>
      </c>
      <c r="T616" s="403"/>
      <c r="U616" s="401"/>
      <c r="V616" s="403"/>
      <c r="W616" s="401"/>
      <c r="X616" s="403" t="n">
        <v>-2</v>
      </c>
      <c r="Y616" s="401" t="n">
        <v>-1</v>
      </c>
      <c r="Z616" s="401"/>
      <c r="AA616" s="401"/>
      <c r="AB616" s="404"/>
      <c r="AC616" s="403"/>
      <c r="AD616" s="401"/>
      <c r="AE616" s="401"/>
      <c r="AF616" s="403"/>
      <c r="AG616" s="401"/>
      <c r="AH616" s="403"/>
      <c r="AI616" s="403" t="n">
        <v>-2</v>
      </c>
      <c r="AJ616" s="408"/>
      <c r="AK616" s="401"/>
      <c r="AL616" s="401"/>
      <c r="AM616" s="401"/>
    </row>
    <row r="617" customFormat="false" ht="12.75" hidden="false" customHeight="false" outlineLevel="0" collapsed="false">
      <c r="A617" s="241" t="s">
        <v>298</v>
      </c>
      <c r="B617" s="365"/>
      <c r="C617" s="399"/>
      <c r="D617" s="401"/>
      <c r="E617" s="401"/>
      <c r="F617" s="401"/>
      <c r="G617" s="401"/>
      <c r="H617" s="401"/>
      <c r="I617" s="401"/>
      <c r="J617" s="401"/>
      <c r="K617" s="401"/>
      <c r="L617" s="401"/>
      <c r="M617" s="401"/>
      <c r="N617" s="401"/>
      <c r="O617" s="401"/>
      <c r="P617" s="401"/>
      <c r="Q617" s="401"/>
      <c r="R617" s="401"/>
      <c r="S617" s="401"/>
      <c r="T617" s="401"/>
      <c r="U617" s="401"/>
      <c r="V617" s="401"/>
      <c r="W617" s="401"/>
      <c r="X617" s="401"/>
      <c r="Y617" s="401"/>
      <c r="Z617" s="401"/>
      <c r="AA617" s="401"/>
      <c r="AB617" s="405"/>
      <c r="AC617" s="401"/>
      <c r="AD617" s="401"/>
      <c r="AE617" s="401"/>
      <c r="AF617" s="401"/>
      <c r="AG617" s="401"/>
      <c r="AH617" s="401"/>
      <c r="AI617" s="401"/>
      <c r="AJ617" s="405"/>
      <c r="AK617" s="401"/>
      <c r="AL617" s="401"/>
      <c r="AM617" s="401"/>
    </row>
    <row r="618" customFormat="false" ht="12.75" hidden="false" customHeight="true" outlineLevel="0" collapsed="false">
      <c r="A618" s="229" t="s">
        <v>412</v>
      </c>
      <c r="B618" s="370" t="s">
        <v>411</v>
      </c>
      <c r="C618" s="399" t="n">
        <v>-1</v>
      </c>
      <c r="D618" s="401"/>
      <c r="E618" s="401"/>
      <c r="F618" s="401"/>
      <c r="G618" s="401"/>
      <c r="H618" s="401"/>
      <c r="I618" s="401"/>
      <c r="J618" s="401"/>
      <c r="K618" s="401"/>
      <c r="L618" s="401"/>
      <c r="M618" s="401" t="n">
        <v>-1</v>
      </c>
      <c r="N618" s="403"/>
      <c r="O618" s="401"/>
      <c r="P618" s="401" t="n">
        <v>-1</v>
      </c>
      <c r="Q618" s="401"/>
      <c r="R618" s="403" t="n">
        <v>-1</v>
      </c>
      <c r="S618" s="403" t="n">
        <v>-1</v>
      </c>
      <c r="T618" s="403"/>
      <c r="U618" s="401"/>
      <c r="V618" s="403"/>
      <c r="W618" s="401" t="n">
        <v>-2</v>
      </c>
      <c r="X618" s="403" t="n">
        <v>-2</v>
      </c>
      <c r="Y618" s="401" t="n">
        <v>-2</v>
      </c>
      <c r="Z618" s="403" t="n">
        <v>-2</v>
      </c>
      <c r="AA618" s="403" t="n">
        <v>-1</v>
      </c>
      <c r="AB618" s="405"/>
      <c r="AC618" s="403"/>
      <c r="AD618" s="401"/>
      <c r="AE618" s="403"/>
      <c r="AF618" s="401"/>
      <c r="AG618" s="401" t="n">
        <v>-2</v>
      </c>
      <c r="AH618" s="403" t="n">
        <v>-2</v>
      </c>
      <c r="AI618" s="401"/>
      <c r="AJ618" s="405"/>
      <c r="AK618" s="401"/>
      <c r="AL618" s="401" t="n">
        <v>-1</v>
      </c>
      <c r="AM618" s="401" t="n">
        <v>-2</v>
      </c>
    </row>
    <row r="619" customFormat="false" ht="12.75" hidden="false" customHeight="false" outlineLevel="0" collapsed="false">
      <c r="A619" s="241" t="s">
        <v>298</v>
      </c>
      <c r="B619" s="370"/>
      <c r="C619" s="399"/>
      <c r="D619" s="401"/>
      <c r="E619" s="401"/>
      <c r="F619" s="401"/>
      <c r="G619" s="401"/>
      <c r="H619" s="401"/>
      <c r="I619" s="401"/>
      <c r="J619" s="401"/>
      <c r="K619" s="401"/>
      <c r="L619" s="401"/>
      <c r="M619" s="401"/>
      <c r="N619" s="401"/>
      <c r="O619" s="401"/>
      <c r="P619" s="401"/>
      <c r="Q619" s="401"/>
      <c r="R619" s="401"/>
      <c r="S619" s="401"/>
      <c r="T619" s="401"/>
      <c r="U619" s="401"/>
      <c r="V619" s="401"/>
      <c r="W619" s="401"/>
      <c r="X619" s="401"/>
      <c r="Y619" s="401"/>
      <c r="Z619" s="401"/>
      <c r="AA619" s="401"/>
      <c r="AB619" s="405"/>
      <c r="AC619" s="401"/>
      <c r="AD619" s="401"/>
      <c r="AE619" s="401"/>
      <c r="AF619" s="401"/>
      <c r="AG619" s="401"/>
      <c r="AH619" s="401"/>
      <c r="AI619" s="401"/>
      <c r="AJ619" s="405"/>
      <c r="AK619" s="401"/>
      <c r="AL619" s="401"/>
      <c r="AM619" s="401"/>
    </row>
    <row r="620" customFormat="false" ht="12.75" hidden="false" customHeight="false" outlineLevel="0" collapsed="false">
      <c r="A620" s="229" t="s">
        <v>412</v>
      </c>
      <c r="B620" s="365" t="s">
        <v>417</v>
      </c>
      <c r="C620" s="399" t="n">
        <v>-1</v>
      </c>
      <c r="D620" s="401"/>
      <c r="E620" s="401" t="n">
        <v>2</v>
      </c>
      <c r="F620" s="401"/>
      <c r="G620" s="401"/>
      <c r="H620" s="401"/>
      <c r="I620" s="401"/>
      <c r="J620" s="401"/>
      <c r="K620" s="401"/>
      <c r="L620" s="401"/>
      <c r="M620" s="401" t="n">
        <v>-1</v>
      </c>
      <c r="N620" s="403"/>
      <c r="O620" s="401"/>
      <c r="P620" s="401" t="n">
        <v>-1</v>
      </c>
      <c r="Q620" s="401"/>
      <c r="R620" s="403" t="n">
        <v>-1</v>
      </c>
      <c r="S620" s="403" t="n">
        <v>-1</v>
      </c>
      <c r="T620" s="403"/>
      <c r="U620" s="401"/>
      <c r="V620" s="403"/>
      <c r="W620" s="401" t="n">
        <v>-2</v>
      </c>
      <c r="X620" s="403" t="n">
        <v>-2</v>
      </c>
      <c r="Y620" s="401" t="n">
        <v>-2</v>
      </c>
      <c r="Z620" s="401"/>
      <c r="AA620" s="403" t="n">
        <v>-1</v>
      </c>
      <c r="AB620" s="405"/>
      <c r="AC620" s="403"/>
      <c r="AD620" s="401"/>
      <c r="AE620" s="403"/>
      <c r="AF620" s="401"/>
      <c r="AG620" s="401" t="n">
        <v>-2</v>
      </c>
      <c r="AH620" s="403" t="n">
        <v>-2</v>
      </c>
      <c r="AI620" s="401"/>
      <c r="AJ620" s="405"/>
      <c r="AK620" s="401"/>
      <c r="AL620" s="401" t="n">
        <v>-1</v>
      </c>
      <c r="AM620" s="401" t="n">
        <v>-2</v>
      </c>
    </row>
    <row r="621" customFormat="false" ht="12.75" hidden="false" customHeight="false" outlineLevel="0" collapsed="false">
      <c r="A621" s="241" t="s">
        <v>298</v>
      </c>
      <c r="B621" s="365"/>
      <c r="C621" s="399"/>
      <c r="D621" s="401"/>
      <c r="E621" s="401"/>
      <c r="F621" s="401"/>
      <c r="G621" s="401"/>
      <c r="H621" s="401"/>
      <c r="I621" s="401"/>
      <c r="J621" s="401"/>
      <c r="K621" s="401"/>
      <c r="L621" s="401"/>
      <c r="M621" s="401"/>
      <c r="N621" s="401"/>
      <c r="O621" s="401"/>
      <c r="P621" s="401"/>
      <c r="Q621" s="401"/>
      <c r="R621" s="401"/>
      <c r="S621" s="401"/>
      <c r="T621" s="401"/>
      <c r="U621" s="401"/>
      <c r="V621" s="401"/>
      <c r="W621" s="401"/>
      <c r="X621" s="401"/>
      <c r="Y621" s="401"/>
      <c r="Z621" s="401"/>
      <c r="AA621" s="401"/>
      <c r="AB621" s="405"/>
      <c r="AC621" s="401"/>
      <c r="AD621" s="401"/>
      <c r="AE621" s="401"/>
      <c r="AF621" s="401"/>
      <c r="AG621" s="401"/>
      <c r="AH621" s="401"/>
      <c r="AI621" s="401"/>
      <c r="AJ621" s="405"/>
      <c r="AK621" s="401"/>
      <c r="AL621" s="401"/>
      <c r="AM621" s="401"/>
    </row>
    <row r="622" customFormat="false" ht="12.75" hidden="false" customHeight="false" outlineLevel="0" collapsed="false">
      <c r="A622" s="229" t="s">
        <v>361</v>
      </c>
      <c r="B622" s="365" t="s">
        <v>421</v>
      </c>
      <c r="C622" s="399" t="n">
        <v>-1</v>
      </c>
      <c r="D622" s="403"/>
      <c r="E622" s="403"/>
      <c r="F622" s="401"/>
      <c r="G622" s="401" t="n">
        <v>-1</v>
      </c>
      <c r="H622" s="401"/>
      <c r="I622" s="401"/>
      <c r="J622" s="401"/>
      <c r="K622" s="401"/>
      <c r="L622" s="401"/>
      <c r="M622" s="401" t="n">
        <v>-1</v>
      </c>
      <c r="N622" s="403"/>
      <c r="O622" s="401"/>
      <c r="P622" s="401"/>
      <c r="Q622" s="403" t="n">
        <v>-1</v>
      </c>
      <c r="R622" s="403" t="n">
        <v>-1</v>
      </c>
      <c r="S622" s="403" t="n">
        <v>-1</v>
      </c>
      <c r="T622" s="403"/>
      <c r="U622" s="401"/>
      <c r="V622" s="401"/>
      <c r="W622" s="401"/>
      <c r="X622" s="403" t="n">
        <v>-2</v>
      </c>
      <c r="Y622" s="401" t="n">
        <v>-1</v>
      </c>
      <c r="Z622" s="401"/>
      <c r="AA622" s="401"/>
      <c r="AB622" s="404"/>
      <c r="AC622" s="403"/>
      <c r="AD622" s="401"/>
      <c r="AE622" s="401" t="n">
        <v>-1</v>
      </c>
      <c r="AF622" s="401"/>
      <c r="AG622" s="403"/>
      <c r="AH622" s="403"/>
      <c r="AI622" s="403" t="n">
        <v>-2</v>
      </c>
      <c r="AJ622" s="408"/>
      <c r="AK622" s="403"/>
      <c r="AL622" s="401"/>
      <c r="AM622" s="401"/>
    </row>
    <row r="623" customFormat="false" ht="12.75" hidden="false" customHeight="false" outlineLevel="0" collapsed="false">
      <c r="A623" s="241" t="s">
        <v>298</v>
      </c>
      <c r="B623" s="365"/>
      <c r="C623" s="399"/>
      <c r="D623" s="401"/>
      <c r="E623" s="401"/>
      <c r="F623" s="401"/>
      <c r="G623" s="401"/>
      <c r="H623" s="401"/>
      <c r="I623" s="401"/>
      <c r="J623" s="401"/>
      <c r="K623" s="401"/>
      <c r="L623" s="401"/>
      <c r="M623" s="401"/>
      <c r="N623" s="401"/>
      <c r="O623" s="401"/>
      <c r="P623" s="401"/>
      <c r="Q623" s="401"/>
      <c r="R623" s="401"/>
      <c r="S623" s="401"/>
      <c r="T623" s="401"/>
      <c r="U623" s="401"/>
      <c r="V623" s="401"/>
      <c r="W623" s="401"/>
      <c r="X623" s="401"/>
      <c r="Y623" s="401"/>
      <c r="Z623" s="401"/>
      <c r="AA623" s="401"/>
      <c r="AB623" s="405"/>
      <c r="AC623" s="401"/>
      <c r="AD623" s="401"/>
      <c r="AE623" s="401"/>
      <c r="AF623" s="401"/>
      <c r="AG623" s="401"/>
      <c r="AH623" s="401"/>
      <c r="AI623" s="401"/>
      <c r="AJ623" s="405"/>
      <c r="AK623" s="401"/>
      <c r="AL623" s="401"/>
      <c r="AM623" s="401"/>
    </row>
    <row r="624" customFormat="false" ht="12.75" hidden="false" customHeight="false" outlineLevel="0" collapsed="false">
      <c r="A624" s="229" t="s">
        <v>287</v>
      </c>
      <c r="B624" s="365" t="s">
        <v>426</v>
      </c>
      <c r="C624" s="399" t="n">
        <v>-1</v>
      </c>
      <c r="D624" s="403"/>
      <c r="E624" s="401" t="n">
        <v>-1</v>
      </c>
      <c r="F624" s="401"/>
      <c r="G624" s="401" t="n">
        <v>-1</v>
      </c>
      <c r="H624" s="401"/>
      <c r="I624" s="401"/>
      <c r="J624" s="401"/>
      <c r="K624" s="401"/>
      <c r="L624" s="401"/>
      <c r="M624" s="401" t="n">
        <v>-1</v>
      </c>
      <c r="N624" s="403"/>
      <c r="O624" s="401"/>
      <c r="P624" s="401"/>
      <c r="Q624" s="403" t="n">
        <v>-1</v>
      </c>
      <c r="R624" s="403" t="n">
        <v>-1</v>
      </c>
      <c r="S624" s="403" t="n">
        <v>-1</v>
      </c>
      <c r="T624" s="403"/>
      <c r="U624" s="401"/>
      <c r="V624" s="403"/>
      <c r="W624" s="401"/>
      <c r="X624" s="403" t="n">
        <v>-2</v>
      </c>
      <c r="Y624" s="401" t="n">
        <v>-1</v>
      </c>
      <c r="Z624" s="401"/>
      <c r="AA624" s="401"/>
      <c r="AB624" s="404"/>
      <c r="AC624" s="403"/>
      <c r="AD624" s="401"/>
      <c r="AE624" s="401" t="n">
        <v>-1</v>
      </c>
      <c r="AF624" s="403"/>
      <c r="AG624" s="401"/>
      <c r="AH624" s="403"/>
      <c r="AI624" s="403" t="n">
        <v>-2</v>
      </c>
      <c r="AJ624" s="408"/>
      <c r="AK624" s="401"/>
      <c r="AL624" s="401"/>
      <c r="AM624" s="401"/>
    </row>
    <row r="625" customFormat="false" ht="12.75" hidden="false" customHeight="false" outlineLevel="0" collapsed="false">
      <c r="A625" s="241" t="s">
        <v>298</v>
      </c>
      <c r="B625" s="365"/>
      <c r="C625" s="399"/>
      <c r="D625" s="401"/>
      <c r="E625" s="401"/>
      <c r="F625" s="401"/>
      <c r="G625" s="401"/>
      <c r="H625" s="401"/>
      <c r="I625" s="401"/>
      <c r="J625" s="401"/>
      <c r="K625" s="401"/>
      <c r="L625" s="401"/>
      <c r="M625" s="401"/>
      <c r="N625" s="401"/>
      <c r="O625" s="401"/>
      <c r="P625" s="401"/>
      <c r="Q625" s="401"/>
      <c r="R625" s="401"/>
      <c r="S625" s="401"/>
      <c r="T625" s="401"/>
      <c r="U625" s="401"/>
      <c r="V625" s="401"/>
      <c r="W625" s="401"/>
      <c r="X625" s="401"/>
      <c r="Y625" s="401"/>
      <c r="Z625" s="401"/>
      <c r="AA625" s="401"/>
      <c r="AB625" s="405"/>
      <c r="AC625" s="401"/>
      <c r="AD625" s="401"/>
      <c r="AE625" s="401"/>
      <c r="AF625" s="401"/>
      <c r="AG625" s="401"/>
      <c r="AH625" s="401"/>
      <c r="AI625" s="401"/>
      <c r="AJ625" s="405"/>
      <c r="AK625" s="401"/>
      <c r="AL625" s="401"/>
      <c r="AM625" s="401"/>
    </row>
    <row r="626" customFormat="false" ht="12.75" hidden="false" customHeight="false" outlineLevel="0" collapsed="false">
      <c r="A626" s="229" t="s">
        <v>287</v>
      </c>
      <c r="B626" s="365" t="s">
        <v>430</v>
      </c>
      <c r="C626" s="399" t="n">
        <v>-1</v>
      </c>
      <c r="D626" s="403"/>
      <c r="E626" s="401" t="n">
        <v>-1</v>
      </c>
      <c r="F626" s="401"/>
      <c r="G626" s="401" t="n">
        <v>-1</v>
      </c>
      <c r="H626" s="400" t="n">
        <v>2</v>
      </c>
      <c r="I626" s="401"/>
      <c r="J626" s="400" t="n">
        <v>2</v>
      </c>
      <c r="K626" s="401"/>
      <c r="L626" s="400" t="n">
        <v>2</v>
      </c>
      <c r="M626" s="401" t="n">
        <v>-1</v>
      </c>
      <c r="N626" s="403"/>
      <c r="O626" s="401"/>
      <c r="P626" s="401"/>
      <c r="Q626" s="403" t="n">
        <v>-1</v>
      </c>
      <c r="R626" s="403" t="n">
        <v>-1</v>
      </c>
      <c r="S626" s="403" t="n">
        <v>-1</v>
      </c>
      <c r="T626" s="403"/>
      <c r="U626" s="401"/>
      <c r="V626" s="403"/>
      <c r="W626" s="401"/>
      <c r="X626" s="403" t="n">
        <v>-2</v>
      </c>
      <c r="Y626" s="401" t="n">
        <v>-1</v>
      </c>
      <c r="Z626" s="401"/>
      <c r="AA626" s="401"/>
      <c r="AB626" s="404"/>
      <c r="AC626" s="403"/>
      <c r="AD626" s="401"/>
      <c r="AE626" s="401" t="n">
        <v>-1</v>
      </c>
      <c r="AF626" s="403"/>
      <c r="AG626" s="401"/>
      <c r="AH626" s="403"/>
      <c r="AI626" s="403" t="n">
        <v>-2</v>
      </c>
      <c r="AJ626" s="408"/>
      <c r="AK626" s="401"/>
      <c r="AL626" s="401"/>
      <c r="AM626" s="401"/>
    </row>
    <row r="627" customFormat="false" ht="12.75" hidden="false" customHeight="false" outlineLevel="0" collapsed="false">
      <c r="A627" s="241" t="s">
        <v>298</v>
      </c>
      <c r="B627" s="365"/>
      <c r="C627" s="399"/>
      <c r="D627" s="401"/>
      <c r="E627" s="401"/>
      <c r="F627" s="401"/>
      <c r="G627" s="401"/>
      <c r="H627" s="401"/>
      <c r="I627" s="401"/>
      <c r="J627" s="401"/>
      <c r="K627" s="401"/>
      <c r="L627" s="401"/>
      <c r="M627" s="401"/>
      <c r="N627" s="401"/>
      <c r="O627" s="401"/>
      <c r="P627" s="401"/>
      <c r="Q627" s="401"/>
      <c r="R627" s="401"/>
      <c r="S627" s="401"/>
      <c r="T627" s="401"/>
      <c r="U627" s="401"/>
      <c r="V627" s="401"/>
      <c r="W627" s="401"/>
      <c r="X627" s="401"/>
      <c r="Y627" s="401"/>
      <c r="Z627" s="401"/>
      <c r="AA627" s="401"/>
      <c r="AB627" s="405"/>
      <c r="AC627" s="401"/>
      <c r="AD627" s="401"/>
      <c r="AE627" s="401"/>
      <c r="AF627" s="401"/>
      <c r="AG627" s="401"/>
      <c r="AH627" s="401"/>
      <c r="AI627" s="401"/>
      <c r="AJ627" s="405"/>
      <c r="AK627" s="401"/>
      <c r="AL627" s="401"/>
      <c r="AM627" s="401"/>
    </row>
    <row r="628" customFormat="false" ht="12.75" hidden="false" customHeight="false" outlineLevel="0" collapsed="false">
      <c r="A628" s="229" t="s">
        <v>287</v>
      </c>
      <c r="B628" s="365" t="s">
        <v>434</v>
      </c>
      <c r="C628" s="399" t="n">
        <v>-1</v>
      </c>
      <c r="D628" s="403"/>
      <c r="E628" s="401" t="n">
        <v>-1</v>
      </c>
      <c r="F628" s="401"/>
      <c r="G628" s="401" t="n">
        <v>-1</v>
      </c>
      <c r="H628" s="401"/>
      <c r="I628" s="401"/>
      <c r="J628" s="401"/>
      <c r="K628" s="401"/>
      <c r="L628" s="401"/>
      <c r="M628" s="401" t="n">
        <v>-1</v>
      </c>
      <c r="N628" s="403"/>
      <c r="O628" s="401"/>
      <c r="P628" s="401"/>
      <c r="Q628" s="403" t="n">
        <v>-1</v>
      </c>
      <c r="R628" s="403" t="n">
        <v>-1</v>
      </c>
      <c r="S628" s="403" t="n">
        <v>-1</v>
      </c>
      <c r="T628" s="403"/>
      <c r="U628" s="401"/>
      <c r="V628" s="403"/>
      <c r="W628" s="401"/>
      <c r="X628" s="403" t="n">
        <v>-2</v>
      </c>
      <c r="Y628" s="401" t="n">
        <v>-1</v>
      </c>
      <c r="Z628" s="401"/>
      <c r="AA628" s="401"/>
      <c r="AB628" s="404"/>
      <c r="AC628" s="403"/>
      <c r="AD628" s="401"/>
      <c r="AE628" s="401" t="n">
        <v>-1</v>
      </c>
      <c r="AF628" s="403"/>
      <c r="AG628" s="401"/>
      <c r="AH628" s="403"/>
      <c r="AI628" s="403" t="n">
        <v>-2</v>
      </c>
      <c r="AJ628" s="408"/>
      <c r="AK628" s="401"/>
      <c r="AL628" s="401"/>
      <c r="AM628" s="401"/>
    </row>
    <row r="629" customFormat="false" ht="12.75" hidden="false" customHeight="false" outlineLevel="0" collapsed="false">
      <c r="A629" s="241" t="s">
        <v>298</v>
      </c>
      <c r="B629" s="365"/>
      <c r="C629" s="399"/>
      <c r="D629" s="401"/>
      <c r="E629" s="401"/>
      <c r="F629" s="401"/>
      <c r="G629" s="401"/>
      <c r="H629" s="401"/>
      <c r="I629" s="401"/>
      <c r="J629" s="401"/>
      <c r="K629" s="401"/>
      <c r="L629" s="401"/>
      <c r="M629" s="401"/>
      <c r="N629" s="401"/>
      <c r="O629" s="401"/>
      <c r="P629" s="401"/>
      <c r="Q629" s="401"/>
      <c r="R629" s="401"/>
      <c r="S629" s="401"/>
      <c r="T629" s="401"/>
      <c r="U629" s="401"/>
      <c r="V629" s="401"/>
      <c r="W629" s="401"/>
      <c r="X629" s="401"/>
      <c r="Y629" s="401"/>
      <c r="Z629" s="401"/>
      <c r="AA629" s="401"/>
      <c r="AB629" s="405"/>
      <c r="AC629" s="401"/>
      <c r="AD629" s="401"/>
      <c r="AE629" s="401"/>
      <c r="AF629" s="401"/>
      <c r="AG629" s="401"/>
      <c r="AH629" s="401"/>
      <c r="AI629" s="401"/>
      <c r="AJ629" s="405"/>
      <c r="AK629" s="401"/>
      <c r="AL629" s="401"/>
      <c r="AM629" s="401"/>
    </row>
    <row r="630" customFormat="false" ht="12.75" hidden="false" customHeight="false" outlineLevel="0" collapsed="false">
      <c r="A630" s="229" t="s">
        <v>303</v>
      </c>
      <c r="B630" s="369" t="s">
        <v>439</v>
      </c>
      <c r="C630" s="399" t="n">
        <v>-1</v>
      </c>
      <c r="D630" s="401"/>
      <c r="E630" s="401"/>
      <c r="F630" s="401"/>
      <c r="G630" s="400" t="n">
        <v>1</v>
      </c>
      <c r="H630" s="400" t="n">
        <v>2</v>
      </c>
      <c r="I630" s="400" t="n">
        <v>3</v>
      </c>
      <c r="J630" s="400" t="n">
        <v>2</v>
      </c>
      <c r="K630" s="401"/>
      <c r="L630" s="400" t="n">
        <v>2</v>
      </c>
      <c r="M630" s="401" t="n">
        <v>-1</v>
      </c>
      <c r="N630" s="401"/>
      <c r="O630" s="401"/>
      <c r="P630" s="401"/>
      <c r="Q630" s="401"/>
      <c r="R630" s="403" t="n">
        <v>-1</v>
      </c>
      <c r="S630" s="401" t="n">
        <v>-1</v>
      </c>
      <c r="T630" s="401"/>
      <c r="U630" s="401"/>
      <c r="V630" s="401"/>
      <c r="W630" s="401"/>
      <c r="X630" s="403" t="n">
        <v>-2</v>
      </c>
      <c r="Y630" s="402"/>
      <c r="Z630" s="401"/>
      <c r="AA630" s="401"/>
      <c r="AB630" s="405"/>
      <c r="AC630" s="401"/>
      <c r="AD630" s="401"/>
      <c r="AE630" s="401"/>
      <c r="AF630" s="401"/>
      <c r="AG630" s="401" t="n">
        <v>-2</v>
      </c>
      <c r="AH630" s="401"/>
      <c r="AI630" s="402" t="n">
        <v>1</v>
      </c>
      <c r="AJ630" s="405"/>
      <c r="AK630" s="401"/>
      <c r="AL630" s="401"/>
      <c r="AM630" s="400" t="n">
        <v>2</v>
      </c>
    </row>
    <row r="631" customFormat="false" ht="12.75" hidden="false" customHeight="false" outlineLevel="0" collapsed="false">
      <c r="A631" s="241" t="s">
        <v>298</v>
      </c>
      <c r="B631" s="368" t="s">
        <v>442</v>
      </c>
      <c r="C631" s="399"/>
      <c r="D631" s="401"/>
      <c r="E631" s="401"/>
      <c r="F631" s="401"/>
      <c r="G631" s="401"/>
      <c r="H631" s="401"/>
      <c r="I631" s="401"/>
      <c r="J631" s="401"/>
      <c r="K631" s="401"/>
      <c r="L631" s="401"/>
      <c r="M631" s="401"/>
      <c r="N631" s="401" t="n">
        <v>0</v>
      </c>
      <c r="O631" s="401"/>
      <c r="P631" s="401"/>
      <c r="Q631" s="401"/>
      <c r="R631" s="401"/>
      <c r="S631" s="401"/>
      <c r="T631" s="401"/>
      <c r="U631" s="401"/>
      <c r="V631" s="401"/>
      <c r="W631" s="401"/>
      <c r="X631" s="401"/>
      <c r="Y631" s="401"/>
      <c r="Z631" s="401"/>
      <c r="AA631" s="401"/>
      <c r="AB631" s="405"/>
      <c r="AC631" s="401"/>
      <c r="AD631" s="401"/>
      <c r="AE631" s="401"/>
      <c r="AF631" s="401"/>
      <c r="AG631" s="401"/>
      <c r="AH631" s="401"/>
      <c r="AI631" s="401"/>
      <c r="AJ631" s="405"/>
      <c r="AK631" s="401"/>
      <c r="AL631" s="401"/>
      <c r="AM631" s="401"/>
    </row>
    <row r="632" customFormat="false" ht="12.75" hidden="false" customHeight="false" outlineLevel="0" collapsed="false">
      <c r="A632" s="229" t="s">
        <v>303</v>
      </c>
      <c r="B632" s="367" t="s">
        <v>445</v>
      </c>
      <c r="C632" s="399" t="n">
        <v>-1</v>
      </c>
      <c r="D632" s="401"/>
      <c r="E632" s="401"/>
      <c r="F632" s="401"/>
      <c r="G632" s="401"/>
      <c r="H632" s="402" t="n">
        <v>1</v>
      </c>
      <c r="I632" s="401"/>
      <c r="J632" s="401"/>
      <c r="K632" s="401"/>
      <c r="L632" s="402" t="n">
        <v>1</v>
      </c>
      <c r="M632" s="401" t="n">
        <v>-1</v>
      </c>
      <c r="N632" s="401"/>
      <c r="O632" s="401"/>
      <c r="P632" s="401"/>
      <c r="Q632" s="401"/>
      <c r="R632" s="403" t="n">
        <v>-1</v>
      </c>
      <c r="S632" s="401" t="n">
        <v>-1</v>
      </c>
      <c r="T632" s="401"/>
      <c r="U632" s="401"/>
      <c r="V632" s="401"/>
      <c r="W632" s="401"/>
      <c r="X632" s="403" t="n">
        <v>-2</v>
      </c>
      <c r="Y632" s="401" t="n">
        <v>-1</v>
      </c>
      <c r="Z632" s="401"/>
      <c r="AA632" s="401"/>
      <c r="AB632" s="405"/>
      <c r="AC632" s="401"/>
      <c r="AD632" s="401"/>
      <c r="AE632" s="401"/>
      <c r="AF632" s="401"/>
      <c r="AG632" s="401"/>
      <c r="AH632" s="401"/>
      <c r="AI632" s="401"/>
      <c r="AJ632" s="405"/>
      <c r="AK632" s="401"/>
      <c r="AL632" s="401"/>
      <c r="AM632" s="401"/>
    </row>
    <row r="633" customFormat="false" ht="12.75" hidden="false" customHeight="false" outlineLevel="0" collapsed="false">
      <c r="A633" s="241" t="s">
        <v>298</v>
      </c>
      <c r="B633" s="371" t="s">
        <v>449</v>
      </c>
      <c r="C633" s="399"/>
      <c r="D633" s="401"/>
      <c r="E633" s="401"/>
      <c r="F633" s="401"/>
      <c r="G633" s="401"/>
      <c r="H633" s="401"/>
      <c r="I633" s="401"/>
      <c r="J633" s="401"/>
      <c r="K633" s="401"/>
      <c r="L633" s="401"/>
      <c r="M633" s="401"/>
      <c r="N633" s="401" t="n">
        <v>0</v>
      </c>
      <c r="O633" s="401"/>
      <c r="P633" s="401"/>
      <c r="Q633" s="401"/>
      <c r="R633" s="401"/>
      <c r="S633" s="401"/>
      <c r="T633" s="401"/>
      <c r="U633" s="401"/>
      <c r="V633" s="401"/>
      <c r="W633" s="401"/>
      <c r="X633" s="401"/>
      <c r="Y633" s="401"/>
      <c r="Z633" s="401"/>
      <c r="AA633" s="401"/>
      <c r="AB633" s="405"/>
      <c r="AC633" s="401"/>
      <c r="AD633" s="401"/>
      <c r="AE633" s="401"/>
      <c r="AF633" s="401"/>
      <c r="AG633" s="401"/>
      <c r="AH633" s="401"/>
      <c r="AI633" s="401"/>
      <c r="AJ633" s="405"/>
      <c r="AK633" s="401"/>
      <c r="AL633" s="401"/>
      <c r="AM633" s="401"/>
    </row>
    <row r="634" customFormat="false" ht="12.75" hidden="false" customHeight="false" outlineLevel="0" collapsed="false">
      <c r="A634" s="229" t="s">
        <v>303</v>
      </c>
      <c r="B634" s="367" t="s">
        <v>452</v>
      </c>
      <c r="C634" s="399" t="n">
        <v>-1</v>
      </c>
      <c r="D634" s="401"/>
      <c r="E634" s="401"/>
      <c r="F634" s="401"/>
      <c r="G634" s="401"/>
      <c r="H634" s="401"/>
      <c r="I634" s="402"/>
      <c r="J634" s="401"/>
      <c r="K634" s="401"/>
      <c r="L634" s="401"/>
      <c r="M634" s="401" t="n">
        <v>-1</v>
      </c>
      <c r="N634" s="401"/>
      <c r="O634" s="401"/>
      <c r="P634" s="401"/>
      <c r="Q634" s="401"/>
      <c r="R634" s="403" t="n">
        <v>-1</v>
      </c>
      <c r="S634" s="401" t="n">
        <v>-1</v>
      </c>
      <c r="T634" s="401"/>
      <c r="U634" s="401"/>
      <c r="V634" s="401"/>
      <c r="W634" s="401"/>
      <c r="X634" s="403" t="n">
        <v>-2</v>
      </c>
      <c r="Y634" s="401" t="n">
        <v>-1</v>
      </c>
      <c r="Z634" s="401"/>
      <c r="AA634" s="401"/>
      <c r="AB634" s="405"/>
      <c r="AC634" s="401"/>
      <c r="AD634" s="401"/>
      <c r="AE634" s="401"/>
      <c r="AF634" s="401"/>
      <c r="AG634" s="401"/>
      <c r="AH634" s="401"/>
      <c r="AI634" s="401"/>
      <c r="AJ634" s="405"/>
      <c r="AK634" s="401"/>
      <c r="AL634" s="401"/>
      <c r="AM634" s="401"/>
    </row>
    <row r="635" customFormat="false" ht="12.75" hidden="false" customHeight="false" outlineLevel="0" collapsed="false">
      <c r="A635" s="241" t="s">
        <v>298</v>
      </c>
      <c r="B635" s="368" t="s">
        <v>454</v>
      </c>
      <c r="C635" s="399"/>
      <c r="D635" s="401"/>
      <c r="E635" s="401"/>
      <c r="F635" s="401"/>
      <c r="G635" s="401"/>
      <c r="H635" s="401"/>
      <c r="I635" s="401"/>
      <c r="J635" s="401"/>
      <c r="K635" s="401"/>
      <c r="L635" s="401"/>
      <c r="M635" s="401"/>
      <c r="N635" s="401" t="n">
        <v>0</v>
      </c>
      <c r="O635" s="401"/>
      <c r="P635" s="401"/>
      <c r="Q635" s="401"/>
      <c r="R635" s="401"/>
      <c r="S635" s="401"/>
      <c r="T635" s="401"/>
      <c r="U635" s="401"/>
      <c r="V635" s="401"/>
      <c r="W635" s="401"/>
      <c r="X635" s="401"/>
      <c r="Y635" s="401"/>
      <c r="Z635" s="401"/>
      <c r="AA635" s="401"/>
      <c r="AB635" s="405"/>
      <c r="AC635" s="401"/>
      <c r="AD635" s="401"/>
      <c r="AE635" s="401"/>
      <c r="AF635" s="401"/>
      <c r="AG635" s="401"/>
      <c r="AH635" s="401"/>
      <c r="AI635" s="401"/>
      <c r="AJ635" s="405"/>
      <c r="AK635" s="401"/>
      <c r="AL635" s="401"/>
      <c r="AM635" s="401"/>
    </row>
    <row r="636" customFormat="false" ht="12.75" hidden="false" customHeight="false" outlineLevel="0" collapsed="false">
      <c r="A636" s="229" t="s">
        <v>458</v>
      </c>
      <c r="B636" s="365" t="s">
        <v>457</v>
      </c>
      <c r="C636" s="399" t="n">
        <v>-1</v>
      </c>
      <c r="D636" s="401"/>
      <c r="E636" s="401"/>
      <c r="F636" s="401"/>
      <c r="G636" s="401" t="n">
        <v>-1</v>
      </c>
      <c r="H636" s="401"/>
      <c r="I636" s="401"/>
      <c r="J636" s="401"/>
      <c r="K636" s="403" t="n">
        <v>-1</v>
      </c>
      <c r="L636" s="401"/>
      <c r="M636" s="401" t="n">
        <v>-1</v>
      </c>
      <c r="N636" s="403"/>
      <c r="O636" s="401"/>
      <c r="P636" s="401"/>
      <c r="Q636" s="401"/>
      <c r="R636" s="403" t="n">
        <v>-1</v>
      </c>
      <c r="S636" s="401" t="n">
        <v>-1</v>
      </c>
      <c r="T636" s="403"/>
      <c r="U636" s="401"/>
      <c r="V636" s="401"/>
      <c r="W636" s="401"/>
      <c r="X636" s="403" t="n">
        <v>-2</v>
      </c>
      <c r="Y636" s="401" t="n">
        <v>-1</v>
      </c>
      <c r="Z636" s="401"/>
      <c r="AA636" s="403" t="n">
        <v>-1</v>
      </c>
      <c r="AB636" s="405"/>
      <c r="AC636" s="403"/>
      <c r="AD636" s="401"/>
      <c r="AE636" s="401"/>
      <c r="AF636" s="401"/>
      <c r="AG636" s="401"/>
      <c r="AH636" s="403" t="n">
        <v>-2</v>
      </c>
      <c r="AI636" s="403" t="n">
        <v>-2</v>
      </c>
      <c r="AJ636" s="408"/>
      <c r="AK636" s="401"/>
      <c r="AL636" s="401" t="n">
        <v>-2</v>
      </c>
      <c r="AM636" s="401"/>
    </row>
    <row r="637" customFormat="false" ht="12.75" hidden="false" customHeight="false" outlineLevel="0" collapsed="false">
      <c r="A637" s="241" t="s">
        <v>298</v>
      </c>
      <c r="B637" s="365"/>
      <c r="C637" s="399"/>
      <c r="D637" s="401"/>
      <c r="E637" s="401"/>
      <c r="F637" s="401"/>
      <c r="G637" s="401"/>
      <c r="H637" s="401"/>
      <c r="I637" s="401"/>
      <c r="J637" s="401"/>
      <c r="K637" s="401"/>
      <c r="L637" s="401"/>
      <c r="M637" s="401"/>
      <c r="N637" s="401"/>
      <c r="O637" s="401"/>
      <c r="P637" s="401"/>
      <c r="Q637" s="401"/>
      <c r="R637" s="401"/>
      <c r="S637" s="401"/>
      <c r="T637" s="401"/>
      <c r="U637" s="401"/>
      <c r="V637" s="401"/>
      <c r="W637" s="401"/>
      <c r="X637" s="401"/>
      <c r="Y637" s="401"/>
      <c r="Z637" s="401"/>
      <c r="AA637" s="401"/>
      <c r="AB637" s="405"/>
      <c r="AC637" s="401"/>
      <c r="AD637" s="401"/>
      <c r="AE637" s="401"/>
      <c r="AF637" s="401"/>
      <c r="AG637" s="401"/>
      <c r="AH637" s="401"/>
      <c r="AI637" s="401"/>
      <c r="AJ637" s="405"/>
      <c r="AK637" s="401"/>
      <c r="AL637" s="401"/>
      <c r="AM637" s="401"/>
    </row>
    <row r="638" customFormat="false" ht="12.75" hidden="false" customHeight="false" outlineLevel="0" collapsed="false">
      <c r="A638" s="229" t="s">
        <v>303</v>
      </c>
      <c r="B638" s="367" t="s">
        <v>463</v>
      </c>
      <c r="C638" s="399" t="n">
        <v>-1</v>
      </c>
      <c r="D638" s="401"/>
      <c r="E638" s="402" t="n">
        <v>2</v>
      </c>
      <c r="F638" s="401"/>
      <c r="G638" s="401"/>
      <c r="H638" s="402" t="n">
        <v>1</v>
      </c>
      <c r="I638" s="401"/>
      <c r="J638" s="401"/>
      <c r="K638" s="401"/>
      <c r="L638" s="402" t="n">
        <v>1</v>
      </c>
      <c r="M638" s="401" t="n">
        <v>-1</v>
      </c>
      <c r="N638" s="401"/>
      <c r="O638" s="401"/>
      <c r="P638" s="401"/>
      <c r="Q638" s="401"/>
      <c r="R638" s="403" t="n">
        <v>-1</v>
      </c>
      <c r="S638" s="402" t="n">
        <v>-1</v>
      </c>
      <c r="T638" s="401"/>
      <c r="U638" s="401"/>
      <c r="V638" s="401"/>
      <c r="W638" s="401"/>
      <c r="X638" s="403" t="n">
        <v>-2</v>
      </c>
      <c r="Y638" s="401" t="n">
        <v>-1</v>
      </c>
      <c r="Z638" s="401"/>
      <c r="AA638" s="401"/>
      <c r="AB638" s="405"/>
      <c r="AC638" s="401"/>
      <c r="AD638" s="401"/>
      <c r="AE638" s="401"/>
      <c r="AF638" s="401"/>
      <c r="AG638" s="401"/>
      <c r="AH638" s="401"/>
      <c r="AI638" s="401"/>
      <c r="AJ638" s="405"/>
      <c r="AK638" s="401"/>
      <c r="AL638" s="401"/>
      <c r="AM638" s="401"/>
    </row>
    <row r="639" customFormat="false" ht="12.75" hidden="false" customHeight="false" outlineLevel="0" collapsed="false">
      <c r="A639" s="241" t="s">
        <v>298</v>
      </c>
      <c r="B639" s="368" t="s">
        <v>465</v>
      </c>
      <c r="C639" s="399"/>
      <c r="D639" s="401"/>
      <c r="E639" s="401"/>
      <c r="F639" s="401"/>
      <c r="G639" s="401"/>
      <c r="H639" s="401"/>
      <c r="I639" s="401"/>
      <c r="J639" s="401"/>
      <c r="K639" s="401"/>
      <c r="L639" s="401"/>
      <c r="M639" s="401"/>
      <c r="N639" s="401" t="n">
        <v>0</v>
      </c>
      <c r="O639" s="401"/>
      <c r="P639" s="401"/>
      <c r="Q639" s="401"/>
      <c r="R639" s="401"/>
      <c r="S639" s="401"/>
      <c r="T639" s="401"/>
      <c r="U639" s="401"/>
      <c r="V639" s="401"/>
      <c r="W639" s="401"/>
      <c r="X639" s="401"/>
      <c r="Y639" s="401"/>
      <c r="Z639" s="401"/>
      <c r="AA639" s="401"/>
      <c r="AB639" s="405"/>
      <c r="AC639" s="401"/>
      <c r="AD639" s="401"/>
      <c r="AE639" s="401"/>
      <c r="AF639" s="401"/>
      <c r="AG639" s="401"/>
      <c r="AH639" s="401"/>
      <c r="AI639" s="401"/>
      <c r="AJ639" s="405"/>
      <c r="AK639" s="401"/>
      <c r="AL639" s="401"/>
      <c r="AM639" s="401"/>
    </row>
    <row r="640" customFormat="false" ht="12.75" hidden="false" customHeight="false" outlineLevel="0" collapsed="false">
      <c r="A640" s="229" t="s">
        <v>412</v>
      </c>
      <c r="B640" s="365" t="s">
        <v>468</v>
      </c>
      <c r="C640" s="399" t="n">
        <v>-1</v>
      </c>
      <c r="D640" s="401"/>
      <c r="E640" s="401"/>
      <c r="F640" s="401"/>
      <c r="G640" s="401" t="n">
        <v>-1</v>
      </c>
      <c r="H640" s="401"/>
      <c r="I640" s="401"/>
      <c r="J640" s="401"/>
      <c r="K640" s="401"/>
      <c r="L640" s="401"/>
      <c r="M640" s="401" t="n">
        <v>-1</v>
      </c>
      <c r="N640" s="403"/>
      <c r="O640" s="401"/>
      <c r="P640" s="401" t="n">
        <v>-1</v>
      </c>
      <c r="Q640" s="401"/>
      <c r="R640" s="403" t="n">
        <v>-1</v>
      </c>
      <c r="S640" s="403" t="n">
        <v>-1</v>
      </c>
      <c r="T640" s="403"/>
      <c r="U640" s="401"/>
      <c r="V640" s="403"/>
      <c r="W640" s="401" t="n">
        <v>-2</v>
      </c>
      <c r="X640" s="403" t="n">
        <v>-2</v>
      </c>
      <c r="Y640" s="401" t="n">
        <v>-2</v>
      </c>
      <c r="Z640" s="403" t="n">
        <v>-2</v>
      </c>
      <c r="AA640" s="403" t="n">
        <v>-1</v>
      </c>
      <c r="AB640" s="405"/>
      <c r="AC640" s="403"/>
      <c r="AD640" s="401"/>
      <c r="AE640" s="403"/>
      <c r="AF640" s="401"/>
      <c r="AG640" s="401" t="n">
        <v>-2</v>
      </c>
      <c r="AH640" s="403" t="n">
        <v>-2</v>
      </c>
      <c r="AI640" s="401"/>
      <c r="AJ640" s="405"/>
      <c r="AK640" s="401"/>
      <c r="AL640" s="401"/>
      <c r="AM640" s="401" t="n">
        <v>-2</v>
      </c>
    </row>
    <row r="641" customFormat="false" ht="12.75" hidden="false" customHeight="false" outlineLevel="0" collapsed="false">
      <c r="A641" s="241" t="s">
        <v>298</v>
      </c>
      <c r="B641" s="365"/>
      <c r="C641" s="399"/>
      <c r="D641" s="401"/>
      <c r="E641" s="401"/>
      <c r="F641" s="401"/>
      <c r="G641" s="401"/>
      <c r="H641" s="401"/>
      <c r="I641" s="401"/>
      <c r="J641" s="401"/>
      <c r="K641" s="401"/>
      <c r="L641" s="401"/>
      <c r="M641" s="401"/>
      <c r="N641" s="401"/>
      <c r="O641" s="401"/>
      <c r="P641" s="401"/>
      <c r="Q641" s="401"/>
      <c r="R641" s="401"/>
      <c r="S641" s="401"/>
      <c r="T641" s="401"/>
      <c r="U641" s="401"/>
      <c r="V641" s="401"/>
      <c r="W641" s="401"/>
      <c r="X641" s="401"/>
      <c r="Y641" s="401"/>
      <c r="Z641" s="401"/>
      <c r="AA641" s="401"/>
      <c r="AB641" s="405"/>
      <c r="AC641" s="401"/>
      <c r="AD641" s="401"/>
      <c r="AE641" s="401"/>
      <c r="AF641" s="401"/>
      <c r="AG641" s="401"/>
      <c r="AH641" s="401"/>
      <c r="AI641" s="401"/>
      <c r="AJ641" s="405"/>
      <c r="AK641" s="401"/>
      <c r="AL641" s="401"/>
      <c r="AM641" s="401"/>
    </row>
    <row r="642" customFormat="false" ht="12.75" hidden="false" customHeight="false" outlineLevel="0" collapsed="false">
      <c r="A642" s="229" t="s">
        <v>303</v>
      </c>
      <c r="B642" s="367" t="s">
        <v>475</v>
      </c>
      <c r="C642" s="399"/>
      <c r="D642" s="401"/>
      <c r="E642" s="401" t="n">
        <v>2</v>
      </c>
      <c r="F642" s="401"/>
      <c r="G642" s="400" t="n">
        <v>2</v>
      </c>
      <c r="H642" s="400" t="n">
        <v>2</v>
      </c>
      <c r="I642" s="400" t="n">
        <v>2</v>
      </c>
      <c r="J642" s="401"/>
      <c r="K642" s="401"/>
      <c r="L642" s="400" t="n">
        <v>2</v>
      </c>
      <c r="M642" s="401" t="n">
        <v>-1</v>
      </c>
      <c r="N642" s="401"/>
      <c r="O642" s="401"/>
      <c r="P642" s="401"/>
      <c r="Q642" s="401"/>
      <c r="R642" s="403" t="n">
        <v>-1</v>
      </c>
      <c r="S642" s="400" t="n">
        <v>1</v>
      </c>
      <c r="T642" s="401"/>
      <c r="U642" s="401"/>
      <c r="V642" s="401"/>
      <c r="W642" s="401"/>
      <c r="X642" s="402"/>
      <c r="Y642" s="401" t="n">
        <v>-1</v>
      </c>
      <c r="Z642" s="401"/>
      <c r="AA642" s="401"/>
      <c r="AB642" s="405"/>
      <c r="AC642" s="401"/>
      <c r="AD642" s="401"/>
      <c r="AE642" s="401"/>
      <c r="AF642" s="401"/>
      <c r="AG642" s="401"/>
      <c r="AH642" s="401"/>
      <c r="AI642" s="401"/>
      <c r="AJ642" s="405"/>
      <c r="AK642" s="401"/>
      <c r="AL642" s="401"/>
      <c r="AM642" s="401"/>
    </row>
    <row r="643" customFormat="false" ht="12.75" hidden="false" customHeight="false" outlineLevel="0" collapsed="false">
      <c r="A643" s="241" t="s">
        <v>298</v>
      </c>
      <c r="B643" s="368" t="s">
        <v>477</v>
      </c>
      <c r="C643" s="399"/>
      <c r="D643" s="401"/>
      <c r="E643" s="401"/>
      <c r="F643" s="401"/>
      <c r="G643" s="401"/>
      <c r="H643" s="401"/>
      <c r="I643" s="401"/>
      <c r="J643" s="401"/>
      <c r="K643" s="401"/>
      <c r="L643" s="401"/>
      <c r="M643" s="401"/>
      <c r="N643" s="401" t="n">
        <v>0</v>
      </c>
      <c r="O643" s="401"/>
      <c r="P643" s="401"/>
      <c r="Q643" s="401"/>
      <c r="R643" s="401"/>
      <c r="S643" s="401"/>
      <c r="T643" s="401"/>
      <c r="U643" s="401"/>
      <c r="V643" s="401"/>
      <c r="W643" s="401"/>
      <c r="X643" s="401"/>
      <c r="Y643" s="401"/>
      <c r="Z643" s="401"/>
      <c r="AA643" s="401"/>
      <c r="AB643" s="405"/>
      <c r="AC643" s="401"/>
      <c r="AD643" s="401"/>
      <c r="AE643" s="401"/>
      <c r="AF643" s="401"/>
      <c r="AG643" s="401"/>
      <c r="AH643" s="401"/>
      <c r="AI643" s="401"/>
      <c r="AJ643" s="405"/>
      <c r="AK643" s="401"/>
      <c r="AL643" s="401"/>
      <c r="AM643" s="401"/>
    </row>
    <row r="644" customFormat="false" ht="12.75" hidden="false" customHeight="false" outlineLevel="0" collapsed="false">
      <c r="A644" s="229" t="s">
        <v>361</v>
      </c>
      <c r="B644" s="365" t="s">
        <v>480</v>
      </c>
      <c r="C644" s="399" t="n">
        <v>-1</v>
      </c>
      <c r="D644" s="403"/>
      <c r="E644" s="403"/>
      <c r="F644" s="401"/>
      <c r="G644" s="401" t="n">
        <v>-1</v>
      </c>
      <c r="H644" s="401"/>
      <c r="I644" s="401"/>
      <c r="J644" s="401"/>
      <c r="K644" s="401"/>
      <c r="L644" s="401"/>
      <c r="M644" s="401" t="n">
        <v>-1</v>
      </c>
      <c r="N644" s="403"/>
      <c r="O644" s="401"/>
      <c r="P644" s="401"/>
      <c r="Q644" s="403" t="n">
        <v>-1</v>
      </c>
      <c r="R644" s="403" t="n">
        <v>-1</v>
      </c>
      <c r="S644" s="403" t="n">
        <v>-1</v>
      </c>
      <c r="T644" s="403"/>
      <c r="U644" s="401"/>
      <c r="V644" s="401"/>
      <c r="W644" s="401"/>
      <c r="X644" s="403" t="n">
        <v>-2</v>
      </c>
      <c r="Y644" s="401" t="n">
        <v>-1</v>
      </c>
      <c r="Z644" s="401"/>
      <c r="AA644" s="401"/>
      <c r="AB644" s="404"/>
      <c r="AC644" s="403"/>
      <c r="AD644" s="401"/>
      <c r="AE644" s="401" t="n">
        <v>-1</v>
      </c>
      <c r="AF644" s="401"/>
      <c r="AG644" s="403"/>
      <c r="AH644" s="403"/>
      <c r="AI644" s="403" t="n">
        <v>-2</v>
      </c>
      <c r="AJ644" s="408"/>
      <c r="AK644" s="403"/>
      <c r="AL644" s="401"/>
      <c r="AM644" s="401"/>
    </row>
    <row r="645" customFormat="false" ht="12.75" hidden="false" customHeight="false" outlineLevel="0" collapsed="false">
      <c r="A645" s="241" t="s">
        <v>298</v>
      </c>
      <c r="B645" s="365"/>
      <c r="C645" s="399"/>
      <c r="D645" s="401"/>
      <c r="E645" s="401"/>
      <c r="F645" s="401"/>
      <c r="G645" s="401"/>
      <c r="H645" s="401"/>
      <c r="I645" s="401"/>
      <c r="J645" s="401"/>
      <c r="K645" s="401"/>
      <c r="L645" s="401"/>
      <c r="M645" s="401"/>
      <c r="N645" s="401"/>
      <c r="O645" s="401"/>
      <c r="P645" s="401"/>
      <c r="Q645" s="401"/>
      <c r="R645" s="401"/>
      <c r="S645" s="401"/>
      <c r="T645" s="401"/>
      <c r="U645" s="401"/>
      <c r="V645" s="401"/>
      <c r="W645" s="401"/>
      <c r="X645" s="401"/>
      <c r="Y645" s="401"/>
      <c r="Z645" s="401"/>
      <c r="AA645" s="401"/>
      <c r="AB645" s="405"/>
      <c r="AC645" s="401"/>
      <c r="AD645" s="401"/>
      <c r="AE645" s="401"/>
      <c r="AF645" s="401"/>
      <c r="AG645" s="401"/>
      <c r="AH645" s="401"/>
      <c r="AI645" s="401"/>
      <c r="AJ645" s="405"/>
      <c r="AK645" s="401"/>
      <c r="AL645" s="401"/>
      <c r="AM645" s="401"/>
    </row>
    <row r="646" customFormat="false" ht="12.75" hidden="false" customHeight="false" outlineLevel="0" collapsed="false">
      <c r="A646" s="229" t="s">
        <v>458</v>
      </c>
      <c r="B646" s="365" t="s">
        <v>484</v>
      </c>
      <c r="C646" s="399" t="n">
        <v>-1</v>
      </c>
      <c r="D646" s="401"/>
      <c r="E646" s="401"/>
      <c r="F646" s="401"/>
      <c r="G646" s="401" t="n">
        <v>-1</v>
      </c>
      <c r="H646" s="401"/>
      <c r="I646" s="401"/>
      <c r="J646" s="401"/>
      <c r="K646" s="403" t="n">
        <v>-1</v>
      </c>
      <c r="L646" s="401"/>
      <c r="M646" s="401" t="n">
        <v>-1</v>
      </c>
      <c r="N646" s="403"/>
      <c r="O646" s="401"/>
      <c r="P646" s="401"/>
      <c r="Q646" s="401"/>
      <c r="R646" s="403" t="n">
        <v>-1</v>
      </c>
      <c r="S646" s="401" t="n">
        <v>-1</v>
      </c>
      <c r="T646" s="403"/>
      <c r="U646" s="401"/>
      <c r="V646" s="401"/>
      <c r="W646" s="401"/>
      <c r="X646" s="403" t="n">
        <v>-2</v>
      </c>
      <c r="Y646" s="401" t="n">
        <v>-1</v>
      </c>
      <c r="Z646" s="403" t="n">
        <v>-2</v>
      </c>
      <c r="AA646" s="403" t="n">
        <v>-1</v>
      </c>
      <c r="AB646" s="405"/>
      <c r="AC646" s="403"/>
      <c r="AD646" s="401"/>
      <c r="AE646" s="401"/>
      <c r="AF646" s="401" t="n">
        <v>-2</v>
      </c>
      <c r="AG646" s="401"/>
      <c r="AH646" s="403" t="n">
        <v>-2</v>
      </c>
      <c r="AI646" s="403" t="n">
        <v>-2</v>
      </c>
      <c r="AJ646" s="408"/>
      <c r="AK646" s="401"/>
      <c r="AL646" s="401" t="n">
        <v>-2</v>
      </c>
      <c r="AM646" s="401"/>
    </row>
    <row r="647" customFormat="false" ht="12.75" hidden="false" customHeight="false" outlineLevel="0" collapsed="false">
      <c r="A647" s="241" t="s">
        <v>298</v>
      </c>
      <c r="B647" s="365"/>
      <c r="C647" s="399"/>
      <c r="D647" s="401"/>
      <c r="E647" s="401"/>
      <c r="F647" s="401"/>
      <c r="G647" s="401"/>
      <c r="H647" s="401"/>
      <c r="I647" s="401"/>
      <c r="J647" s="401"/>
      <c r="K647" s="401"/>
      <c r="L647" s="401"/>
      <c r="M647" s="401"/>
      <c r="N647" s="401"/>
      <c r="O647" s="401"/>
      <c r="P647" s="401"/>
      <c r="Q647" s="401"/>
      <c r="R647" s="401"/>
      <c r="S647" s="401"/>
      <c r="T647" s="401"/>
      <c r="U647" s="401"/>
      <c r="V647" s="401"/>
      <c r="W647" s="401"/>
      <c r="X647" s="401"/>
      <c r="Y647" s="401"/>
      <c r="Z647" s="401"/>
      <c r="AA647" s="401"/>
      <c r="AB647" s="405"/>
      <c r="AC647" s="401"/>
      <c r="AD647" s="401"/>
      <c r="AE647" s="401"/>
      <c r="AF647" s="401"/>
      <c r="AG647" s="401"/>
      <c r="AH647" s="401"/>
      <c r="AI647" s="401"/>
      <c r="AJ647" s="405"/>
      <c r="AK647" s="401"/>
      <c r="AL647" s="401"/>
      <c r="AM647" s="401"/>
    </row>
    <row r="648" customFormat="false" ht="12.75" hidden="false" customHeight="false" outlineLevel="0" collapsed="false">
      <c r="A648" s="229" t="s">
        <v>458</v>
      </c>
      <c r="B648" s="365" t="s">
        <v>487</v>
      </c>
      <c r="C648" s="399" t="n">
        <v>-1</v>
      </c>
      <c r="D648" s="401"/>
      <c r="E648" s="401"/>
      <c r="F648" s="401"/>
      <c r="G648" s="401" t="n">
        <v>-1</v>
      </c>
      <c r="H648" s="401"/>
      <c r="I648" s="401"/>
      <c r="J648" s="401"/>
      <c r="K648" s="403" t="n">
        <v>-1</v>
      </c>
      <c r="L648" s="401"/>
      <c r="M648" s="401" t="n">
        <v>-1</v>
      </c>
      <c r="N648" s="403"/>
      <c r="O648" s="401"/>
      <c r="P648" s="401"/>
      <c r="Q648" s="401"/>
      <c r="R648" s="403" t="n">
        <v>-1</v>
      </c>
      <c r="S648" s="401" t="n">
        <v>-1</v>
      </c>
      <c r="T648" s="403"/>
      <c r="U648" s="401"/>
      <c r="V648" s="401"/>
      <c r="W648" s="401"/>
      <c r="X648" s="403" t="n">
        <v>-2</v>
      </c>
      <c r="Y648" s="401" t="n">
        <v>-1</v>
      </c>
      <c r="Z648" s="403" t="n">
        <v>-2</v>
      </c>
      <c r="AA648" s="403" t="n">
        <v>-1</v>
      </c>
      <c r="AB648" s="405"/>
      <c r="AC648" s="403"/>
      <c r="AD648" s="401"/>
      <c r="AE648" s="401"/>
      <c r="AF648" s="401" t="n">
        <v>-2</v>
      </c>
      <c r="AG648" s="401"/>
      <c r="AH648" s="403" t="n">
        <v>-2</v>
      </c>
      <c r="AI648" s="403" t="n">
        <v>-2</v>
      </c>
      <c r="AJ648" s="408"/>
      <c r="AK648" s="401"/>
      <c r="AL648" s="401" t="n">
        <v>-2</v>
      </c>
      <c r="AM648" s="401"/>
    </row>
    <row r="649" customFormat="false" ht="12.75" hidden="false" customHeight="false" outlineLevel="0" collapsed="false">
      <c r="A649" s="241" t="s">
        <v>298</v>
      </c>
      <c r="B649" s="365"/>
      <c r="C649" s="399"/>
      <c r="D649" s="401"/>
      <c r="E649" s="401"/>
      <c r="F649" s="401"/>
      <c r="G649" s="401"/>
      <c r="H649" s="401"/>
      <c r="I649" s="401"/>
      <c r="J649" s="401"/>
      <c r="K649" s="401"/>
      <c r="L649" s="401"/>
      <c r="M649" s="401"/>
      <c r="N649" s="401"/>
      <c r="O649" s="401"/>
      <c r="P649" s="401"/>
      <c r="Q649" s="401"/>
      <c r="R649" s="401"/>
      <c r="S649" s="401"/>
      <c r="T649" s="401"/>
      <c r="U649" s="401"/>
      <c r="V649" s="401"/>
      <c r="W649" s="401"/>
      <c r="X649" s="401"/>
      <c r="Y649" s="401"/>
      <c r="Z649" s="401"/>
      <c r="AA649" s="401"/>
      <c r="AB649" s="405"/>
      <c r="AC649" s="401"/>
      <c r="AD649" s="401"/>
      <c r="AE649" s="401"/>
      <c r="AF649" s="401"/>
      <c r="AG649" s="401"/>
      <c r="AH649" s="401"/>
      <c r="AI649" s="401"/>
      <c r="AJ649" s="405"/>
      <c r="AK649" s="401"/>
      <c r="AL649" s="401"/>
      <c r="AM649" s="401"/>
    </row>
    <row r="650" customFormat="false" ht="12.75" hidden="false" customHeight="true" outlineLevel="0" collapsed="false">
      <c r="A650" s="229" t="s">
        <v>412</v>
      </c>
      <c r="B650" s="370" t="s">
        <v>491</v>
      </c>
      <c r="C650" s="399" t="n">
        <v>-1</v>
      </c>
      <c r="D650" s="401"/>
      <c r="E650" s="401"/>
      <c r="F650" s="401"/>
      <c r="G650" s="401" t="n">
        <v>-1</v>
      </c>
      <c r="H650" s="401"/>
      <c r="I650" s="401"/>
      <c r="J650" s="401"/>
      <c r="K650" s="401"/>
      <c r="L650" s="401"/>
      <c r="M650" s="401" t="n">
        <v>-1</v>
      </c>
      <c r="N650" s="403"/>
      <c r="O650" s="401"/>
      <c r="P650" s="401" t="n">
        <v>-1</v>
      </c>
      <c r="Q650" s="401"/>
      <c r="R650" s="403" t="n">
        <v>-1</v>
      </c>
      <c r="S650" s="403" t="n">
        <v>-1</v>
      </c>
      <c r="T650" s="403"/>
      <c r="U650" s="401"/>
      <c r="V650" s="403"/>
      <c r="W650" s="401" t="n">
        <v>-2</v>
      </c>
      <c r="X650" s="403" t="n">
        <v>-2</v>
      </c>
      <c r="Y650" s="401" t="n">
        <v>-2</v>
      </c>
      <c r="Z650" s="403" t="n">
        <v>-2</v>
      </c>
      <c r="AA650" s="403" t="n">
        <v>-1</v>
      </c>
      <c r="AB650" s="405"/>
      <c r="AC650" s="403"/>
      <c r="AD650" s="401"/>
      <c r="AE650" s="403"/>
      <c r="AF650" s="401"/>
      <c r="AG650" s="401" t="n">
        <v>-2</v>
      </c>
      <c r="AH650" s="403" t="n">
        <v>-2</v>
      </c>
      <c r="AI650" s="400" t="n">
        <v>2</v>
      </c>
      <c r="AJ650" s="405"/>
      <c r="AK650" s="401"/>
      <c r="AL650" s="401" t="n">
        <v>-1</v>
      </c>
      <c r="AM650" s="401" t="n">
        <v>-2</v>
      </c>
    </row>
    <row r="651" customFormat="false" ht="12.75" hidden="false" customHeight="false" outlineLevel="0" collapsed="false">
      <c r="A651" s="241" t="s">
        <v>298</v>
      </c>
      <c r="B651" s="370"/>
      <c r="C651" s="399"/>
      <c r="D651" s="401"/>
      <c r="E651" s="401"/>
      <c r="F651" s="401"/>
      <c r="G651" s="401"/>
      <c r="H651" s="401"/>
      <c r="I651" s="401"/>
      <c r="J651" s="401"/>
      <c r="K651" s="401"/>
      <c r="L651" s="401"/>
      <c r="M651" s="401"/>
      <c r="N651" s="401"/>
      <c r="O651" s="401"/>
      <c r="P651" s="401"/>
      <c r="Q651" s="401"/>
      <c r="R651" s="401"/>
      <c r="S651" s="401"/>
      <c r="T651" s="401"/>
      <c r="U651" s="401"/>
      <c r="V651" s="401"/>
      <c r="W651" s="401"/>
      <c r="X651" s="401"/>
      <c r="Y651" s="401"/>
      <c r="Z651" s="401"/>
      <c r="AA651" s="401"/>
      <c r="AB651" s="405"/>
      <c r="AC651" s="401"/>
      <c r="AD651" s="401"/>
      <c r="AE651" s="401"/>
      <c r="AF651" s="401"/>
      <c r="AG651" s="401"/>
      <c r="AH651" s="401"/>
      <c r="AI651" s="401"/>
      <c r="AJ651" s="405"/>
      <c r="AK651" s="401"/>
      <c r="AL651" s="401"/>
      <c r="AM651" s="401"/>
    </row>
    <row r="652" customFormat="false" ht="12.75" hidden="false" customHeight="false" outlineLevel="0" collapsed="false">
      <c r="A652" s="229" t="s">
        <v>390</v>
      </c>
      <c r="B652" s="367" t="s">
        <v>495</v>
      </c>
      <c r="C652" s="399" t="n">
        <v>-1</v>
      </c>
      <c r="D652" s="401"/>
      <c r="E652" s="401"/>
      <c r="F652" s="401"/>
      <c r="G652" s="401"/>
      <c r="H652" s="401"/>
      <c r="I652" s="401"/>
      <c r="J652" s="401"/>
      <c r="K652" s="401"/>
      <c r="L652" s="401"/>
      <c r="M652" s="401" t="n">
        <v>-1</v>
      </c>
      <c r="N652" s="401"/>
      <c r="O652" s="401"/>
      <c r="P652" s="401"/>
      <c r="Q652" s="403" t="n">
        <v>-1</v>
      </c>
      <c r="R652" s="403" t="n">
        <v>-1</v>
      </c>
      <c r="S652" s="403" t="n">
        <v>-1</v>
      </c>
      <c r="T652" s="401"/>
      <c r="U652" s="401" t="n">
        <v>-2</v>
      </c>
      <c r="V652" s="403"/>
      <c r="W652" s="401" t="n">
        <v>1</v>
      </c>
      <c r="X652" s="403" t="n">
        <v>-2</v>
      </c>
      <c r="Y652" s="401" t="n">
        <v>-1</v>
      </c>
      <c r="Z652" s="402" t="n">
        <v>2</v>
      </c>
      <c r="AA652" s="401"/>
      <c r="AB652" s="404"/>
      <c r="AC652" s="401" t="n">
        <v>2</v>
      </c>
      <c r="AD652" s="401"/>
      <c r="AE652" s="401"/>
      <c r="AF652" s="401" t="n">
        <v>-1</v>
      </c>
      <c r="AG652" s="401"/>
      <c r="AH652" s="401"/>
      <c r="AI652" s="401" t="n">
        <v>-1</v>
      </c>
      <c r="AJ652" s="405" t="n">
        <v>1</v>
      </c>
      <c r="AK652" s="401"/>
      <c r="AL652" s="401"/>
      <c r="AM652" s="401"/>
    </row>
    <row r="653" customFormat="false" ht="12.75" hidden="false" customHeight="false" outlineLevel="0" collapsed="false">
      <c r="A653" s="241" t="s">
        <v>298</v>
      </c>
      <c r="B653" s="368" t="s">
        <v>497</v>
      </c>
      <c r="C653" s="399"/>
      <c r="D653" s="401"/>
      <c r="E653" s="401"/>
      <c r="F653" s="401"/>
      <c r="G653" s="401"/>
      <c r="H653" s="401"/>
      <c r="I653" s="401"/>
      <c r="J653" s="401"/>
      <c r="K653" s="401"/>
      <c r="L653" s="401"/>
      <c r="M653" s="401"/>
      <c r="N653" s="401" t="n">
        <v>0</v>
      </c>
      <c r="O653" s="401"/>
      <c r="P653" s="401"/>
      <c r="Q653" s="401"/>
      <c r="R653" s="401"/>
      <c r="S653" s="401"/>
      <c r="T653" s="401"/>
      <c r="U653" s="401"/>
      <c r="V653" s="401"/>
      <c r="W653" s="401"/>
      <c r="X653" s="401"/>
      <c r="Y653" s="401"/>
      <c r="Z653" s="401"/>
      <c r="AA653" s="401"/>
      <c r="AB653" s="405"/>
      <c r="AC653" s="401"/>
      <c r="AD653" s="401"/>
      <c r="AE653" s="401"/>
      <c r="AF653" s="401"/>
      <c r="AG653" s="401"/>
      <c r="AH653" s="401"/>
      <c r="AI653" s="401"/>
      <c r="AJ653" s="405"/>
      <c r="AK653" s="401"/>
      <c r="AL653" s="401"/>
      <c r="AM653" s="401"/>
    </row>
    <row r="654" customFormat="false" ht="12.75" hidden="false" customHeight="false" outlineLevel="0" collapsed="false">
      <c r="A654" s="229" t="s">
        <v>390</v>
      </c>
      <c r="B654" s="369" t="s">
        <v>500</v>
      </c>
      <c r="C654" s="399" t="n">
        <v>-1</v>
      </c>
      <c r="D654" s="401"/>
      <c r="E654" s="401" t="n">
        <v>2</v>
      </c>
      <c r="F654" s="401"/>
      <c r="G654" s="400" t="n">
        <v>2</v>
      </c>
      <c r="H654" s="400" t="n">
        <v>2</v>
      </c>
      <c r="I654" s="400" t="n">
        <v>2</v>
      </c>
      <c r="J654" s="400" t="n">
        <v>2</v>
      </c>
      <c r="K654" s="401"/>
      <c r="L654" s="400" t="n">
        <v>2</v>
      </c>
      <c r="M654" s="401" t="n">
        <v>-1</v>
      </c>
      <c r="N654" s="401"/>
      <c r="O654" s="401"/>
      <c r="P654" s="401"/>
      <c r="Q654" s="403" t="n">
        <v>-1</v>
      </c>
      <c r="R654" s="403" t="n">
        <v>-1</v>
      </c>
      <c r="S654" s="403" t="n">
        <v>-1</v>
      </c>
      <c r="T654" s="401"/>
      <c r="U654" s="401" t="n">
        <v>-2</v>
      </c>
      <c r="V654" s="403"/>
      <c r="W654" s="401" t="n">
        <v>1</v>
      </c>
      <c r="X654" s="403" t="n">
        <v>-2</v>
      </c>
      <c r="Y654" s="401" t="n">
        <v>-1</v>
      </c>
      <c r="Z654" s="401" t="n">
        <v>2</v>
      </c>
      <c r="AA654" s="401"/>
      <c r="AB654" s="404"/>
      <c r="AC654" s="401" t="n">
        <v>2</v>
      </c>
      <c r="AD654" s="401"/>
      <c r="AE654" s="401"/>
      <c r="AF654" s="401" t="n">
        <v>-1</v>
      </c>
      <c r="AG654" s="401"/>
      <c r="AH654" s="401"/>
      <c r="AI654" s="401" t="n">
        <v>-1</v>
      </c>
      <c r="AJ654" s="405" t="n">
        <v>1</v>
      </c>
      <c r="AK654" s="401"/>
      <c r="AL654" s="401"/>
      <c r="AM654" s="401"/>
    </row>
    <row r="655" customFormat="false" ht="12.75" hidden="false" customHeight="false" outlineLevel="0" collapsed="false">
      <c r="A655" s="241" t="s">
        <v>298</v>
      </c>
      <c r="B655" s="368" t="s">
        <v>503</v>
      </c>
      <c r="C655" s="399"/>
      <c r="D655" s="401"/>
      <c r="E655" s="401"/>
      <c r="F655" s="401"/>
      <c r="G655" s="401"/>
      <c r="H655" s="401"/>
      <c r="I655" s="401"/>
      <c r="J655" s="401"/>
      <c r="K655" s="401"/>
      <c r="L655" s="401"/>
      <c r="M655" s="401"/>
      <c r="N655" s="401" t="n">
        <v>0</v>
      </c>
      <c r="O655" s="401"/>
      <c r="P655" s="401"/>
      <c r="Q655" s="401"/>
      <c r="R655" s="401"/>
      <c r="S655" s="401"/>
      <c r="T655" s="401"/>
      <c r="U655" s="401"/>
      <c r="V655" s="401"/>
      <c r="W655" s="401"/>
      <c r="X655" s="401"/>
      <c r="Y655" s="401"/>
      <c r="Z655" s="401"/>
      <c r="AA655" s="401"/>
      <c r="AB655" s="405"/>
      <c r="AC655" s="401"/>
      <c r="AD655" s="401"/>
      <c r="AE655" s="401"/>
      <c r="AF655" s="401"/>
      <c r="AG655" s="401"/>
      <c r="AH655" s="401"/>
      <c r="AI655" s="401"/>
      <c r="AJ655" s="405"/>
      <c r="AK655" s="401"/>
      <c r="AL655" s="401"/>
      <c r="AM655" s="401"/>
    </row>
    <row r="656" customFormat="false" ht="12.75" hidden="false" customHeight="false" outlineLevel="0" collapsed="false">
      <c r="A656" s="229" t="s">
        <v>361</v>
      </c>
      <c r="B656" s="365" t="s">
        <v>506</v>
      </c>
      <c r="C656" s="399" t="n">
        <v>-1</v>
      </c>
      <c r="D656" s="403"/>
      <c r="E656" s="403"/>
      <c r="F656" s="401"/>
      <c r="G656" s="401" t="n">
        <v>-1</v>
      </c>
      <c r="H656" s="401"/>
      <c r="I656" s="401"/>
      <c r="J656" s="401"/>
      <c r="K656" s="401"/>
      <c r="L656" s="401"/>
      <c r="M656" s="401" t="n">
        <v>-1</v>
      </c>
      <c r="N656" s="403"/>
      <c r="O656" s="401"/>
      <c r="P656" s="401"/>
      <c r="Q656" s="403" t="n">
        <v>-1</v>
      </c>
      <c r="R656" s="403" t="n">
        <v>-1</v>
      </c>
      <c r="S656" s="403" t="n">
        <v>-1</v>
      </c>
      <c r="T656" s="403"/>
      <c r="U656" s="401"/>
      <c r="V656" s="401"/>
      <c r="W656" s="401"/>
      <c r="X656" s="403" t="n">
        <v>-2</v>
      </c>
      <c r="Y656" s="401" t="n">
        <v>-1</v>
      </c>
      <c r="Z656" s="401"/>
      <c r="AA656" s="401"/>
      <c r="AB656" s="404"/>
      <c r="AC656" s="403"/>
      <c r="AD656" s="401"/>
      <c r="AE656" s="401" t="n">
        <v>-1</v>
      </c>
      <c r="AF656" s="401"/>
      <c r="AG656" s="403"/>
      <c r="AH656" s="403"/>
      <c r="AI656" s="403" t="n">
        <v>-2</v>
      </c>
      <c r="AJ656" s="408"/>
      <c r="AK656" s="403"/>
      <c r="AL656" s="401"/>
      <c r="AM656" s="401"/>
    </row>
    <row r="657" customFormat="false" ht="12.75" hidden="false" customHeight="false" outlineLevel="0" collapsed="false">
      <c r="A657" s="241" t="s">
        <v>298</v>
      </c>
      <c r="B657" s="365"/>
      <c r="C657" s="399"/>
      <c r="D657" s="401"/>
      <c r="E657" s="401"/>
      <c r="F657" s="401"/>
      <c r="G657" s="401"/>
      <c r="H657" s="401"/>
      <c r="I657" s="401"/>
      <c r="J657" s="401"/>
      <c r="K657" s="401"/>
      <c r="L657" s="401"/>
      <c r="M657" s="401"/>
      <c r="N657" s="401"/>
      <c r="O657" s="401"/>
      <c r="P657" s="401"/>
      <c r="Q657" s="401"/>
      <c r="R657" s="401"/>
      <c r="S657" s="401"/>
      <c r="T657" s="401"/>
      <c r="U657" s="401"/>
      <c r="V657" s="401"/>
      <c r="W657" s="401"/>
      <c r="X657" s="401"/>
      <c r="Y657" s="401"/>
      <c r="Z657" s="401"/>
      <c r="AA657" s="401"/>
      <c r="AB657" s="405"/>
      <c r="AC657" s="401"/>
      <c r="AD657" s="401"/>
      <c r="AE657" s="401"/>
      <c r="AF657" s="401"/>
      <c r="AG657" s="401"/>
      <c r="AH657" s="401"/>
      <c r="AI657" s="401"/>
      <c r="AJ657" s="405"/>
      <c r="AK657" s="401"/>
      <c r="AL657" s="401"/>
      <c r="AM657" s="401"/>
    </row>
    <row r="658" customFormat="false" ht="12.75" hidden="false" customHeight="false" outlineLevel="0" collapsed="false">
      <c r="A658" s="229" t="s">
        <v>287</v>
      </c>
      <c r="B658" s="365" t="s">
        <v>511</v>
      </c>
      <c r="C658" s="399" t="n">
        <v>-1</v>
      </c>
      <c r="D658" s="403"/>
      <c r="E658" s="401" t="n">
        <v>-1</v>
      </c>
      <c r="F658" s="401"/>
      <c r="G658" s="401" t="n">
        <v>-1</v>
      </c>
      <c r="H658" s="401"/>
      <c r="I658" s="401"/>
      <c r="J658" s="401"/>
      <c r="K658" s="401"/>
      <c r="L658" s="401"/>
      <c r="M658" s="401" t="n">
        <v>-1</v>
      </c>
      <c r="N658" s="403"/>
      <c r="O658" s="401"/>
      <c r="P658" s="401"/>
      <c r="Q658" s="403" t="n">
        <v>-1</v>
      </c>
      <c r="R658" s="403" t="n">
        <v>-1</v>
      </c>
      <c r="S658" s="403" t="n">
        <v>-1</v>
      </c>
      <c r="T658" s="403"/>
      <c r="U658" s="401"/>
      <c r="V658" s="403"/>
      <c r="W658" s="401"/>
      <c r="X658" s="403" t="n">
        <v>-2</v>
      </c>
      <c r="Y658" s="401" t="n">
        <v>-1</v>
      </c>
      <c r="Z658" s="401"/>
      <c r="AA658" s="401"/>
      <c r="AB658" s="404"/>
      <c r="AC658" s="403"/>
      <c r="AD658" s="401"/>
      <c r="AE658" s="401" t="n">
        <v>-1</v>
      </c>
      <c r="AF658" s="403"/>
      <c r="AG658" s="401"/>
      <c r="AH658" s="403"/>
      <c r="AI658" s="403" t="n">
        <v>-2</v>
      </c>
      <c r="AJ658" s="408"/>
      <c r="AK658" s="401"/>
      <c r="AL658" s="401"/>
      <c r="AM658" s="401"/>
    </row>
    <row r="659" customFormat="false" ht="12.75" hidden="false" customHeight="false" outlineLevel="0" collapsed="false">
      <c r="A659" s="241" t="s">
        <v>298</v>
      </c>
      <c r="B659" s="365"/>
      <c r="C659" s="399"/>
      <c r="D659" s="401"/>
      <c r="E659" s="401"/>
      <c r="F659" s="401"/>
      <c r="G659" s="401"/>
      <c r="H659" s="401"/>
      <c r="I659" s="401"/>
      <c r="J659" s="401"/>
      <c r="K659" s="401"/>
      <c r="L659" s="401"/>
      <c r="M659" s="401"/>
      <c r="N659" s="401"/>
      <c r="O659" s="401"/>
      <c r="P659" s="401"/>
      <c r="Q659" s="401"/>
      <c r="R659" s="401"/>
      <c r="S659" s="401"/>
      <c r="T659" s="401"/>
      <c r="U659" s="401"/>
      <c r="V659" s="401"/>
      <c r="W659" s="401"/>
      <c r="X659" s="401"/>
      <c r="Y659" s="401"/>
      <c r="Z659" s="401"/>
      <c r="AA659" s="401"/>
      <c r="AB659" s="405"/>
      <c r="AC659" s="401"/>
      <c r="AD659" s="401"/>
      <c r="AE659" s="401"/>
      <c r="AF659" s="401"/>
      <c r="AG659" s="401"/>
      <c r="AH659" s="401"/>
      <c r="AI659" s="401"/>
      <c r="AJ659" s="405"/>
      <c r="AK659" s="401"/>
      <c r="AL659" s="401"/>
      <c r="AM659" s="401"/>
    </row>
    <row r="660" customFormat="false" ht="12.75" hidden="false" customHeight="false" outlineLevel="0" collapsed="false">
      <c r="A660" s="229" t="s">
        <v>287</v>
      </c>
      <c r="B660" s="372" t="s">
        <v>515</v>
      </c>
      <c r="C660" s="399" t="n">
        <v>-1</v>
      </c>
      <c r="D660" s="403"/>
      <c r="E660" s="401" t="n">
        <v>-1</v>
      </c>
      <c r="F660" s="401"/>
      <c r="G660" s="401" t="n">
        <v>-1</v>
      </c>
      <c r="H660" s="401"/>
      <c r="I660" s="401"/>
      <c r="J660" s="401"/>
      <c r="K660" s="401"/>
      <c r="L660" s="401"/>
      <c r="M660" s="401" t="n">
        <v>-1</v>
      </c>
      <c r="N660" s="403"/>
      <c r="O660" s="401"/>
      <c r="P660" s="401"/>
      <c r="Q660" s="403" t="n">
        <v>-1</v>
      </c>
      <c r="R660" s="403" t="n">
        <v>-1</v>
      </c>
      <c r="S660" s="403" t="n">
        <v>-1</v>
      </c>
      <c r="T660" s="403"/>
      <c r="U660" s="401"/>
      <c r="V660" s="403"/>
      <c r="W660" s="401"/>
      <c r="X660" s="403" t="n">
        <v>-2</v>
      </c>
      <c r="Y660" s="401" t="n">
        <v>-1</v>
      </c>
      <c r="Z660" s="401"/>
      <c r="AA660" s="401"/>
      <c r="AB660" s="404"/>
      <c r="AC660" s="403"/>
      <c r="AD660" s="401"/>
      <c r="AE660" s="401" t="n">
        <v>-1</v>
      </c>
      <c r="AF660" s="403"/>
      <c r="AG660" s="401"/>
      <c r="AH660" s="403"/>
      <c r="AI660" s="403" t="n">
        <v>-2</v>
      </c>
      <c r="AJ660" s="408"/>
      <c r="AK660" s="401"/>
      <c r="AL660" s="401"/>
      <c r="AM660" s="401"/>
    </row>
    <row r="661" customFormat="false" ht="13.5" hidden="false" customHeight="false" outlineLevel="0" collapsed="false">
      <c r="A661" s="241" t="s">
        <v>298</v>
      </c>
      <c r="B661" s="372"/>
      <c r="C661" s="399"/>
      <c r="D661" s="401"/>
      <c r="E661" s="401"/>
      <c r="F661" s="401"/>
      <c r="G661" s="401"/>
      <c r="H661" s="401"/>
      <c r="I661" s="401"/>
      <c r="J661" s="401"/>
      <c r="K661" s="401"/>
      <c r="L661" s="401"/>
      <c r="M661" s="401"/>
      <c r="N661" s="401"/>
      <c r="O661" s="401"/>
      <c r="P661" s="401"/>
      <c r="Q661" s="401"/>
      <c r="R661" s="401"/>
      <c r="S661" s="401"/>
      <c r="T661" s="401"/>
      <c r="U661" s="401"/>
      <c r="V661" s="401"/>
      <c r="W661" s="401"/>
      <c r="X661" s="401"/>
      <c r="Y661" s="401"/>
      <c r="Z661" s="401"/>
      <c r="AA661" s="401"/>
      <c r="AB661" s="405"/>
      <c r="AC661" s="401"/>
      <c r="AD661" s="401"/>
      <c r="AE661" s="401"/>
      <c r="AF661" s="401"/>
      <c r="AG661" s="401"/>
      <c r="AH661" s="401"/>
      <c r="AI661" s="401"/>
      <c r="AJ661" s="405"/>
      <c r="AK661" s="401"/>
      <c r="AL661" s="401"/>
      <c r="AM661" s="401"/>
    </row>
    <row r="662" customFormat="false" ht="13.5" hidden="false" customHeight="false" outlineLevel="0" collapsed="false">
      <c r="A662" s="220" t="s">
        <v>518</v>
      </c>
      <c r="B662" s="219"/>
      <c r="C662" s="412"/>
      <c r="D662" s="413"/>
      <c r="E662" s="413"/>
      <c r="F662" s="413"/>
      <c r="G662" s="413"/>
      <c r="H662" s="413"/>
      <c r="I662" s="413"/>
      <c r="J662" s="413"/>
      <c r="K662" s="413"/>
      <c r="L662" s="413"/>
      <c r="M662" s="413"/>
      <c r="N662" s="413"/>
      <c r="O662" s="413"/>
      <c r="P662" s="413"/>
      <c r="Q662" s="413"/>
      <c r="R662" s="413"/>
      <c r="S662" s="413"/>
      <c r="T662" s="413"/>
      <c r="U662" s="413"/>
      <c r="V662" s="413"/>
      <c r="W662" s="413"/>
      <c r="X662" s="413"/>
      <c r="Y662" s="413"/>
      <c r="Z662" s="413"/>
      <c r="AA662" s="413"/>
      <c r="AB662" s="414"/>
      <c r="AC662" s="413"/>
      <c r="AD662" s="413"/>
      <c r="AE662" s="413"/>
      <c r="AF662" s="413"/>
      <c r="AG662" s="413"/>
      <c r="AH662" s="413"/>
      <c r="AI662" s="413"/>
      <c r="AJ662" s="414"/>
      <c r="AK662" s="413"/>
      <c r="AL662" s="413"/>
      <c r="AM662" s="413"/>
    </row>
    <row r="663" customFormat="false" ht="12.75" hidden="false" customHeight="false" outlineLevel="0" collapsed="false">
      <c r="A663" s="229" t="s">
        <v>303</v>
      </c>
      <c r="B663" s="373" t="s">
        <v>2365</v>
      </c>
      <c r="C663" s="399"/>
      <c r="D663" s="401" t="n">
        <v>-1</v>
      </c>
      <c r="E663" s="401"/>
      <c r="F663" s="401"/>
      <c r="G663" s="401" t="n">
        <v>-2</v>
      </c>
      <c r="H663" s="401" t="n">
        <v>1</v>
      </c>
      <c r="I663" s="403"/>
      <c r="J663" s="401"/>
      <c r="K663" s="401"/>
      <c r="L663" s="401" t="n">
        <v>1</v>
      </c>
      <c r="M663" s="400" t="n">
        <v>3</v>
      </c>
      <c r="N663" s="401"/>
      <c r="O663" s="401"/>
      <c r="P663" s="401" t="n">
        <v>-1</v>
      </c>
      <c r="Q663" s="401"/>
      <c r="R663" s="403" t="n">
        <v>-1</v>
      </c>
      <c r="S663" s="401"/>
      <c r="T663" s="401"/>
      <c r="U663" s="401"/>
      <c r="V663" s="401"/>
      <c r="W663" s="401"/>
      <c r="X663" s="403" t="n">
        <v>-2</v>
      </c>
      <c r="Y663" s="401" t="n">
        <v>-2</v>
      </c>
      <c r="Z663" s="403" t="n">
        <v>-2</v>
      </c>
      <c r="AA663" s="403" t="n">
        <v>-1</v>
      </c>
      <c r="AB663" s="405" t="n">
        <v>-1</v>
      </c>
      <c r="AC663" s="401" t="n">
        <v>-1</v>
      </c>
      <c r="AD663" s="401"/>
      <c r="AE663" s="401"/>
      <c r="AF663" s="401"/>
      <c r="AG663" s="401" t="n">
        <v>-2</v>
      </c>
      <c r="AH663" s="403" t="n">
        <v>-2</v>
      </c>
      <c r="AI663" s="401"/>
      <c r="AJ663" s="408"/>
      <c r="AK663" s="401" t="n">
        <v>-1</v>
      </c>
      <c r="AL663" s="401" t="n">
        <v>1</v>
      </c>
      <c r="AM663" s="401" t="n">
        <v>-2</v>
      </c>
    </row>
    <row r="664" customFormat="false" ht="12.75" hidden="false" customHeight="false" outlineLevel="0" collapsed="false">
      <c r="A664" s="241" t="s">
        <v>298</v>
      </c>
      <c r="B664" s="368" t="s">
        <v>523</v>
      </c>
      <c r="C664" s="399"/>
      <c r="D664" s="401"/>
      <c r="E664" s="401"/>
      <c r="F664" s="401"/>
      <c r="G664" s="401"/>
      <c r="H664" s="401"/>
      <c r="I664" s="401"/>
      <c r="J664" s="401"/>
      <c r="K664" s="401"/>
      <c r="L664" s="401"/>
      <c r="M664" s="401"/>
      <c r="N664" s="401"/>
      <c r="O664" s="401"/>
      <c r="P664" s="401"/>
      <c r="Q664" s="401"/>
      <c r="R664" s="401"/>
      <c r="S664" s="401"/>
      <c r="T664" s="401"/>
      <c r="U664" s="401"/>
      <c r="V664" s="401"/>
      <c r="W664" s="401"/>
      <c r="X664" s="401"/>
      <c r="Y664" s="401"/>
      <c r="Z664" s="401"/>
      <c r="AA664" s="401"/>
      <c r="AB664" s="405"/>
      <c r="AC664" s="401"/>
      <c r="AD664" s="401"/>
      <c r="AE664" s="401"/>
      <c r="AF664" s="401"/>
      <c r="AG664" s="401"/>
      <c r="AH664" s="401"/>
      <c r="AI664" s="401"/>
      <c r="AJ664" s="405"/>
      <c r="AK664" s="401"/>
      <c r="AL664" s="401"/>
      <c r="AM664" s="401"/>
    </row>
    <row r="665" customFormat="false" ht="12.75" hidden="false" customHeight="false" outlineLevel="0" collapsed="false">
      <c r="A665" s="229" t="s">
        <v>287</v>
      </c>
      <c r="B665" s="365" t="s">
        <v>526</v>
      </c>
      <c r="C665" s="399"/>
      <c r="D665" s="403"/>
      <c r="E665" s="400" t="n">
        <v>2</v>
      </c>
      <c r="F665" s="400" t="n">
        <v>2</v>
      </c>
      <c r="G665" s="401" t="n">
        <v>-2</v>
      </c>
      <c r="H665" s="401"/>
      <c r="I665" s="403"/>
      <c r="J665" s="401"/>
      <c r="K665" s="400" t="n">
        <v>1</v>
      </c>
      <c r="L665" s="401"/>
      <c r="M665" s="400" t="n">
        <v>1</v>
      </c>
      <c r="N665" s="401"/>
      <c r="O665" s="401"/>
      <c r="P665" s="401" t="n">
        <v>-1</v>
      </c>
      <c r="Q665" s="400" t="n">
        <v>2</v>
      </c>
      <c r="R665" s="403" t="n">
        <v>-1</v>
      </c>
      <c r="S665" s="403"/>
      <c r="T665" s="403"/>
      <c r="U665" s="401"/>
      <c r="V665" s="403"/>
      <c r="W665" s="401"/>
      <c r="X665" s="403" t="n">
        <v>-2</v>
      </c>
      <c r="Y665" s="401" t="n">
        <v>-2</v>
      </c>
      <c r="Z665" s="403" t="n">
        <v>-2</v>
      </c>
      <c r="AA665" s="403" t="n">
        <v>-1</v>
      </c>
      <c r="AB665" s="404" t="n">
        <v>-1</v>
      </c>
      <c r="AC665" s="403"/>
      <c r="AD665" s="401"/>
      <c r="AE665" s="401" t="n">
        <v>-1</v>
      </c>
      <c r="AF665" s="403"/>
      <c r="AG665" s="402"/>
      <c r="AH665" s="403" t="n">
        <v>-2</v>
      </c>
      <c r="AI665" s="403" t="n">
        <v>-2</v>
      </c>
      <c r="AJ665" s="408"/>
      <c r="AK665" s="401" t="n">
        <v>-1</v>
      </c>
      <c r="AL665" s="400" t="n">
        <v>1</v>
      </c>
      <c r="AM665" s="401" t="n">
        <v>-2</v>
      </c>
    </row>
    <row r="666" customFormat="false" ht="12.75" hidden="false" customHeight="false" outlineLevel="0" collapsed="false">
      <c r="A666" s="241" t="s">
        <v>298</v>
      </c>
      <c r="B666" s="365"/>
      <c r="C666" s="399"/>
      <c r="D666" s="401"/>
      <c r="E666" s="401"/>
      <c r="F666" s="401"/>
      <c r="G666" s="401"/>
      <c r="H666" s="401"/>
      <c r="I666" s="401"/>
      <c r="J666" s="401"/>
      <c r="K666" s="401"/>
      <c r="L666" s="401"/>
      <c r="M666" s="401"/>
      <c r="N666" s="401"/>
      <c r="O666" s="401"/>
      <c r="P666" s="401"/>
      <c r="Q666" s="401"/>
      <c r="R666" s="401"/>
      <c r="S666" s="401"/>
      <c r="T666" s="401"/>
      <c r="U666" s="401"/>
      <c r="V666" s="401"/>
      <c r="W666" s="401"/>
      <c r="X666" s="401"/>
      <c r="Y666" s="401"/>
      <c r="Z666" s="401"/>
      <c r="AA666" s="401"/>
      <c r="AB666" s="405"/>
      <c r="AC666" s="401"/>
      <c r="AD666" s="401"/>
      <c r="AE666" s="401"/>
      <c r="AF666" s="401"/>
      <c r="AG666" s="401"/>
      <c r="AH666" s="401"/>
      <c r="AI666" s="401"/>
      <c r="AJ666" s="405"/>
      <c r="AK666" s="401"/>
      <c r="AL666" s="401"/>
      <c r="AM666" s="401"/>
    </row>
    <row r="667" customFormat="false" ht="12.75" hidden="false" customHeight="false" outlineLevel="0" collapsed="false">
      <c r="A667" s="229" t="s">
        <v>287</v>
      </c>
      <c r="B667" s="365" t="s">
        <v>531</v>
      </c>
      <c r="C667" s="399"/>
      <c r="D667" s="403"/>
      <c r="E667" s="401" t="n">
        <v>2</v>
      </c>
      <c r="F667" s="401"/>
      <c r="G667" s="401" t="n">
        <v>-2</v>
      </c>
      <c r="H667" s="401"/>
      <c r="I667" s="403"/>
      <c r="J667" s="401"/>
      <c r="K667" s="400" t="n">
        <v>3</v>
      </c>
      <c r="L667" s="401"/>
      <c r="M667" s="400" t="n">
        <v>3</v>
      </c>
      <c r="N667" s="401"/>
      <c r="O667" s="401"/>
      <c r="P667" s="401" t="n">
        <v>-1</v>
      </c>
      <c r="Q667" s="403" t="n">
        <v>-1</v>
      </c>
      <c r="R667" s="403" t="n">
        <v>-1</v>
      </c>
      <c r="S667" s="403"/>
      <c r="T667" s="403"/>
      <c r="U667" s="400" t="n">
        <v>2</v>
      </c>
      <c r="V667" s="403"/>
      <c r="W667" s="401"/>
      <c r="X667" s="403" t="n">
        <v>-2</v>
      </c>
      <c r="Y667" s="401" t="n">
        <v>-2</v>
      </c>
      <c r="Z667" s="403" t="n">
        <v>-2</v>
      </c>
      <c r="AA667" s="403" t="n">
        <v>-1</v>
      </c>
      <c r="AB667" s="404" t="n">
        <v>-1</v>
      </c>
      <c r="AC667" s="403"/>
      <c r="AD667" s="401"/>
      <c r="AE667" s="401" t="n">
        <v>-1</v>
      </c>
      <c r="AF667" s="403"/>
      <c r="AG667" s="401" t="n">
        <v>-2</v>
      </c>
      <c r="AH667" s="403" t="n">
        <v>-2</v>
      </c>
      <c r="AI667" s="403" t="n">
        <v>-2</v>
      </c>
      <c r="AJ667" s="408"/>
      <c r="AK667" s="401" t="n">
        <v>-1</v>
      </c>
      <c r="AL667" s="401" t="n">
        <v>1</v>
      </c>
      <c r="AM667" s="401" t="n">
        <v>-2</v>
      </c>
    </row>
    <row r="668" customFormat="false" ht="12.75" hidden="false" customHeight="false" outlineLevel="0" collapsed="false">
      <c r="A668" s="241" t="s">
        <v>298</v>
      </c>
      <c r="B668" s="365"/>
      <c r="C668" s="399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  <c r="N668" s="401"/>
      <c r="O668" s="401"/>
      <c r="P668" s="401"/>
      <c r="Q668" s="401"/>
      <c r="R668" s="401"/>
      <c r="S668" s="401"/>
      <c r="T668" s="401"/>
      <c r="U668" s="401"/>
      <c r="V668" s="401"/>
      <c r="W668" s="401"/>
      <c r="X668" s="401"/>
      <c r="Y668" s="401"/>
      <c r="Z668" s="401"/>
      <c r="AA668" s="401"/>
      <c r="AB668" s="405"/>
      <c r="AC668" s="401"/>
      <c r="AD668" s="401"/>
      <c r="AE668" s="401"/>
      <c r="AF668" s="401"/>
      <c r="AG668" s="401"/>
      <c r="AH668" s="401"/>
      <c r="AI668" s="401"/>
      <c r="AJ668" s="405"/>
      <c r="AK668" s="401"/>
      <c r="AL668" s="401"/>
      <c r="AM668" s="401"/>
    </row>
    <row r="669" customFormat="false" ht="12.75" hidden="false" customHeight="false" outlineLevel="0" collapsed="false">
      <c r="A669" s="229" t="s">
        <v>303</v>
      </c>
      <c r="B669" s="367" t="s">
        <v>537</v>
      </c>
      <c r="C669" s="399"/>
      <c r="D669" s="401" t="n">
        <v>-1</v>
      </c>
      <c r="E669" s="401"/>
      <c r="F669" s="401"/>
      <c r="G669" s="401" t="n">
        <v>-2</v>
      </c>
      <c r="H669" s="401" t="n">
        <v>1</v>
      </c>
      <c r="I669" s="403"/>
      <c r="J669" s="401"/>
      <c r="K669" s="400" t="n">
        <v>1</v>
      </c>
      <c r="L669" s="401" t="n">
        <v>1</v>
      </c>
      <c r="M669" s="400" t="n">
        <v>3</v>
      </c>
      <c r="N669" s="401"/>
      <c r="O669" s="401"/>
      <c r="P669" s="401" t="n">
        <v>-1</v>
      </c>
      <c r="Q669" s="401"/>
      <c r="R669" s="403" t="n">
        <v>-1</v>
      </c>
      <c r="S669" s="401"/>
      <c r="T669" s="401"/>
      <c r="U669" s="401"/>
      <c r="V669" s="401"/>
      <c r="W669" s="401"/>
      <c r="X669" s="403" t="n">
        <v>-2</v>
      </c>
      <c r="Y669" s="401" t="n">
        <v>-2</v>
      </c>
      <c r="Z669" s="403" t="n">
        <v>-2</v>
      </c>
      <c r="AA669" s="403" t="n">
        <v>-1</v>
      </c>
      <c r="AB669" s="405" t="n">
        <v>-1</v>
      </c>
      <c r="AC669" s="401" t="n">
        <v>-1</v>
      </c>
      <c r="AD669" s="401"/>
      <c r="AE669" s="401"/>
      <c r="AF669" s="401"/>
      <c r="AG669" s="401" t="n">
        <v>-2</v>
      </c>
      <c r="AH669" s="403" t="n">
        <v>-2</v>
      </c>
      <c r="AI669" s="401"/>
      <c r="AJ669" s="408"/>
      <c r="AK669" s="401" t="n">
        <v>-1</v>
      </c>
      <c r="AL669" s="400" t="n">
        <v>2</v>
      </c>
      <c r="AM669" s="401" t="n">
        <v>-2</v>
      </c>
    </row>
    <row r="670" customFormat="false" ht="12.75" hidden="false" customHeight="false" outlineLevel="0" collapsed="false">
      <c r="A670" s="241" t="s">
        <v>298</v>
      </c>
      <c r="B670" s="368" t="s">
        <v>541</v>
      </c>
      <c r="C670" s="399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  <c r="N670" s="401"/>
      <c r="O670" s="401"/>
      <c r="P670" s="401"/>
      <c r="Q670" s="401"/>
      <c r="R670" s="401"/>
      <c r="S670" s="401"/>
      <c r="T670" s="401"/>
      <c r="U670" s="401"/>
      <c r="V670" s="401"/>
      <c r="W670" s="401"/>
      <c r="X670" s="401"/>
      <c r="Y670" s="401"/>
      <c r="Z670" s="401"/>
      <c r="AA670" s="401"/>
      <c r="AB670" s="405"/>
      <c r="AC670" s="401"/>
      <c r="AD670" s="401"/>
      <c r="AE670" s="401"/>
      <c r="AF670" s="401"/>
      <c r="AG670" s="401"/>
      <c r="AH670" s="401"/>
      <c r="AI670" s="401"/>
      <c r="AJ670" s="405"/>
      <c r="AK670" s="401"/>
      <c r="AL670" s="401"/>
      <c r="AM670" s="401"/>
    </row>
    <row r="671" customFormat="false" ht="12.75" hidden="false" customHeight="false" outlineLevel="0" collapsed="false">
      <c r="A671" s="229" t="s">
        <v>458</v>
      </c>
      <c r="B671" s="365" t="s">
        <v>544</v>
      </c>
      <c r="C671" s="399"/>
      <c r="D671" s="401" t="n">
        <v>-1</v>
      </c>
      <c r="E671" s="401"/>
      <c r="F671" s="401"/>
      <c r="G671" s="401" t="n">
        <v>-2</v>
      </c>
      <c r="H671" s="401"/>
      <c r="I671" s="403"/>
      <c r="J671" s="401"/>
      <c r="K671" s="403" t="n">
        <v>-1</v>
      </c>
      <c r="L671" s="401"/>
      <c r="M671" s="401"/>
      <c r="N671" s="403"/>
      <c r="O671" s="401"/>
      <c r="P671" s="401" t="n">
        <v>-1</v>
      </c>
      <c r="Q671" s="401"/>
      <c r="R671" s="403" t="n">
        <v>-1</v>
      </c>
      <c r="S671" s="401"/>
      <c r="T671" s="403"/>
      <c r="U671" s="401"/>
      <c r="V671" s="401"/>
      <c r="W671" s="401"/>
      <c r="X671" s="403" t="n">
        <v>-2</v>
      </c>
      <c r="Y671" s="401" t="n">
        <v>-2</v>
      </c>
      <c r="Z671" s="403" t="n">
        <v>-2</v>
      </c>
      <c r="AA671" s="403" t="n">
        <v>-1</v>
      </c>
      <c r="AB671" s="405" t="n">
        <v>-1</v>
      </c>
      <c r="AC671" s="403"/>
      <c r="AD671" s="401"/>
      <c r="AE671" s="401"/>
      <c r="AF671" s="401" t="n">
        <v>-2</v>
      </c>
      <c r="AG671" s="401" t="n">
        <v>-2</v>
      </c>
      <c r="AH671" s="403" t="n">
        <v>-2</v>
      </c>
      <c r="AI671" s="403" t="n">
        <v>-2</v>
      </c>
      <c r="AJ671" s="408"/>
      <c r="AK671" s="401" t="n">
        <v>-1</v>
      </c>
      <c r="AL671" s="401" t="n">
        <v>-2</v>
      </c>
      <c r="AM671" s="401" t="n">
        <v>-2</v>
      </c>
    </row>
    <row r="672" customFormat="false" ht="12.75" hidden="false" customHeight="false" outlineLevel="0" collapsed="false">
      <c r="A672" s="241" t="s">
        <v>298</v>
      </c>
      <c r="B672" s="365"/>
      <c r="C672" s="399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  <c r="N672" s="401"/>
      <c r="O672" s="401"/>
      <c r="P672" s="401"/>
      <c r="Q672" s="401"/>
      <c r="R672" s="401"/>
      <c r="S672" s="401"/>
      <c r="T672" s="401"/>
      <c r="U672" s="401"/>
      <c r="V672" s="401"/>
      <c r="W672" s="401"/>
      <c r="X672" s="401"/>
      <c r="Y672" s="401"/>
      <c r="Z672" s="401"/>
      <c r="AA672" s="401"/>
      <c r="AB672" s="405"/>
      <c r="AC672" s="401"/>
      <c r="AD672" s="401"/>
      <c r="AE672" s="401"/>
      <c r="AF672" s="401"/>
      <c r="AG672" s="401"/>
      <c r="AH672" s="401"/>
      <c r="AI672" s="401"/>
      <c r="AJ672" s="405"/>
      <c r="AK672" s="401"/>
      <c r="AL672" s="401"/>
      <c r="AM672" s="401"/>
    </row>
    <row r="673" customFormat="false" ht="12.75" hidden="false" customHeight="false" outlineLevel="0" collapsed="false">
      <c r="A673" s="229" t="s">
        <v>361</v>
      </c>
      <c r="B673" s="365" t="s">
        <v>550</v>
      </c>
      <c r="C673" s="399"/>
      <c r="D673" s="403"/>
      <c r="E673" s="403"/>
      <c r="F673" s="401"/>
      <c r="G673" s="401" t="n">
        <v>-2</v>
      </c>
      <c r="H673" s="401"/>
      <c r="I673" s="403"/>
      <c r="J673" s="401"/>
      <c r="K673" s="401"/>
      <c r="L673" s="401"/>
      <c r="M673" s="401"/>
      <c r="N673" s="401"/>
      <c r="O673" s="401"/>
      <c r="P673" s="401" t="n">
        <v>-1</v>
      </c>
      <c r="Q673" s="403" t="n">
        <v>-1</v>
      </c>
      <c r="R673" s="403" t="n">
        <v>-1</v>
      </c>
      <c r="S673" s="403"/>
      <c r="T673" s="403"/>
      <c r="U673" s="401"/>
      <c r="V673" s="401"/>
      <c r="W673" s="401"/>
      <c r="X673" s="403" t="n">
        <v>-2</v>
      </c>
      <c r="Y673" s="401" t="n">
        <v>-2</v>
      </c>
      <c r="Z673" s="403" t="n">
        <v>-2</v>
      </c>
      <c r="AA673" s="403" t="n">
        <v>-1</v>
      </c>
      <c r="AB673" s="404" t="n">
        <v>-1</v>
      </c>
      <c r="AC673" s="403"/>
      <c r="AD673" s="401"/>
      <c r="AE673" s="401" t="n">
        <v>-1</v>
      </c>
      <c r="AF673" s="401"/>
      <c r="AG673" s="403" t="n">
        <v>-2</v>
      </c>
      <c r="AH673" s="403" t="n">
        <v>-2</v>
      </c>
      <c r="AI673" s="403" t="n">
        <v>-2</v>
      </c>
      <c r="AJ673" s="408"/>
      <c r="AK673" s="403" t="n">
        <v>-1</v>
      </c>
      <c r="AL673" s="401" t="n">
        <v>1</v>
      </c>
      <c r="AM673" s="401" t="n">
        <v>-2</v>
      </c>
    </row>
    <row r="674" customFormat="false" ht="12.75" hidden="false" customHeight="false" outlineLevel="0" collapsed="false">
      <c r="A674" s="241" t="s">
        <v>298</v>
      </c>
      <c r="B674" s="365"/>
      <c r="C674" s="399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  <c r="N674" s="401"/>
      <c r="O674" s="401"/>
      <c r="P674" s="401"/>
      <c r="Q674" s="401"/>
      <c r="R674" s="401"/>
      <c r="S674" s="401"/>
      <c r="T674" s="401"/>
      <c r="U674" s="401"/>
      <c r="V674" s="401"/>
      <c r="W674" s="401"/>
      <c r="X674" s="401"/>
      <c r="Y674" s="401"/>
      <c r="Z674" s="401"/>
      <c r="AA674" s="401"/>
      <c r="AB674" s="405"/>
      <c r="AC674" s="401"/>
      <c r="AD674" s="401"/>
      <c r="AE674" s="401"/>
      <c r="AF674" s="401"/>
      <c r="AG674" s="401"/>
      <c r="AH674" s="401"/>
      <c r="AI674" s="401"/>
      <c r="AJ674" s="405"/>
      <c r="AK674" s="401"/>
      <c r="AL674" s="401"/>
      <c r="AM674" s="401"/>
    </row>
    <row r="675" customFormat="false" ht="12.75" hidden="false" customHeight="false" outlineLevel="0" collapsed="false">
      <c r="A675" s="229" t="s">
        <v>361</v>
      </c>
      <c r="B675" s="365" t="s">
        <v>557</v>
      </c>
      <c r="C675" s="399"/>
      <c r="D675" s="403"/>
      <c r="E675" s="403"/>
      <c r="F675" s="401"/>
      <c r="G675" s="401" t="n">
        <v>-2</v>
      </c>
      <c r="H675" s="401"/>
      <c r="I675" s="403"/>
      <c r="J675" s="401"/>
      <c r="K675" s="401"/>
      <c r="L675" s="401"/>
      <c r="M675" s="401"/>
      <c r="N675" s="401"/>
      <c r="O675" s="401"/>
      <c r="P675" s="401" t="n">
        <v>-1</v>
      </c>
      <c r="Q675" s="403" t="n">
        <v>-1</v>
      </c>
      <c r="R675" s="403" t="n">
        <v>-1</v>
      </c>
      <c r="S675" s="403"/>
      <c r="T675" s="403"/>
      <c r="U675" s="401"/>
      <c r="V675" s="401"/>
      <c r="W675" s="401"/>
      <c r="X675" s="403" t="n">
        <v>-2</v>
      </c>
      <c r="Y675" s="401" t="n">
        <v>-2</v>
      </c>
      <c r="Z675" s="403" t="n">
        <v>-2</v>
      </c>
      <c r="AA675" s="403" t="n">
        <v>-1</v>
      </c>
      <c r="AB675" s="404" t="n">
        <v>-1</v>
      </c>
      <c r="AC675" s="403"/>
      <c r="AD675" s="401"/>
      <c r="AE675" s="401" t="n">
        <v>-1</v>
      </c>
      <c r="AF675" s="401"/>
      <c r="AG675" s="403" t="n">
        <v>-2</v>
      </c>
      <c r="AH675" s="403" t="n">
        <v>-2</v>
      </c>
      <c r="AI675" s="403" t="n">
        <v>-2</v>
      </c>
      <c r="AJ675" s="408"/>
      <c r="AK675" s="403" t="n">
        <v>-1</v>
      </c>
      <c r="AL675" s="401" t="n">
        <v>1</v>
      </c>
      <c r="AM675" s="401" t="n">
        <v>-2</v>
      </c>
    </row>
    <row r="676" customFormat="false" ht="12.75" hidden="false" customHeight="false" outlineLevel="0" collapsed="false">
      <c r="A676" s="241" t="s">
        <v>298</v>
      </c>
      <c r="B676" s="365"/>
      <c r="C676" s="399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  <c r="N676" s="401"/>
      <c r="O676" s="401"/>
      <c r="P676" s="401"/>
      <c r="Q676" s="401"/>
      <c r="R676" s="401"/>
      <c r="S676" s="401"/>
      <c r="T676" s="401"/>
      <c r="U676" s="401"/>
      <c r="V676" s="401"/>
      <c r="W676" s="401"/>
      <c r="X676" s="401"/>
      <c r="Y676" s="401"/>
      <c r="Z676" s="401"/>
      <c r="AA676" s="401"/>
      <c r="AB676" s="405"/>
      <c r="AC676" s="401"/>
      <c r="AD676" s="401"/>
      <c r="AE676" s="401"/>
      <c r="AF676" s="401"/>
      <c r="AG676" s="401"/>
      <c r="AH676" s="401"/>
      <c r="AI676" s="401"/>
      <c r="AJ676" s="405"/>
      <c r="AK676" s="401"/>
      <c r="AL676" s="401"/>
      <c r="AM676" s="401"/>
    </row>
    <row r="677" customFormat="false" ht="12.75" hidden="false" customHeight="false" outlineLevel="0" collapsed="false">
      <c r="A677" s="229" t="s">
        <v>303</v>
      </c>
      <c r="B677" s="369" t="s">
        <v>562</v>
      </c>
      <c r="C677" s="399"/>
      <c r="D677" s="401" t="n">
        <v>-1</v>
      </c>
      <c r="E677" s="401"/>
      <c r="F677" s="401"/>
      <c r="G677" s="401" t="n">
        <v>-2</v>
      </c>
      <c r="H677" s="401"/>
      <c r="I677" s="403"/>
      <c r="J677" s="401"/>
      <c r="K677" s="401"/>
      <c r="L677" s="401"/>
      <c r="M677" s="401"/>
      <c r="N677" s="401"/>
      <c r="O677" s="401"/>
      <c r="P677" s="401" t="n">
        <v>-1</v>
      </c>
      <c r="Q677" s="401"/>
      <c r="R677" s="403" t="n">
        <v>-1</v>
      </c>
      <c r="S677" s="401"/>
      <c r="T677" s="401"/>
      <c r="U677" s="401"/>
      <c r="V677" s="401"/>
      <c r="W677" s="401"/>
      <c r="X677" s="403" t="n">
        <v>-2</v>
      </c>
      <c r="Y677" s="401" t="n">
        <v>-2</v>
      </c>
      <c r="Z677" s="403" t="n">
        <v>-2</v>
      </c>
      <c r="AA677" s="403" t="n">
        <v>-1</v>
      </c>
      <c r="AB677" s="405" t="n">
        <v>-1</v>
      </c>
      <c r="AC677" s="401" t="n">
        <v>-1</v>
      </c>
      <c r="AD677" s="401"/>
      <c r="AE677" s="401"/>
      <c r="AF677" s="401"/>
      <c r="AG677" s="401" t="n">
        <v>-2</v>
      </c>
      <c r="AH677" s="403" t="n">
        <v>-2</v>
      </c>
      <c r="AI677" s="401"/>
      <c r="AJ677" s="408"/>
      <c r="AK677" s="401" t="n">
        <v>-1</v>
      </c>
      <c r="AL677" s="401" t="n">
        <v>1</v>
      </c>
      <c r="AM677" s="401" t="n">
        <v>-2</v>
      </c>
    </row>
    <row r="678" customFormat="false" ht="12.75" hidden="false" customHeight="false" outlineLevel="0" collapsed="false">
      <c r="A678" s="241" t="s">
        <v>298</v>
      </c>
      <c r="B678" s="368" t="s">
        <v>565</v>
      </c>
      <c r="C678" s="399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  <c r="N678" s="401"/>
      <c r="O678" s="401"/>
      <c r="P678" s="401"/>
      <c r="Q678" s="401"/>
      <c r="R678" s="401"/>
      <c r="S678" s="401"/>
      <c r="T678" s="401"/>
      <c r="U678" s="401"/>
      <c r="V678" s="401"/>
      <c r="W678" s="401"/>
      <c r="X678" s="401"/>
      <c r="Y678" s="401"/>
      <c r="Z678" s="401"/>
      <c r="AA678" s="401"/>
      <c r="AB678" s="405"/>
      <c r="AC678" s="401"/>
      <c r="AD678" s="401"/>
      <c r="AE678" s="401"/>
      <c r="AF678" s="401"/>
      <c r="AG678" s="401"/>
      <c r="AH678" s="401"/>
      <c r="AI678" s="401"/>
      <c r="AJ678" s="405"/>
      <c r="AK678" s="401"/>
      <c r="AL678" s="401"/>
      <c r="AM678" s="401"/>
    </row>
    <row r="679" customFormat="false" ht="12.75" hidden="false" customHeight="false" outlineLevel="0" collapsed="false">
      <c r="A679" s="229" t="s">
        <v>303</v>
      </c>
      <c r="B679" s="367" t="s">
        <v>568</v>
      </c>
      <c r="C679" s="399"/>
      <c r="D679" s="401" t="n">
        <v>-1</v>
      </c>
      <c r="E679" s="401"/>
      <c r="F679" s="401"/>
      <c r="G679" s="401" t="n">
        <v>-2</v>
      </c>
      <c r="H679" s="401"/>
      <c r="I679" s="403"/>
      <c r="J679" s="401"/>
      <c r="K679" s="402" t="n">
        <v>2</v>
      </c>
      <c r="L679" s="401"/>
      <c r="M679" s="401"/>
      <c r="N679" s="401"/>
      <c r="O679" s="401"/>
      <c r="P679" s="401" t="n">
        <v>-1</v>
      </c>
      <c r="Q679" s="401"/>
      <c r="R679" s="403" t="n">
        <v>-1</v>
      </c>
      <c r="S679" s="401"/>
      <c r="T679" s="401"/>
      <c r="U679" s="401"/>
      <c r="V679" s="401"/>
      <c r="W679" s="401"/>
      <c r="X679" s="403" t="n">
        <v>-2</v>
      </c>
      <c r="Y679" s="401" t="n">
        <v>-2</v>
      </c>
      <c r="Z679" s="403" t="n">
        <v>-2</v>
      </c>
      <c r="AA679" s="403" t="n">
        <v>-1</v>
      </c>
      <c r="AB679" s="405" t="n">
        <v>-1</v>
      </c>
      <c r="AC679" s="401" t="n">
        <v>-1</v>
      </c>
      <c r="AD679" s="401"/>
      <c r="AE679" s="401"/>
      <c r="AF679" s="401"/>
      <c r="AG679" s="401" t="n">
        <v>-2</v>
      </c>
      <c r="AH679" s="403" t="n">
        <v>-2</v>
      </c>
      <c r="AI679" s="401"/>
      <c r="AJ679" s="408"/>
      <c r="AK679" s="401" t="n">
        <v>-1</v>
      </c>
      <c r="AL679" s="401" t="n">
        <v>1</v>
      </c>
      <c r="AM679" s="401" t="n">
        <v>-2</v>
      </c>
    </row>
    <row r="680" customFormat="false" ht="12.75" hidden="false" customHeight="false" outlineLevel="0" collapsed="false">
      <c r="A680" s="241" t="s">
        <v>298</v>
      </c>
      <c r="B680" s="368" t="s">
        <v>571</v>
      </c>
      <c r="C680" s="399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  <c r="N680" s="401"/>
      <c r="O680" s="401"/>
      <c r="P680" s="401"/>
      <c r="Q680" s="401"/>
      <c r="R680" s="401"/>
      <c r="S680" s="401"/>
      <c r="T680" s="401"/>
      <c r="U680" s="401"/>
      <c r="V680" s="401"/>
      <c r="W680" s="401"/>
      <c r="X680" s="401"/>
      <c r="Y680" s="401"/>
      <c r="Z680" s="401"/>
      <c r="AA680" s="401"/>
      <c r="AB680" s="405"/>
      <c r="AC680" s="401"/>
      <c r="AD680" s="401"/>
      <c r="AE680" s="401"/>
      <c r="AF680" s="401"/>
      <c r="AG680" s="401"/>
      <c r="AH680" s="401"/>
      <c r="AI680" s="401"/>
      <c r="AJ680" s="405"/>
      <c r="AK680" s="401"/>
      <c r="AL680" s="401"/>
      <c r="AM680" s="401"/>
    </row>
    <row r="681" customFormat="false" ht="12.75" hidden="false" customHeight="false" outlineLevel="0" collapsed="false">
      <c r="A681" s="229" t="s">
        <v>361</v>
      </c>
      <c r="B681" s="365" t="s">
        <v>574</v>
      </c>
      <c r="C681" s="399"/>
      <c r="D681" s="403"/>
      <c r="E681" s="403"/>
      <c r="F681" s="401"/>
      <c r="G681" s="401" t="n">
        <v>-2</v>
      </c>
      <c r="H681" s="401"/>
      <c r="I681" s="403"/>
      <c r="J681" s="401"/>
      <c r="K681" s="402" t="n">
        <v>1</v>
      </c>
      <c r="L681" s="401"/>
      <c r="M681" s="402"/>
      <c r="N681" s="401"/>
      <c r="O681" s="401"/>
      <c r="P681" s="401" t="n">
        <v>-1</v>
      </c>
      <c r="Q681" s="403" t="n">
        <v>-1</v>
      </c>
      <c r="R681" s="403" t="n">
        <v>-1</v>
      </c>
      <c r="S681" s="403"/>
      <c r="T681" s="403"/>
      <c r="U681" s="401"/>
      <c r="V681" s="401"/>
      <c r="W681" s="401"/>
      <c r="X681" s="403" t="n">
        <v>-2</v>
      </c>
      <c r="Y681" s="401" t="n">
        <v>-2</v>
      </c>
      <c r="Z681" s="403" t="n">
        <v>-2</v>
      </c>
      <c r="AA681" s="403" t="n">
        <v>-1</v>
      </c>
      <c r="AB681" s="404" t="n">
        <v>-1</v>
      </c>
      <c r="AC681" s="403"/>
      <c r="AD681" s="401"/>
      <c r="AE681" s="401" t="n">
        <v>-1</v>
      </c>
      <c r="AF681" s="401"/>
      <c r="AG681" s="403" t="n">
        <v>-2</v>
      </c>
      <c r="AH681" s="403" t="n">
        <v>-2</v>
      </c>
      <c r="AI681" s="403" t="n">
        <v>-2</v>
      </c>
      <c r="AJ681" s="408"/>
      <c r="AK681" s="403" t="n">
        <v>1</v>
      </c>
      <c r="AL681" s="401" t="n">
        <v>1</v>
      </c>
      <c r="AM681" s="401" t="n">
        <v>-2</v>
      </c>
    </row>
    <row r="682" customFormat="false" ht="12.75" hidden="false" customHeight="false" outlineLevel="0" collapsed="false">
      <c r="A682" s="241" t="s">
        <v>298</v>
      </c>
      <c r="B682" s="365"/>
      <c r="C682" s="399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  <c r="N682" s="401"/>
      <c r="O682" s="401"/>
      <c r="P682" s="401"/>
      <c r="Q682" s="401"/>
      <c r="R682" s="401"/>
      <c r="S682" s="401"/>
      <c r="T682" s="401"/>
      <c r="U682" s="401"/>
      <c r="V682" s="401"/>
      <c r="W682" s="401"/>
      <c r="X682" s="401"/>
      <c r="Y682" s="401"/>
      <c r="Z682" s="401"/>
      <c r="AA682" s="401"/>
      <c r="AB682" s="405"/>
      <c r="AC682" s="401"/>
      <c r="AD682" s="401"/>
      <c r="AE682" s="401"/>
      <c r="AF682" s="401"/>
      <c r="AG682" s="401"/>
      <c r="AH682" s="401"/>
      <c r="AI682" s="401"/>
      <c r="AJ682" s="405"/>
      <c r="AK682" s="401"/>
      <c r="AL682" s="401"/>
      <c r="AM682" s="401"/>
    </row>
    <row r="683" customFormat="false" ht="12.75" hidden="false" customHeight="false" outlineLevel="0" collapsed="false">
      <c r="A683" s="229" t="s">
        <v>303</v>
      </c>
      <c r="B683" s="367" t="s">
        <v>579</v>
      </c>
      <c r="C683" s="399"/>
      <c r="D683" s="401" t="n">
        <v>-1</v>
      </c>
      <c r="E683" s="401"/>
      <c r="F683" s="401"/>
      <c r="G683" s="401" t="n">
        <v>-2</v>
      </c>
      <c r="H683" s="401"/>
      <c r="I683" s="403"/>
      <c r="J683" s="401"/>
      <c r="K683" s="400" t="n">
        <v>3</v>
      </c>
      <c r="L683" s="401"/>
      <c r="M683" s="400" t="n">
        <v>2</v>
      </c>
      <c r="N683" s="401"/>
      <c r="O683" s="401"/>
      <c r="P683" s="401" t="n">
        <v>-1</v>
      </c>
      <c r="Q683" s="401"/>
      <c r="R683" s="403" t="n">
        <v>-1</v>
      </c>
      <c r="S683" s="401"/>
      <c r="T683" s="401"/>
      <c r="U683" s="401"/>
      <c r="V683" s="401"/>
      <c r="W683" s="401"/>
      <c r="X683" s="403" t="n">
        <v>-2</v>
      </c>
      <c r="Y683" s="401" t="n">
        <v>-2</v>
      </c>
      <c r="Z683" s="403" t="n">
        <v>-2</v>
      </c>
      <c r="AA683" s="403" t="n">
        <v>-1</v>
      </c>
      <c r="AB683" s="405" t="n">
        <v>-1</v>
      </c>
      <c r="AC683" s="401" t="n">
        <v>-1</v>
      </c>
      <c r="AD683" s="401"/>
      <c r="AE683" s="401"/>
      <c r="AF683" s="401" t="n">
        <v>-2</v>
      </c>
      <c r="AG683" s="401" t="n">
        <v>-2</v>
      </c>
      <c r="AH683" s="403" t="n">
        <v>-2</v>
      </c>
      <c r="AI683" s="401"/>
      <c r="AJ683" s="408"/>
      <c r="AK683" s="401" t="n">
        <v>-1</v>
      </c>
      <c r="AL683" s="401" t="n">
        <v>1</v>
      </c>
      <c r="AM683" s="401" t="n">
        <v>-2</v>
      </c>
    </row>
    <row r="684" customFormat="false" ht="12.75" hidden="false" customHeight="false" outlineLevel="0" collapsed="false">
      <c r="A684" s="241" t="s">
        <v>298</v>
      </c>
      <c r="B684" s="368" t="s">
        <v>581</v>
      </c>
      <c r="C684" s="399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  <c r="N684" s="401"/>
      <c r="O684" s="401"/>
      <c r="P684" s="401"/>
      <c r="Q684" s="401"/>
      <c r="R684" s="401"/>
      <c r="S684" s="401"/>
      <c r="T684" s="401"/>
      <c r="U684" s="401"/>
      <c r="V684" s="401"/>
      <c r="W684" s="401"/>
      <c r="X684" s="401"/>
      <c r="Y684" s="401"/>
      <c r="Z684" s="401"/>
      <c r="AA684" s="401"/>
      <c r="AB684" s="405"/>
      <c r="AC684" s="401"/>
      <c r="AD684" s="401"/>
      <c r="AE684" s="401"/>
      <c r="AF684" s="401"/>
      <c r="AG684" s="401"/>
      <c r="AH684" s="401"/>
      <c r="AI684" s="401"/>
      <c r="AJ684" s="405"/>
      <c r="AK684" s="401"/>
      <c r="AL684" s="401"/>
      <c r="AM684" s="401"/>
    </row>
    <row r="685" customFormat="false" ht="12.75" hidden="false" customHeight="false" outlineLevel="0" collapsed="false">
      <c r="A685" s="229" t="s">
        <v>303</v>
      </c>
      <c r="B685" s="367" t="s">
        <v>584</v>
      </c>
      <c r="C685" s="399"/>
      <c r="D685" s="401" t="n">
        <v>-1</v>
      </c>
      <c r="E685" s="401"/>
      <c r="F685" s="401"/>
      <c r="G685" s="401" t="n">
        <v>-2</v>
      </c>
      <c r="H685" s="401"/>
      <c r="I685" s="403"/>
      <c r="J685" s="401"/>
      <c r="K685" s="401"/>
      <c r="L685" s="401"/>
      <c r="M685" s="401"/>
      <c r="N685" s="401"/>
      <c r="O685" s="401"/>
      <c r="P685" s="401" t="n">
        <v>-1</v>
      </c>
      <c r="Q685" s="401"/>
      <c r="R685" s="403" t="n">
        <v>-1</v>
      </c>
      <c r="S685" s="401"/>
      <c r="T685" s="401"/>
      <c r="U685" s="401"/>
      <c r="V685" s="401"/>
      <c r="W685" s="401"/>
      <c r="X685" s="403" t="n">
        <v>-2</v>
      </c>
      <c r="Y685" s="401" t="n">
        <v>-2</v>
      </c>
      <c r="Z685" s="403" t="n">
        <v>-2</v>
      </c>
      <c r="AA685" s="403" t="n">
        <v>-1</v>
      </c>
      <c r="AB685" s="405" t="n">
        <v>-1</v>
      </c>
      <c r="AC685" s="401" t="n">
        <v>-1</v>
      </c>
      <c r="AD685" s="401"/>
      <c r="AE685" s="401"/>
      <c r="AF685" s="401"/>
      <c r="AG685" s="401" t="n">
        <v>-2</v>
      </c>
      <c r="AH685" s="403" t="n">
        <v>-2</v>
      </c>
      <c r="AI685" s="401"/>
      <c r="AJ685" s="408"/>
      <c r="AK685" s="401" t="n">
        <v>-1</v>
      </c>
      <c r="AL685" s="401" t="n">
        <v>1</v>
      </c>
      <c r="AM685" s="401" t="n">
        <v>-2</v>
      </c>
    </row>
    <row r="686" customFormat="false" ht="16.5" hidden="false" customHeight="false" outlineLevel="0" collapsed="false">
      <c r="A686" s="241" t="s">
        <v>298</v>
      </c>
      <c r="B686" s="374" t="s">
        <v>588</v>
      </c>
      <c r="C686" s="399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  <c r="N686" s="401"/>
      <c r="O686" s="401"/>
      <c r="P686" s="401"/>
      <c r="Q686" s="401"/>
      <c r="R686" s="401"/>
      <c r="S686" s="401"/>
      <c r="T686" s="401"/>
      <c r="U686" s="401"/>
      <c r="V686" s="401"/>
      <c r="W686" s="401"/>
      <c r="X686" s="401"/>
      <c r="Y686" s="401"/>
      <c r="Z686" s="401"/>
      <c r="AA686" s="401"/>
      <c r="AB686" s="405"/>
      <c r="AC686" s="401"/>
      <c r="AD686" s="401"/>
      <c r="AE686" s="401"/>
      <c r="AF686" s="401"/>
      <c r="AG686" s="401"/>
      <c r="AH686" s="401"/>
      <c r="AI686" s="401"/>
      <c r="AJ686" s="405"/>
      <c r="AK686" s="401"/>
      <c r="AL686" s="401"/>
      <c r="AM686" s="401"/>
    </row>
    <row r="687" customFormat="false" ht="12.75" hidden="false" customHeight="false" outlineLevel="0" collapsed="false">
      <c r="A687" s="229" t="s">
        <v>412</v>
      </c>
      <c r="B687" s="375" t="s">
        <v>591</v>
      </c>
      <c r="C687" s="399"/>
      <c r="D687" s="401" t="n">
        <v>-1</v>
      </c>
      <c r="E687" s="401"/>
      <c r="F687" s="401"/>
      <c r="G687" s="401" t="n">
        <v>-2</v>
      </c>
      <c r="H687" s="401"/>
      <c r="I687" s="403"/>
      <c r="J687" s="401"/>
      <c r="K687" s="402" t="n">
        <v>1</v>
      </c>
      <c r="L687" s="401"/>
      <c r="M687" s="402"/>
      <c r="N687" s="401"/>
      <c r="O687" s="401"/>
      <c r="P687" s="401" t="n">
        <v>-1</v>
      </c>
      <c r="Q687" s="401"/>
      <c r="R687" s="403" t="n">
        <v>-1</v>
      </c>
      <c r="S687" s="403"/>
      <c r="T687" s="403"/>
      <c r="U687" s="401"/>
      <c r="V687" s="403"/>
      <c r="W687" s="401" t="n">
        <v>-2</v>
      </c>
      <c r="X687" s="403" t="n">
        <v>-2</v>
      </c>
      <c r="Y687" s="401" t="n">
        <v>-2</v>
      </c>
      <c r="Z687" s="403" t="n">
        <v>-2</v>
      </c>
      <c r="AA687" s="403" t="n">
        <v>-1</v>
      </c>
      <c r="AB687" s="405" t="n">
        <v>-1</v>
      </c>
      <c r="AC687" s="403"/>
      <c r="AD687" s="401"/>
      <c r="AE687" s="403"/>
      <c r="AF687" s="402" t="n">
        <v>2</v>
      </c>
      <c r="AG687" s="401" t="n">
        <v>-2</v>
      </c>
      <c r="AH687" s="403" t="n">
        <v>-2</v>
      </c>
      <c r="AI687" s="401"/>
      <c r="AJ687" s="408"/>
      <c r="AK687" s="401" t="n">
        <v>-1</v>
      </c>
      <c r="AL687" s="401" t="n">
        <v>1</v>
      </c>
      <c r="AM687" s="401" t="n">
        <v>-2</v>
      </c>
    </row>
    <row r="688" customFormat="false" ht="12.75" hidden="false" customHeight="false" outlineLevel="0" collapsed="false">
      <c r="A688" s="241" t="s">
        <v>298</v>
      </c>
      <c r="B688" s="375"/>
      <c r="C688" s="399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  <c r="N688" s="401"/>
      <c r="O688" s="401"/>
      <c r="P688" s="401"/>
      <c r="Q688" s="401"/>
      <c r="R688" s="401"/>
      <c r="S688" s="401"/>
      <c r="T688" s="401"/>
      <c r="U688" s="401"/>
      <c r="V688" s="401"/>
      <c r="W688" s="401"/>
      <c r="X688" s="401"/>
      <c r="Y688" s="401"/>
      <c r="Z688" s="401"/>
      <c r="AA688" s="401"/>
      <c r="AB688" s="405"/>
      <c r="AC688" s="401"/>
      <c r="AD688" s="401"/>
      <c r="AE688" s="401"/>
      <c r="AF688" s="401"/>
      <c r="AG688" s="401"/>
      <c r="AH688" s="401"/>
      <c r="AI688" s="401"/>
      <c r="AJ688" s="405"/>
      <c r="AK688" s="401"/>
      <c r="AL688" s="401"/>
      <c r="AM688" s="401"/>
    </row>
    <row r="689" customFormat="false" ht="12.75" hidden="false" customHeight="false" outlineLevel="0" collapsed="false">
      <c r="A689" s="229" t="s">
        <v>303</v>
      </c>
      <c r="B689" s="373" t="s">
        <v>596</v>
      </c>
      <c r="C689" s="399"/>
      <c r="D689" s="401" t="n">
        <v>-1</v>
      </c>
      <c r="E689" s="401"/>
      <c r="F689" s="401"/>
      <c r="G689" s="401" t="n">
        <v>-2</v>
      </c>
      <c r="H689" s="401"/>
      <c r="I689" s="403"/>
      <c r="J689" s="401"/>
      <c r="K689" s="402" t="n">
        <v>1</v>
      </c>
      <c r="L689" s="401"/>
      <c r="M689" s="401"/>
      <c r="N689" s="401"/>
      <c r="O689" s="401"/>
      <c r="P689" s="401" t="n">
        <v>-1</v>
      </c>
      <c r="Q689" s="401"/>
      <c r="R689" s="403" t="n">
        <v>-1</v>
      </c>
      <c r="S689" s="401"/>
      <c r="T689" s="401"/>
      <c r="U689" s="401"/>
      <c r="V689" s="401"/>
      <c r="W689" s="401"/>
      <c r="X689" s="403" t="n">
        <v>-2</v>
      </c>
      <c r="Y689" s="401" t="n">
        <v>-2</v>
      </c>
      <c r="Z689" s="403" t="n">
        <v>-2</v>
      </c>
      <c r="AA689" s="403" t="n">
        <v>-1</v>
      </c>
      <c r="AB689" s="405" t="n">
        <v>-1</v>
      </c>
      <c r="AC689" s="401" t="n">
        <v>-1</v>
      </c>
      <c r="AD689" s="401"/>
      <c r="AE689" s="401"/>
      <c r="AF689" s="401"/>
      <c r="AG689" s="401" t="n">
        <v>-2</v>
      </c>
      <c r="AH689" s="403" t="n">
        <v>-2</v>
      </c>
      <c r="AI689" s="401"/>
      <c r="AJ689" s="408"/>
      <c r="AK689" s="401" t="n">
        <v>-1</v>
      </c>
      <c r="AL689" s="401" t="n">
        <v>1</v>
      </c>
      <c r="AM689" s="401" t="n">
        <v>-2</v>
      </c>
    </row>
    <row r="690" customFormat="false" ht="12.75" hidden="false" customHeight="false" outlineLevel="0" collapsed="false">
      <c r="A690" s="241" t="s">
        <v>298</v>
      </c>
      <c r="B690" s="368" t="s">
        <v>598</v>
      </c>
      <c r="C690" s="399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  <c r="N690" s="401"/>
      <c r="O690" s="401"/>
      <c r="P690" s="401"/>
      <c r="Q690" s="401"/>
      <c r="R690" s="401"/>
      <c r="S690" s="401"/>
      <c r="T690" s="401"/>
      <c r="U690" s="401"/>
      <c r="V690" s="401"/>
      <c r="W690" s="401"/>
      <c r="X690" s="401"/>
      <c r="Y690" s="401"/>
      <c r="Z690" s="401"/>
      <c r="AA690" s="401"/>
      <c r="AB690" s="405"/>
      <c r="AC690" s="401"/>
      <c r="AD690" s="401"/>
      <c r="AE690" s="401"/>
      <c r="AF690" s="401"/>
      <c r="AG690" s="401"/>
      <c r="AH690" s="401"/>
      <c r="AI690" s="401"/>
      <c r="AJ690" s="405"/>
      <c r="AK690" s="401"/>
      <c r="AL690" s="401"/>
      <c r="AM690" s="401"/>
    </row>
    <row r="691" customFormat="false" ht="12.75" hidden="false" customHeight="false" outlineLevel="0" collapsed="false">
      <c r="A691" s="229" t="s">
        <v>347</v>
      </c>
      <c r="B691" s="376" t="s">
        <v>601</v>
      </c>
      <c r="C691" s="399"/>
      <c r="D691" s="401" t="n">
        <v>-1</v>
      </c>
      <c r="E691" s="401"/>
      <c r="F691" s="401"/>
      <c r="G691" s="401" t="n">
        <v>-2</v>
      </c>
      <c r="H691" s="401"/>
      <c r="I691" s="403"/>
      <c r="J691" s="401"/>
      <c r="K691" s="401"/>
      <c r="L691" s="401"/>
      <c r="M691" s="401"/>
      <c r="N691" s="401"/>
      <c r="O691" s="401"/>
      <c r="P691" s="401" t="n">
        <v>-1</v>
      </c>
      <c r="Q691" s="401"/>
      <c r="R691" s="403" t="n">
        <v>-1</v>
      </c>
      <c r="S691" s="403"/>
      <c r="T691" s="401"/>
      <c r="U691" s="401" t="n">
        <v>-2</v>
      </c>
      <c r="V691" s="403"/>
      <c r="W691" s="401" t="n">
        <v>1</v>
      </c>
      <c r="X691" s="403" t="n">
        <v>-2</v>
      </c>
      <c r="Y691" s="401" t="n">
        <v>-2</v>
      </c>
      <c r="Z691" s="403" t="n">
        <v>-2</v>
      </c>
      <c r="AA691" s="403" t="n">
        <v>-1</v>
      </c>
      <c r="AB691" s="404" t="n">
        <v>-1</v>
      </c>
      <c r="AC691" s="401" t="n">
        <v>-1</v>
      </c>
      <c r="AD691" s="401"/>
      <c r="AE691" s="401"/>
      <c r="AF691" s="401"/>
      <c r="AG691" s="401" t="n">
        <v>-2</v>
      </c>
      <c r="AH691" s="403" t="n">
        <v>-2</v>
      </c>
      <c r="AI691" s="401" t="n">
        <v>-1</v>
      </c>
      <c r="AJ691" s="408"/>
      <c r="AK691" s="401" t="n">
        <v>-1</v>
      </c>
      <c r="AL691" s="401" t="n">
        <v>1</v>
      </c>
      <c r="AM691" s="401" t="n">
        <v>-2</v>
      </c>
    </row>
    <row r="692" customFormat="false" ht="13.5" hidden="false" customHeight="false" outlineLevel="0" collapsed="false">
      <c r="A692" s="241" t="s">
        <v>298</v>
      </c>
      <c r="B692" s="368" t="s">
        <v>604</v>
      </c>
      <c r="C692" s="399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  <c r="N692" s="401"/>
      <c r="O692" s="401"/>
      <c r="P692" s="401"/>
      <c r="Q692" s="401"/>
      <c r="R692" s="401"/>
      <c r="S692" s="401"/>
      <c r="T692" s="401"/>
      <c r="U692" s="401"/>
      <c r="V692" s="401"/>
      <c r="W692" s="401"/>
      <c r="X692" s="401"/>
      <c r="Y692" s="401"/>
      <c r="Z692" s="401"/>
      <c r="AA692" s="401"/>
      <c r="AB692" s="405"/>
      <c r="AC692" s="401"/>
      <c r="AD692" s="401"/>
      <c r="AE692" s="401"/>
      <c r="AF692" s="401"/>
      <c r="AG692" s="401"/>
      <c r="AH692" s="401"/>
      <c r="AI692" s="401"/>
      <c r="AJ692" s="405"/>
      <c r="AK692" s="401"/>
      <c r="AL692" s="401"/>
      <c r="AM692" s="401"/>
    </row>
    <row r="693" customFormat="false" ht="13.5" hidden="false" customHeight="false" outlineLevel="0" collapsed="false">
      <c r="A693" s="220" t="s">
        <v>607</v>
      </c>
      <c r="B693" s="219"/>
      <c r="C693" s="412"/>
      <c r="D693" s="413"/>
      <c r="E693" s="413"/>
      <c r="F693" s="413"/>
      <c r="G693" s="413"/>
      <c r="H693" s="413"/>
      <c r="I693" s="413"/>
      <c r="J693" s="413"/>
      <c r="K693" s="413"/>
      <c r="L693" s="413"/>
      <c r="M693" s="413"/>
      <c r="N693" s="413"/>
      <c r="O693" s="413"/>
      <c r="P693" s="413"/>
      <c r="Q693" s="413"/>
      <c r="R693" s="413"/>
      <c r="S693" s="413"/>
      <c r="T693" s="413"/>
      <c r="U693" s="413"/>
      <c r="V693" s="413"/>
      <c r="W693" s="413"/>
      <c r="X693" s="413"/>
      <c r="Y693" s="413"/>
      <c r="Z693" s="413"/>
      <c r="AA693" s="413"/>
      <c r="AB693" s="414"/>
      <c r="AC693" s="413"/>
      <c r="AD693" s="413"/>
      <c r="AE693" s="413"/>
      <c r="AF693" s="413"/>
      <c r="AG693" s="413"/>
      <c r="AH693" s="413"/>
      <c r="AI693" s="413"/>
      <c r="AJ693" s="414"/>
      <c r="AK693" s="413"/>
      <c r="AL693" s="413"/>
      <c r="AM693" s="413"/>
    </row>
    <row r="694" customFormat="false" ht="12.75" hidden="false" customHeight="true" outlineLevel="0" collapsed="false">
      <c r="A694" s="229" t="s">
        <v>287</v>
      </c>
      <c r="B694" s="377" t="s">
        <v>608</v>
      </c>
      <c r="C694" s="399"/>
      <c r="D694" s="403"/>
      <c r="E694" s="401" t="n">
        <v>-1</v>
      </c>
      <c r="F694" s="401"/>
      <c r="G694" s="401" t="n">
        <v>-1</v>
      </c>
      <c r="H694" s="401"/>
      <c r="I694" s="401"/>
      <c r="J694" s="401"/>
      <c r="K694" s="401"/>
      <c r="L694" s="401"/>
      <c r="M694" s="401" t="n">
        <v>-1</v>
      </c>
      <c r="N694" s="401"/>
      <c r="O694" s="401"/>
      <c r="P694" s="401"/>
      <c r="Q694" s="403" t="n">
        <v>-1</v>
      </c>
      <c r="R694" s="401"/>
      <c r="S694" s="403"/>
      <c r="T694" s="403"/>
      <c r="U694" s="401"/>
      <c r="V694" s="403"/>
      <c r="W694" s="401"/>
      <c r="X694" s="403" t="n">
        <v>-2</v>
      </c>
      <c r="Y694" s="401" t="n">
        <v>-1</v>
      </c>
      <c r="Z694" s="401"/>
      <c r="AA694" s="401"/>
      <c r="AB694" s="404"/>
      <c r="AC694" s="403"/>
      <c r="AD694" s="401"/>
      <c r="AE694" s="401" t="n">
        <v>-1</v>
      </c>
      <c r="AF694" s="403"/>
      <c r="AG694" s="401"/>
      <c r="AH694" s="403"/>
      <c r="AI694" s="401"/>
      <c r="AJ694" s="408"/>
      <c r="AK694" s="401"/>
      <c r="AL694" s="401"/>
      <c r="AM694" s="401"/>
    </row>
    <row r="695" customFormat="false" ht="12.75" hidden="false" customHeight="false" outlineLevel="0" collapsed="false">
      <c r="A695" s="241" t="s">
        <v>298</v>
      </c>
      <c r="B695" s="377"/>
      <c r="C695" s="399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  <c r="N695" s="401"/>
      <c r="O695" s="401"/>
      <c r="P695" s="401"/>
      <c r="Q695" s="401"/>
      <c r="R695" s="401"/>
      <c r="S695" s="401"/>
      <c r="T695" s="401"/>
      <c r="U695" s="401"/>
      <c r="V695" s="401"/>
      <c r="W695" s="401"/>
      <c r="X695" s="401"/>
      <c r="Y695" s="401"/>
      <c r="Z695" s="401"/>
      <c r="AA695" s="401"/>
      <c r="AB695" s="405"/>
      <c r="AC695" s="401"/>
      <c r="AD695" s="401"/>
      <c r="AE695" s="401"/>
      <c r="AF695" s="401"/>
      <c r="AG695" s="401"/>
      <c r="AH695" s="401"/>
      <c r="AI695" s="401"/>
      <c r="AJ695" s="405"/>
      <c r="AK695" s="401"/>
      <c r="AL695" s="401"/>
      <c r="AM695" s="401"/>
    </row>
    <row r="696" customFormat="false" ht="12.75" hidden="false" customHeight="false" outlineLevel="0" collapsed="false">
      <c r="A696" s="229" t="s">
        <v>303</v>
      </c>
      <c r="B696" s="367" t="s">
        <v>613</v>
      </c>
      <c r="C696" s="399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 t="n">
        <v>-1</v>
      </c>
      <c r="N696" s="401"/>
      <c r="O696" s="401"/>
      <c r="P696" s="401"/>
      <c r="Q696" s="401"/>
      <c r="R696" s="401"/>
      <c r="S696" s="401"/>
      <c r="T696" s="401"/>
      <c r="U696" s="401"/>
      <c r="V696" s="401"/>
      <c r="W696" s="401"/>
      <c r="X696" s="401"/>
      <c r="Y696" s="401"/>
      <c r="Z696" s="401"/>
      <c r="AA696" s="401"/>
      <c r="AB696" s="405"/>
      <c r="AC696" s="401"/>
      <c r="AD696" s="401"/>
      <c r="AE696" s="401"/>
      <c r="AF696" s="401"/>
      <c r="AG696" s="401"/>
      <c r="AH696" s="401"/>
      <c r="AI696" s="401"/>
      <c r="AJ696" s="405"/>
      <c r="AK696" s="401"/>
      <c r="AL696" s="401"/>
      <c r="AM696" s="401"/>
    </row>
    <row r="697" customFormat="false" ht="12.75" hidden="false" customHeight="false" outlineLevel="0" collapsed="false">
      <c r="A697" s="241" t="s">
        <v>298</v>
      </c>
      <c r="B697" s="368" t="s">
        <v>615</v>
      </c>
      <c r="C697" s="399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  <c r="N697" s="401"/>
      <c r="O697" s="401"/>
      <c r="P697" s="401"/>
      <c r="Q697" s="401"/>
      <c r="R697" s="401"/>
      <c r="S697" s="401"/>
      <c r="T697" s="401"/>
      <c r="U697" s="401"/>
      <c r="V697" s="401"/>
      <c r="W697" s="401"/>
      <c r="X697" s="401"/>
      <c r="Y697" s="401"/>
      <c r="Z697" s="401"/>
      <c r="AA697" s="401"/>
      <c r="AB697" s="405"/>
      <c r="AC697" s="401"/>
      <c r="AD697" s="401"/>
      <c r="AE697" s="401"/>
      <c r="AF697" s="401"/>
      <c r="AG697" s="401"/>
      <c r="AH697" s="401"/>
      <c r="AI697" s="401"/>
      <c r="AJ697" s="405"/>
      <c r="AK697" s="401"/>
      <c r="AL697" s="401"/>
      <c r="AM697" s="401"/>
    </row>
    <row r="698" customFormat="false" ht="12.75" hidden="false" customHeight="false" outlineLevel="0" collapsed="false">
      <c r="A698" s="229" t="s">
        <v>303</v>
      </c>
      <c r="B698" s="367" t="s">
        <v>617</v>
      </c>
      <c r="C698" s="399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 t="n">
        <v>-1</v>
      </c>
      <c r="N698" s="401"/>
      <c r="O698" s="401"/>
      <c r="P698" s="401"/>
      <c r="Q698" s="401"/>
      <c r="R698" s="401"/>
      <c r="S698" s="401"/>
      <c r="T698" s="401"/>
      <c r="U698" s="401"/>
      <c r="V698" s="401"/>
      <c r="W698" s="401"/>
      <c r="X698" s="401"/>
      <c r="Y698" s="401"/>
      <c r="Z698" s="401"/>
      <c r="AA698" s="401"/>
      <c r="AB698" s="405"/>
      <c r="AC698" s="401"/>
      <c r="AD698" s="401"/>
      <c r="AE698" s="401"/>
      <c r="AF698" s="401"/>
      <c r="AG698" s="401"/>
      <c r="AH698" s="401"/>
      <c r="AI698" s="401"/>
      <c r="AJ698" s="405"/>
      <c r="AK698" s="401"/>
      <c r="AL698" s="401"/>
      <c r="AM698" s="401"/>
    </row>
    <row r="699" customFormat="false" ht="12.75" hidden="false" customHeight="false" outlineLevel="0" collapsed="false">
      <c r="A699" s="241" t="s">
        <v>298</v>
      </c>
      <c r="B699" s="368" t="s">
        <v>620</v>
      </c>
      <c r="C699" s="399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  <c r="N699" s="401"/>
      <c r="O699" s="401"/>
      <c r="P699" s="401"/>
      <c r="Q699" s="401"/>
      <c r="R699" s="401"/>
      <c r="S699" s="401"/>
      <c r="T699" s="401"/>
      <c r="U699" s="401"/>
      <c r="V699" s="401"/>
      <c r="W699" s="401"/>
      <c r="X699" s="401"/>
      <c r="Y699" s="401"/>
      <c r="Z699" s="401"/>
      <c r="AA699" s="401"/>
      <c r="AB699" s="405"/>
      <c r="AC699" s="401"/>
      <c r="AD699" s="401"/>
      <c r="AE699" s="401"/>
      <c r="AF699" s="401"/>
      <c r="AG699" s="401"/>
      <c r="AH699" s="401"/>
      <c r="AI699" s="401"/>
      <c r="AJ699" s="405"/>
      <c r="AK699" s="401"/>
      <c r="AL699" s="401"/>
      <c r="AM699" s="401"/>
    </row>
    <row r="700" customFormat="false" ht="12.75" hidden="false" customHeight="false" outlineLevel="0" collapsed="false">
      <c r="A700" s="229" t="s">
        <v>319</v>
      </c>
      <c r="B700" s="365" t="s">
        <v>622</v>
      </c>
      <c r="C700" s="399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 t="n">
        <v>-1</v>
      </c>
      <c r="N700" s="401"/>
      <c r="O700" s="401"/>
      <c r="P700" s="401"/>
      <c r="Q700" s="401"/>
      <c r="R700" s="401"/>
      <c r="S700" s="401"/>
      <c r="T700" s="401"/>
      <c r="U700" s="401"/>
      <c r="V700" s="401"/>
      <c r="W700" s="401"/>
      <c r="X700" s="401"/>
      <c r="Y700" s="401"/>
      <c r="Z700" s="401"/>
      <c r="AA700" s="401"/>
      <c r="AB700" s="405"/>
      <c r="AC700" s="401"/>
      <c r="AD700" s="401"/>
      <c r="AE700" s="401"/>
      <c r="AF700" s="401"/>
      <c r="AG700" s="401"/>
      <c r="AH700" s="401"/>
      <c r="AI700" s="401"/>
      <c r="AJ700" s="405"/>
      <c r="AK700" s="401"/>
      <c r="AL700" s="401"/>
      <c r="AM700" s="401"/>
    </row>
    <row r="701" customFormat="false" ht="12.75" hidden="false" customHeight="false" outlineLevel="0" collapsed="false">
      <c r="A701" s="241" t="s">
        <v>298</v>
      </c>
      <c r="B701" s="365"/>
      <c r="C701" s="399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  <c r="N701" s="401"/>
      <c r="O701" s="401"/>
      <c r="P701" s="401"/>
      <c r="Q701" s="401"/>
      <c r="R701" s="401"/>
      <c r="S701" s="401"/>
      <c r="T701" s="401"/>
      <c r="U701" s="401"/>
      <c r="V701" s="401"/>
      <c r="W701" s="401"/>
      <c r="X701" s="401"/>
      <c r="Y701" s="401"/>
      <c r="Z701" s="401"/>
      <c r="AA701" s="401"/>
      <c r="AB701" s="405"/>
      <c r="AC701" s="401"/>
      <c r="AD701" s="401"/>
      <c r="AE701" s="401"/>
      <c r="AF701" s="401"/>
      <c r="AG701" s="401"/>
      <c r="AH701" s="401"/>
      <c r="AI701" s="401"/>
      <c r="AJ701" s="405"/>
      <c r="AK701" s="401"/>
      <c r="AL701" s="401"/>
      <c r="AM701" s="401"/>
    </row>
    <row r="702" customFormat="false" ht="12.75" hidden="false" customHeight="false" outlineLevel="0" collapsed="false">
      <c r="A702" s="229" t="s">
        <v>303</v>
      </c>
      <c r="B702" s="367" t="s">
        <v>625</v>
      </c>
      <c r="C702" s="399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 t="n">
        <v>-1</v>
      </c>
      <c r="N702" s="401"/>
      <c r="O702" s="401"/>
      <c r="P702" s="401"/>
      <c r="Q702" s="401"/>
      <c r="R702" s="401"/>
      <c r="S702" s="401"/>
      <c r="T702" s="401"/>
      <c r="U702" s="401"/>
      <c r="V702" s="401"/>
      <c r="W702" s="401"/>
      <c r="X702" s="401"/>
      <c r="Y702" s="401"/>
      <c r="Z702" s="401"/>
      <c r="AA702" s="401"/>
      <c r="AB702" s="405"/>
      <c r="AC702" s="401"/>
      <c r="AD702" s="401"/>
      <c r="AE702" s="401"/>
      <c r="AF702" s="401"/>
      <c r="AG702" s="401"/>
      <c r="AH702" s="401"/>
      <c r="AI702" s="401"/>
      <c r="AJ702" s="405"/>
      <c r="AK702" s="401"/>
      <c r="AL702" s="401"/>
      <c r="AM702" s="401"/>
    </row>
    <row r="703" customFormat="false" ht="12.75" hidden="false" customHeight="false" outlineLevel="0" collapsed="false">
      <c r="A703" s="241" t="s">
        <v>298</v>
      </c>
      <c r="B703" s="368" t="s">
        <v>628</v>
      </c>
      <c r="C703" s="399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  <c r="N703" s="401"/>
      <c r="O703" s="401"/>
      <c r="P703" s="401"/>
      <c r="Q703" s="401"/>
      <c r="R703" s="401"/>
      <c r="S703" s="401"/>
      <c r="T703" s="401"/>
      <c r="U703" s="401"/>
      <c r="V703" s="401"/>
      <c r="W703" s="401"/>
      <c r="X703" s="401"/>
      <c r="Y703" s="401"/>
      <c r="Z703" s="401"/>
      <c r="AA703" s="401"/>
      <c r="AB703" s="405"/>
      <c r="AC703" s="401"/>
      <c r="AD703" s="401"/>
      <c r="AE703" s="401"/>
      <c r="AF703" s="401"/>
      <c r="AG703" s="401"/>
      <c r="AH703" s="401"/>
      <c r="AI703" s="401"/>
      <c r="AJ703" s="405"/>
      <c r="AK703" s="401"/>
      <c r="AL703" s="401"/>
      <c r="AM703" s="401"/>
    </row>
    <row r="704" customFormat="false" ht="12.75" hidden="false" customHeight="false" outlineLevel="0" collapsed="false">
      <c r="A704" s="229" t="s">
        <v>303</v>
      </c>
      <c r="B704" s="367" t="s">
        <v>631</v>
      </c>
      <c r="C704" s="399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 t="n">
        <v>-1</v>
      </c>
      <c r="N704" s="401"/>
      <c r="O704" s="401"/>
      <c r="P704" s="401"/>
      <c r="Q704" s="401"/>
      <c r="R704" s="401"/>
      <c r="S704" s="401"/>
      <c r="T704" s="401"/>
      <c r="U704" s="401"/>
      <c r="V704" s="401"/>
      <c r="W704" s="401"/>
      <c r="X704" s="401"/>
      <c r="Y704" s="401"/>
      <c r="Z704" s="401"/>
      <c r="AA704" s="401"/>
      <c r="AB704" s="405"/>
      <c r="AC704" s="401"/>
      <c r="AD704" s="401"/>
      <c r="AE704" s="401"/>
      <c r="AF704" s="401"/>
      <c r="AG704" s="401"/>
      <c r="AH704" s="401"/>
      <c r="AI704" s="401"/>
      <c r="AJ704" s="405"/>
      <c r="AK704" s="401"/>
      <c r="AL704" s="401"/>
      <c r="AM704" s="401"/>
    </row>
    <row r="705" customFormat="false" ht="12.75" hidden="false" customHeight="false" outlineLevel="0" collapsed="false">
      <c r="A705" s="241" t="s">
        <v>298</v>
      </c>
      <c r="B705" s="368" t="s">
        <v>633</v>
      </c>
      <c r="C705" s="399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  <c r="N705" s="401"/>
      <c r="O705" s="401"/>
      <c r="P705" s="401"/>
      <c r="Q705" s="401"/>
      <c r="R705" s="401"/>
      <c r="S705" s="401"/>
      <c r="T705" s="401"/>
      <c r="U705" s="401"/>
      <c r="V705" s="401"/>
      <c r="W705" s="401"/>
      <c r="X705" s="401"/>
      <c r="Y705" s="401"/>
      <c r="Z705" s="401"/>
      <c r="AA705" s="401"/>
      <c r="AB705" s="405"/>
      <c r="AC705" s="401"/>
      <c r="AD705" s="401"/>
      <c r="AE705" s="401"/>
      <c r="AF705" s="401"/>
      <c r="AG705" s="401"/>
      <c r="AH705" s="401"/>
      <c r="AI705" s="401"/>
      <c r="AJ705" s="405"/>
      <c r="AK705" s="401"/>
      <c r="AL705" s="401"/>
      <c r="AM705" s="401"/>
    </row>
    <row r="706" customFormat="false" ht="12.75" hidden="false" customHeight="false" outlineLevel="0" collapsed="false">
      <c r="A706" s="229" t="s">
        <v>636</v>
      </c>
      <c r="B706" s="372" t="s">
        <v>635</v>
      </c>
      <c r="C706" s="399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 t="n">
        <v>-1</v>
      </c>
      <c r="N706" s="401"/>
      <c r="O706" s="401"/>
      <c r="P706" s="401"/>
      <c r="Q706" s="401"/>
      <c r="R706" s="401"/>
      <c r="S706" s="401"/>
      <c r="T706" s="401"/>
      <c r="U706" s="401"/>
      <c r="V706" s="401"/>
      <c r="W706" s="401"/>
      <c r="X706" s="401"/>
      <c r="Y706" s="401"/>
      <c r="Z706" s="401"/>
      <c r="AA706" s="401"/>
      <c r="AB706" s="405"/>
      <c r="AC706" s="401"/>
      <c r="AD706" s="401"/>
      <c r="AE706" s="401"/>
      <c r="AF706" s="401"/>
      <c r="AG706" s="401"/>
      <c r="AH706" s="401"/>
      <c r="AI706" s="401"/>
      <c r="AJ706" s="405"/>
      <c r="AK706" s="401"/>
      <c r="AL706" s="401"/>
      <c r="AM706" s="401"/>
    </row>
    <row r="707" customFormat="false" ht="13.5" hidden="false" customHeight="false" outlineLevel="0" collapsed="false">
      <c r="A707" s="241" t="s">
        <v>298</v>
      </c>
      <c r="B707" s="372"/>
      <c r="C707" s="399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  <c r="N707" s="401"/>
      <c r="O707" s="401"/>
      <c r="P707" s="401"/>
      <c r="Q707" s="401"/>
      <c r="R707" s="401"/>
      <c r="S707" s="401"/>
      <c r="T707" s="401"/>
      <c r="U707" s="401"/>
      <c r="V707" s="401"/>
      <c r="W707" s="401"/>
      <c r="X707" s="401"/>
      <c r="Y707" s="401"/>
      <c r="Z707" s="401"/>
      <c r="AA707" s="401"/>
      <c r="AB707" s="405"/>
      <c r="AC707" s="401"/>
      <c r="AD707" s="401"/>
      <c r="AE707" s="401"/>
      <c r="AF707" s="401"/>
      <c r="AG707" s="401"/>
      <c r="AH707" s="401"/>
      <c r="AI707" s="401"/>
      <c r="AJ707" s="405"/>
      <c r="AK707" s="401"/>
      <c r="AL707" s="401"/>
      <c r="AM707" s="401"/>
    </row>
    <row r="708" customFormat="false" ht="13.5" hidden="false" customHeight="false" outlineLevel="0" collapsed="false">
      <c r="A708" s="220" t="s">
        <v>641</v>
      </c>
      <c r="B708" s="219"/>
      <c r="C708" s="412"/>
      <c r="D708" s="413"/>
      <c r="E708" s="413"/>
      <c r="F708" s="413"/>
      <c r="G708" s="413"/>
      <c r="H708" s="413"/>
      <c r="I708" s="413"/>
      <c r="J708" s="413"/>
      <c r="K708" s="413"/>
      <c r="L708" s="413"/>
      <c r="M708" s="413"/>
      <c r="N708" s="413"/>
      <c r="O708" s="413"/>
      <c r="P708" s="413"/>
      <c r="Q708" s="413"/>
      <c r="R708" s="413"/>
      <c r="S708" s="413"/>
      <c r="T708" s="413"/>
      <c r="U708" s="413"/>
      <c r="V708" s="413"/>
      <c r="W708" s="413"/>
      <c r="X708" s="413"/>
      <c r="Y708" s="413"/>
      <c r="Z708" s="413"/>
      <c r="AA708" s="413"/>
      <c r="AB708" s="414"/>
      <c r="AC708" s="413"/>
      <c r="AD708" s="413"/>
      <c r="AE708" s="413"/>
      <c r="AF708" s="413"/>
      <c r="AG708" s="413"/>
      <c r="AH708" s="413"/>
      <c r="AI708" s="413"/>
      <c r="AJ708" s="414"/>
      <c r="AK708" s="413"/>
      <c r="AL708" s="413"/>
      <c r="AM708" s="413"/>
    </row>
    <row r="709" customFormat="false" ht="12.75" hidden="false" customHeight="false" outlineLevel="0" collapsed="false">
      <c r="A709" s="229" t="s">
        <v>303</v>
      </c>
      <c r="B709" s="378" t="s">
        <v>643</v>
      </c>
      <c r="C709" s="399"/>
      <c r="D709" s="401"/>
      <c r="E709" s="401" t="n">
        <v>-1</v>
      </c>
      <c r="F709" s="401"/>
      <c r="G709" s="401"/>
      <c r="H709" s="401"/>
      <c r="I709" s="403"/>
      <c r="J709" s="401"/>
      <c r="K709" s="403" t="n">
        <v>-1</v>
      </c>
      <c r="L709" s="401"/>
      <c r="M709" s="401"/>
      <c r="N709" s="401"/>
      <c r="O709" s="401"/>
      <c r="P709" s="401" t="n">
        <v>-1</v>
      </c>
      <c r="Q709" s="401"/>
      <c r="R709" s="403" t="n">
        <v>-1</v>
      </c>
      <c r="S709" s="401"/>
      <c r="T709" s="401"/>
      <c r="U709" s="401"/>
      <c r="V709" s="401"/>
      <c r="W709" s="401"/>
      <c r="X709" s="403" t="n">
        <v>-2</v>
      </c>
      <c r="Y709" s="401" t="n">
        <v>-2</v>
      </c>
      <c r="Z709" s="401"/>
      <c r="AA709" s="401"/>
      <c r="AB709" s="405"/>
      <c r="AC709" s="401"/>
      <c r="AD709" s="401"/>
      <c r="AE709" s="401"/>
      <c r="AF709" s="401"/>
      <c r="AG709" s="401" t="n">
        <v>-2</v>
      </c>
      <c r="AH709" s="401"/>
      <c r="AI709" s="401"/>
      <c r="AJ709" s="408"/>
      <c r="AK709" s="401" t="n">
        <v>-1</v>
      </c>
      <c r="AL709" s="401" t="n">
        <v>1</v>
      </c>
      <c r="AM709" s="401" t="n">
        <v>-2</v>
      </c>
    </row>
    <row r="710" customFormat="false" ht="16.5" hidden="false" customHeight="false" outlineLevel="0" collapsed="false">
      <c r="A710" s="241" t="s">
        <v>298</v>
      </c>
      <c r="B710" s="374" t="s">
        <v>646</v>
      </c>
      <c r="C710" s="399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  <c r="N710" s="401"/>
      <c r="O710" s="401"/>
      <c r="P710" s="401"/>
      <c r="Q710" s="401"/>
      <c r="R710" s="401"/>
      <c r="S710" s="401"/>
      <c r="T710" s="401"/>
      <c r="U710" s="401"/>
      <c r="V710" s="401"/>
      <c r="W710" s="401"/>
      <c r="X710" s="401"/>
      <c r="Y710" s="401"/>
      <c r="Z710" s="401"/>
      <c r="AA710" s="401"/>
      <c r="AB710" s="405"/>
      <c r="AC710" s="401"/>
      <c r="AD710" s="401"/>
      <c r="AE710" s="401"/>
      <c r="AF710" s="401"/>
      <c r="AG710" s="401"/>
      <c r="AH710" s="401"/>
      <c r="AI710" s="401"/>
      <c r="AJ710" s="405"/>
      <c r="AK710" s="401"/>
      <c r="AL710" s="401"/>
      <c r="AM710" s="401"/>
    </row>
    <row r="711" customFormat="false" ht="12.75" hidden="false" customHeight="false" outlineLevel="0" collapsed="false">
      <c r="A711" s="229" t="s">
        <v>303</v>
      </c>
      <c r="B711" s="373" t="s">
        <v>649</v>
      </c>
      <c r="C711" s="399"/>
      <c r="D711" s="401"/>
      <c r="E711" s="401" t="n">
        <v>-1</v>
      </c>
      <c r="F711" s="401"/>
      <c r="G711" s="401"/>
      <c r="H711" s="401"/>
      <c r="I711" s="403"/>
      <c r="J711" s="401"/>
      <c r="K711" s="403" t="n">
        <v>-1</v>
      </c>
      <c r="L711" s="401"/>
      <c r="M711" s="401"/>
      <c r="N711" s="401"/>
      <c r="O711" s="401"/>
      <c r="P711" s="401" t="n">
        <v>-1</v>
      </c>
      <c r="Q711" s="401"/>
      <c r="R711" s="403" t="n">
        <v>-1</v>
      </c>
      <c r="S711" s="401"/>
      <c r="T711" s="401"/>
      <c r="U711" s="402" t="n">
        <v>2</v>
      </c>
      <c r="V711" s="401"/>
      <c r="W711" s="401"/>
      <c r="X711" s="403" t="n">
        <v>-2</v>
      </c>
      <c r="Y711" s="401" t="n">
        <v>-2</v>
      </c>
      <c r="Z711" s="401"/>
      <c r="AA711" s="401"/>
      <c r="AB711" s="405"/>
      <c r="AC711" s="401"/>
      <c r="AD711" s="401"/>
      <c r="AE711" s="402" t="n">
        <v>2</v>
      </c>
      <c r="AF711" s="401"/>
      <c r="AG711" s="401" t="n">
        <v>-2</v>
      </c>
      <c r="AH711" s="400" t="n">
        <v>4</v>
      </c>
      <c r="AI711" s="401"/>
      <c r="AJ711" s="408"/>
      <c r="AK711" s="401" t="n">
        <v>-1</v>
      </c>
      <c r="AL711" s="402"/>
      <c r="AM711" s="401" t="n">
        <v>-2</v>
      </c>
    </row>
    <row r="712" customFormat="false" ht="12.75" hidden="false" customHeight="false" outlineLevel="0" collapsed="false">
      <c r="A712" s="241" t="s">
        <v>298</v>
      </c>
      <c r="B712" s="368" t="s">
        <v>652</v>
      </c>
      <c r="C712" s="399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  <c r="N712" s="401"/>
      <c r="O712" s="401"/>
      <c r="P712" s="401"/>
      <c r="Q712" s="401"/>
      <c r="R712" s="401"/>
      <c r="S712" s="401"/>
      <c r="T712" s="401"/>
      <c r="U712" s="401"/>
      <c r="V712" s="401"/>
      <c r="W712" s="401"/>
      <c r="X712" s="401"/>
      <c r="Y712" s="401"/>
      <c r="Z712" s="401"/>
      <c r="AA712" s="401"/>
      <c r="AB712" s="405"/>
      <c r="AC712" s="401"/>
      <c r="AD712" s="401"/>
      <c r="AE712" s="401"/>
      <c r="AF712" s="401"/>
      <c r="AG712" s="401"/>
      <c r="AH712" s="401"/>
      <c r="AI712" s="401"/>
      <c r="AJ712" s="405"/>
      <c r="AK712" s="401"/>
      <c r="AL712" s="401"/>
      <c r="AM712" s="401"/>
    </row>
    <row r="713" customFormat="false" ht="12.75" hidden="false" customHeight="false" outlineLevel="0" collapsed="false">
      <c r="A713" s="229" t="s">
        <v>287</v>
      </c>
      <c r="B713" s="365" t="s">
        <v>654</v>
      </c>
      <c r="C713" s="399"/>
      <c r="D713" s="403"/>
      <c r="E713" s="401" t="n">
        <v>-1</v>
      </c>
      <c r="F713" s="401"/>
      <c r="G713" s="401" t="n">
        <v>-1</v>
      </c>
      <c r="H713" s="401"/>
      <c r="I713" s="403"/>
      <c r="J713" s="401"/>
      <c r="K713" s="403" t="n">
        <v>-1</v>
      </c>
      <c r="L713" s="401"/>
      <c r="M713" s="401"/>
      <c r="N713" s="401" t="n">
        <v>1</v>
      </c>
      <c r="O713" s="401"/>
      <c r="P713" s="401" t="n">
        <v>-1</v>
      </c>
      <c r="Q713" s="403" t="n">
        <v>-1</v>
      </c>
      <c r="R713" s="403" t="n">
        <v>-1</v>
      </c>
      <c r="S713" s="403"/>
      <c r="T713" s="403"/>
      <c r="U713" s="401"/>
      <c r="V713" s="403"/>
      <c r="W713" s="401"/>
      <c r="X713" s="403" t="n">
        <v>-2</v>
      </c>
      <c r="Y713" s="401" t="n">
        <v>-2</v>
      </c>
      <c r="Z713" s="401"/>
      <c r="AA713" s="401"/>
      <c r="AB713" s="404"/>
      <c r="AC713" s="403"/>
      <c r="AD713" s="401"/>
      <c r="AE713" s="401" t="n">
        <v>-1</v>
      </c>
      <c r="AF713" s="403"/>
      <c r="AG713" s="401" t="n">
        <v>-2</v>
      </c>
      <c r="AH713" s="403"/>
      <c r="AI713" s="403" t="n">
        <v>-2</v>
      </c>
      <c r="AJ713" s="408"/>
      <c r="AK713" s="401" t="n">
        <v>-1</v>
      </c>
      <c r="AL713" s="401" t="n">
        <v>1</v>
      </c>
      <c r="AM713" s="401" t="n">
        <v>-2</v>
      </c>
    </row>
    <row r="714" customFormat="false" ht="12.75" hidden="false" customHeight="false" outlineLevel="0" collapsed="false">
      <c r="A714" s="241" t="s">
        <v>298</v>
      </c>
      <c r="B714" s="365"/>
      <c r="C714" s="399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  <c r="N714" s="401"/>
      <c r="O714" s="401"/>
      <c r="P714" s="401"/>
      <c r="Q714" s="401"/>
      <c r="R714" s="401"/>
      <c r="S714" s="401"/>
      <c r="T714" s="401"/>
      <c r="U714" s="401"/>
      <c r="V714" s="401"/>
      <c r="W714" s="401"/>
      <c r="X714" s="401"/>
      <c r="Y714" s="401"/>
      <c r="Z714" s="401"/>
      <c r="AA714" s="401"/>
      <c r="AB714" s="405"/>
      <c r="AC714" s="401"/>
      <c r="AD714" s="401"/>
      <c r="AE714" s="401"/>
      <c r="AF714" s="401"/>
      <c r="AG714" s="401"/>
      <c r="AH714" s="401"/>
      <c r="AI714" s="401"/>
      <c r="AJ714" s="405"/>
      <c r="AK714" s="401"/>
      <c r="AL714" s="401"/>
      <c r="AM714" s="401"/>
    </row>
    <row r="715" customFormat="false" ht="12.75" hidden="false" customHeight="false" outlineLevel="0" collapsed="false">
      <c r="A715" s="229" t="s">
        <v>303</v>
      </c>
      <c r="B715" s="367" t="s">
        <v>657</v>
      </c>
      <c r="C715" s="399"/>
      <c r="D715" s="401"/>
      <c r="E715" s="401" t="n">
        <v>-1</v>
      </c>
      <c r="F715" s="401"/>
      <c r="G715" s="401"/>
      <c r="H715" s="401"/>
      <c r="I715" s="403"/>
      <c r="J715" s="401"/>
      <c r="K715" s="403" t="n">
        <v>-1</v>
      </c>
      <c r="L715" s="401"/>
      <c r="M715" s="402"/>
      <c r="N715" s="401"/>
      <c r="O715" s="401"/>
      <c r="P715" s="401" t="n">
        <v>-1</v>
      </c>
      <c r="Q715" s="401"/>
      <c r="R715" s="403" t="n">
        <v>-1</v>
      </c>
      <c r="S715" s="401"/>
      <c r="T715" s="401"/>
      <c r="U715" s="402"/>
      <c r="V715" s="401"/>
      <c r="W715" s="401"/>
      <c r="X715" s="403" t="n">
        <v>-2</v>
      </c>
      <c r="Y715" s="401" t="n">
        <v>-2</v>
      </c>
      <c r="Z715" s="401"/>
      <c r="AA715" s="401"/>
      <c r="AB715" s="405"/>
      <c r="AC715" s="401"/>
      <c r="AD715" s="402"/>
      <c r="AE715" s="402" t="n">
        <v>1</v>
      </c>
      <c r="AF715" s="401"/>
      <c r="AG715" s="401" t="n">
        <v>-2</v>
      </c>
      <c r="AH715" s="400" t="n">
        <v>1</v>
      </c>
      <c r="AI715" s="401"/>
      <c r="AJ715" s="408"/>
      <c r="AK715" s="401" t="n">
        <v>-1</v>
      </c>
      <c r="AL715" s="402" t="n">
        <v>1</v>
      </c>
      <c r="AM715" s="401" t="n">
        <v>-2</v>
      </c>
    </row>
    <row r="716" customFormat="false" ht="12.75" hidden="false" customHeight="false" outlineLevel="0" collapsed="false">
      <c r="A716" s="241" t="s">
        <v>298</v>
      </c>
      <c r="B716" s="371" t="s">
        <v>660</v>
      </c>
      <c r="C716" s="399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  <c r="N716" s="401"/>
      <c r="O716" s="401"/>
      <c r="P716" s="401"/>
      <c r="Q716" s="401"/>
      <c r="R716" s="401"/>
      <c r="S716" s="401"/>
      <c r="T716" s="401"/>
      <c r="U716" s="401"/>
      <c r="V716" s="401"/>
      <c r="W716" s="401"/>
      <c r="X716" s="401"/>
      <c r="Y716" s="401"/>
      <c r="Z716" s="401"/>
      <c r="AA716" s="401"/>
      <c r="AB716" s="405"/>
      <c r="AC716" s="401"/>
      <c r="AD716" s="401"/>
      <c r="AE716" s="401"/>
      <c r="AF716" s="401"/>
      <c r="AG716" s="401"/>
      <c r="AH716" s="401"/>
      <c r="AI716" s="401"/>
      <c r="AJ716" s="405"/>
      <c r="AK716" s="401"/>
      <c r="AL716" s="401"/>
      <c r="AM716" s="401"/>
    </row>
    <row r="717" customFormat="false" ht="12.75" hidden="false" customHeight="false" outlineLevel="0" collapsed="false">
      <c r="A717" s="229" t="s">
        <v>287</v>
      </c>
      <c r="B717" s="365" t="s">
        <v>663</v>
      </c>
      <c r="C717" s="399"/>
      <c r="D717" s="403"/>
      <c r="E717" s="401" t="n">
        <v>-1</v>
      </c>
      <c r="F717" s="401"/>
      <c r="G717" s="401" t="n">
        <v>-1</v>
      </c>
      <c r="H717" s="401"/>
      <c r="I717" s="403"/>
      <c r="J717" s="401"/>
      <c r="K717" s="403" t="n">
        <v>-1</v>
      </c>
      <c r="L717" s="401"/>
      <c r="M717" s="402"/>
      <c r="N717" s="401" t="n">
        <v>1</v>
      </c>
      <c r="O717" s="401"/>
      <c r="P717" s="401" t="n">
        <v>-1</v>
      </c>
      <c r="Q717" s="403" t="n">
        <v>-1</v>
      </c>
      <c r="R717" s="403" t="n">
        <v>-1</v>
      </c>
      <c r="S717" s="403"/>
      <c r="T717" s="403"/>
      <c r="U717" s="402" t="n">
        <v>2</v>
      </c>
      <c r="V717" s="403"/>
      <c r="W717" s="401"/>
      <c r="X717" s="403" t="n">
        <v>-2</v>
      </c>
      <c r="Y717" s="401" t="n">
        <v>-2</v>
      </c>
      <c r="Z717" s="401"/>
      <c r="AA717" s="401"/>
      <c r="AB717" s="404"/>
      <c r="AC717" s="403"/>
      <c r="AD717" s="401"/>
      <c r="AE717" s="401" t="n">
        <v>-1</v>
      </c>
      <c r="AF717" s="403"/>
      <c r="AG717" s="401" t="n">
        <v>-2</v>
      </c>
      <c r="AH717" s="402"/>
      <c r="AI717" s="403" t="n">
        <v>-2</v>
      </c>
      <c r="AJ717" s="408"/>
      <c r="AK717" s="401" t="n">
        <v>-1</v>
      </c>
      <c r="AL717" s="402" t="n">
        <v>1</v>
      </c>
      <c r="AM717" s="401" t="n">
        <v>-2</v>
      </c>
    </row>
    <row r="718" customFormat="false" ht="12.75" hidden="false" customHeight="false" outlineLevel="0" collapsed="false">
      <c r="A718" s="241" t="s">
        <v>298</v>
      </c>
      <c r="B718" s="365"/>
      <c r="C718" s="399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  <c r="N718" s="401"/>
      <c r="O718" s="401"/>
      <c r="P718" s="401"/>
      <c r="Q718" s="401"/>
      <c r="R718" s="401"/>
      <c r="S718" s="401"/>
      <c r="T718" s="401"/>
      <c r="U718" s="401"/>
      <c r="V718" s="401"/>
      <c r="W718" s="401"/>
      <c r="X718" s="401"/>
      <c r="Y718" s="401"/>
      <c r="Z718" s="401"/>
      <c r="AA718" s="401"/>
      <c r="AB718" s="405"/>
      <c r="AC718" s="401"/>
      <c r="AD718" s="401"/>
      <c r="AE718" s="401"/>
      <c r="AF718" s="401"/>
      <c r="AG718" s="401"/>
      <c r="AH718" s="401"/>
      <c r="AI718" s="401"/>
      <c r="AJ718" s="405"/>
      <c r="AK718" s="401"/>
      <c r="AL718" s="401"/>
      <c r="AM718" s="401"/>
    </row>
    <row r="719" customFormat="false" ht="12.75" hidden="false" customHeight="false" outlineLevel="0" collapsed="false">
      <c r="A719" s="229" t="s">
        <v>458</v>
      </c>
      <c r="B719" s="365" t="s">
        <v>666</v>
      </c>
      <c r="C719" s="399"/>
      <c r="D719" s="401"/>
      <c r="E719" s="401" t="n">
        <v>-1</v>
      </c>
      <c r="F719" s="401"/>
      <c r="G719" s="401" t="n">
        <v>-1</v>
      </c>
      <c r="H719" s="401"/>
      <c r="I719" s="403"/>
      <c r="J719" s="401"/>
      <c r="K719" s="403" t="n">
        <v>-1</v>
      </c>
      <c r="L719" s="401"/>
      <c r="M719" s="401"/>
      <c r="N719" s="403"/>
      <c r="O719" s="401"/>
      <c r="P719" s="401" t="n">
        <v>-1</v>
      </c>
      <c r="Q719" s="401"/>
      <c r="R719" s="403" t="n">
        <v>-1</v>
      </c>
      <c r="S719" s="401"/>
      <c r="T719" s="403"/>
      <c r="U719" s="402" t="n">
        <v>2</v>
      </c>
      <c r="V719" s="401"/>
      <c r="W719" s="401"/>
      <c r="X719" s="403" t="n">
        <v>-2</v>
      </c>
      <c r="Y719" s="401" t="n">
        <v>-2</v>
      </c>
      <c r="Z719" s="403" t="n">
        <v>-2</v>
      </c>
      <c r="AA719" s="403" t="n">
        <v>-1</v>
      </c>
      <c r="AB719" s="405"/>
      <c r="AC719" s="403"/>
      <c r="AD719" s="401"/>
      <c r="AE719" s="401"/>
      <c r="AF719" s="401" t="n">
        <v>-2</v>
      </c>
      <c r="AG719" s="401" t="n">
        <v>-2</v>
      </c>
      <c r="AH719" s="403" t="n">
        <v>-2</v>
      </c>
      <c r="AI719" s="403" t="n">
        <v>-2</v>
      </c>
      <c r="AJ719" s="408"/>
      <c r="AK719" s="401" t="n">
        <v>-1</v>
      </c>
      <c r="AL719" s="401" t="n">
        <v>-2</v>
      </c>
      <c r="AM719" s="401" t="n">
        <v>-2</v>
      </c>
    </row>
    <row r="720" customFormat="false" ht="12.75" hidden="false" customHeight="false" outlineLevel="0" collapsed="false">
      <c r="A720" s="241" t="s">
        <v>298</v>
      </c>
      <c r="B720" s="365"/>
      <c r="C720" s="399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  <c r="N720" s="401"/>
      <c r="O720" s="401"/>
      <c r="P720" s="401"/>
      <c r="Q720" s="401"/>
      <c r="R720" s="401"/>
      <c r="S720" s="401"/>
      <c r="T720" s="401"/>
      <c r="U720" s="401"/>
      <c r="V720" s="401"/>
      <c r="W720" s="401"/>
      <c r="X720" s="401"/>
      <c r="Y720" s="401"/>
      <c r="Z720" s="401"/>
      <c r="AA720" s="401"/>
      <c r="AB720" s="405"/>
      <c r="AC720" s="401"/>
      <c r="AD720" s="401"/>
      <c r="AE720" s="401"/>
      <c r="AF720" s="401"/>
      <c r="AG720" s="401"/>
      <c r="AH720" s="401"/>
      <c r="AI720" s="401"/>
      <c r="AJ720" s="405"/>
      <c r="AK720" s="401"/>
      <c r="AL720" s="401"/>
      <c r="AM720" s="401"/>
    </row>
    <row r="721" customFormat="false" ht="12.75" hidden="false" customHeight="false" outlineLevel="0" collapsed="false">
      <c r="A721" s="229" t="s">
        <v>303</v>
      </c>
      <c r="B721" s="367" t="s">
        <v>671</v>
      </c>
      <c r="C721" s="399"/>
      <c r="D721" s="401"/>
      <c r="E721" s="401" t="n">
        <v>-1</v>
      </c>
      <c r="F721" s="401"/>
      <c r="G721" s="401"/>
      <c r="H721" s="401"/>
      <c r="I721" s="403"/>
      <c r="J721" s="401"/>
      <c r="K721" s="403" t="n">
        <v>-1</v>
      </c>
      <c r="L721" s="401"/>
      <c r="M721" s="401"/>
      <c r="N721" s="401"/>
      <c r="O721" s="401"/>
      <c r="P721" s="401" t="n">
        <v>-1</v>
      </c>
      <c r="Q721" s="401"/>
      <c r="R721" s="403" t="n">
        <v>-1</v>
      </c>
      <c r="S721" s="401"/>
      <c r="T721" s="401"/>
      <c r="U721" s="401"/>
      <c r="V721" s="401"/>
      <c r="W721" s="401"/>
      <c r="X721" s="403" t="n">
        <v>-2</v>
      </c>
      <c r="Y721" s="401" t="n">
        <v>-2</v>
      </c>
      <c r="Z721" s="401"/>
      <c r="AA721" s="401"/>
      <c r="AB721" s="405"/>
      <c r="AC721" s="401"/>
      <c r="AD721" s="400" t="n">
        <v>2</v>
      </c>
      <c r="AE721" s="402" t="n">
        <v>2</v>
      </c>
      <c r="AF721" s="401"/>
      <c r="AG721" s="400" t="n">
        <v>2</v>
      </c>
      <c r="AH721" s="401"/>
      <c r="AI721" s="401"/>
      <c r="AJ721" s="408"/>
      <c r="AK721" s="401" t="n">
        <v>-1</v>
      </c>
      <c r="AL721" s="401" t="n">
        <v>1</v>
      </c>
      <c r="AM721" s="401" t="n">
        <v>-2</v>
      </c>
    </row>
    <row r="722" customFormat="false" ht="12.75" hidden="false" customHeight="false" outlineLevel="0" collapsed="false">
      <c r="A722" s="241" t="s">
        <v>298</v>
      </c>
      <c r="B722" s="368" t="s">
        <v>675</v>
      </c>
      <c r="C722" s="399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  <c r="N722" s="401"/>
      <c r="O722" s="401"/>
      <c r="P722" s="401"/>
      <c r="Q722" s="401"/>
      <c r="R722" s="401"/>
      <c r="S722" s="401"/>
      <c r="T722" s="401"/>
      <c r="U722" s="401"/>
      <c r="V722" s="401"/>
      <c r="W722" s="401"/>
      <c r="X722" s="401"/>
      <c r="Y722" s="401"/>
      <c r="Z722" s="401"/>
      <c r="AA722" s="401"/>
      <c r="AB722" s="405"/>
      <c r="AC722" s="401"/>
      <c r="AD722" s="401"/>
      <c r="AE722" s="401"/>
      <c r="AF722" s="401"/>
      <c r="AG722" s="401"/>
      <c r="AH722" s="401"/>
      <c r="AI722" s="401"/>
      <c r="AJ722" s="405"/>
      <c r="AK722" s="401"/>
      <c r="AL722" s="401"/>
      <c r="AM722" s="401"/>
    </row>
    <row r="723" customFormat="false" ht="12.75" hidden="false" customHeight="false" outlineLevel="0" collapsed="false">
      <c r="A723" s="229" t="s">
        <v>303</v>
      </c>
      <c r="B723" s="367" t="s">
        <v>678</v>
      </c>
      <c r="C723" s="399"/>
      <c r="D723" s="401"/>
      <c r="E723" s="401" t="n">
        <v>-1</v>
      </c>
      <c r="F723" s="401"/>
      <c r="G723" s="401"/>
      <c r="H723" s="401"/>
      <c r="I723" s="403"/>
      <c r="J723" s="401"/>
      <c r="K723" s="403" t="n">
        <v>-1</v>
      </c>
      <c r="L723" s="401"/>
      <c r="M723" s="401"/>
      <c r="N723" s="401"/>
      <c r="O723" s="401"/>
      <c r="P723" s="401" t="n">
        <v>-1</v>
      </c>
      <c r="Q723" s="401"/>
      <c r="R723" s="403" t="n">
        <v>-1</v>
      </c>
      <c r="S723" s="401"/>
      <c r="T723" s="401"/>
      <c r="U723" s="401"/>
      <c r="V723" s="401"/>
      <c r="W723" s="401"/>
      <c r="X723" s="403" t="n">
        <v>-2</v>
      </c>
      <c r="Y723" s="401" t="n">
        <v>-2</v>
      </c>
      <c r="Z723" s="401"/>
      <c r="AA723" s="401"/>
      <c r="AB723" s="405"/>
      <c r="AC723" s="401"/>
      <c r="AD723" s="401"/>
      <c r="AE723" s="401"/>
      <c r="AF723" s="401"/>
      <c r="AG723" s="401" t="n">
        <v>-2</v>
      </c>
      <c r="AH723" s="401"/>
      <c r="AI723" s="401"/>
      <c r="AJ723" s="408"/>
      <c r="AK723" s="401" t="n">
        <v>-1</v>
      </c>
      <c r="AL723" s="402" t="n">
        <v>1</v>
      </c>
      <c r="AM723" s="401" t="n">
        <v>-2</v>
      </c>
    </row>
    <row r="724" customFormat="false" ht="12.75" hidden="false" customHeight="false" outlineLevel="0" collapsed="false">
      <c r="A724" s="241" t="s">
        <v>298</v>
      </c>
      <c r="B724" s="368" t="s">
        <v>681</v>
      </c>
      <c r="C724" s="399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  <c r="N724" s="401"/>
      <c r="O724" s="401"/>
      <c r="P724" s="401"/>
      <c r="Q724" s="401"/>
      <c r="R724" s="401"/>
      <c r="S724" s="401"/>
      <c r="T724" s="401"/>
      <c r="U724" s="401"/>
      <c r="V724" s="401"/>
      <c r="W724" s="401"/>
      <c r="X724" s="401"/>
      <c r="Y724" s="401"/>
      <c r="Z724" s="401"/>
      <c r="AA724" s="401"/>
      <c r="AB724" s="405"/>
      <c r="AC724" s="401"/>
      <c r="AD724" s="401"/>
      <c r="AE724" s="401"/>
      <c r="AF724" s="401"/>
      <c r="AG724" s="401"/>
      <c r="AH724" s="401"/>
      <c r="AI724" s="401"/>
      <c r="AJ724" s="405"/>
      <c r="AK724" s="401"/>
      <c r="AL724" s="401"/>
      <c r="AM724" s="401"/>
    </row>
    <row r="725" customFormat="false" ht="12.75" hidden="false" customHeight="false" outlineLevel="0" collapsed="false">
      <c r="A725" s="229" t="s">
        <v>369</v>
      </c>
      <c r="B725" s="367" t="s">
        <v>684</v>
      </c>
      <c r="C725" s="399"/>
      <c r="D725" s="401"/>
      <c r="E725" s="401" t="n">
        <v>-1</v>
      </c>
      <c r="F725" s="401"/>
      <c r="G725" s="401"/>
      <c r="H725" s="401" t="n">
        <v>-1</v>
      </c>
      <c r="I725" s="403"/>
      <c r="J725" s="402"/>
      <c r="K725" s="403" t="n">
        <v>-1</v>
      </c>
      <c r="L725" s="401" t="n">
        <v>-1</v>
      </c>
      <c r="M725" s="401"/>
      <c r="N725" s="402"/>
      <c r="O725" s="400" t="n">
        <v>2</v>
      </c>
      <c r="P725" s="401" t="n">
        <v>-1</v>
      </c>
      <c r="Q725" s="403" t="n">
        <v>-1</v>
      </c>
      <c r="R725" s="403" t="n">
        <v>-1</v>
      </c>
      <c r="S725" s="403"/>
      <c r="T725" s="401"/>
      <c r="U725" s="401" t="n">
        <v>-2</v>
      </c>
      <c r="V725" s="403"/>
      <c r="W725" s="401" t="n">
        <v>1</v>
      </c>
      <c r="X725" s="403" t="n">
        <v>-2</v>
      </c>
      <c r="Y725" s="401" t="n">
        <v>-2</v>
      </c>
      <c r="Z725" s="401" t="n">
        <v>2</v>
      </c>
      <c r="AA725" s="401"/>
      <c r="AB725" s="409"/>
      <c r="AC725" s="401" t="n">
        <v>1</v>
      </c>
      <c r="AD725" s="401"/>
      <c r="AE725" s="401"/>
      <c r="AF725" s="401" t="n">
        <v>-1</v>
      </c>
      <c r="AG725" s="401" t="n">
        <v>-2</v>
      </c>
      <c r="AH725" s="400" t="n">
        <v>1</v>
      </c>
      <c r="AI725" s="401" t="n">
        <v>-2</v>
      </c>
      <c r="AJ725" s="408"/>
      <c r="AK725" s="403" t="n">
        <v>-1</v>
      </c>
      <c r="AL725" s="401" t="n">
        <v>1</v>
      </c>
      <c r="AM725" s="401" t="n">
        <v>-2</v>
      </c>
    </row>
    <row r="726" customFormat="false" ht="12.75" hidden="false" customHeight="false" outlineLevel="0" collapsed="false">
      <c r="A726" s="241" t="s">
        <v>298</v>
      </c>
      <c r="B726" s="368" t="s">
        <v>688</v>
      </c>
      <c r="C726" s="399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  <c r="N726" s="401"/>
      <c r="O726" s="401"/>
      <c r="P726" s="401"/>
      <c r="Q726" s="401"/>
      <c r="R726" s="401"/>
      <c r="S726" s="401"/>
      <c r="T726" s="401"/>
      <c r="U726" s="401"/>
      <c r="V726" s="401"/>
      <c r="W726" s="401"/>
      <c r="X726" s="401"/>
      <c r="Y726" s="401"/>
      <c r="Z726" s="401"/>
      <c r="AA726" s="401"/>
      <c r="AB726" s="405"/>
      <c r="AC726" s="401"/>
      <c r="AD726" s="401"/>
      <c r="AE726" s="401"/>
      <c r="AF726" s="401"/>
      <c r="AG726" s="401"/>
      <c r="AH726" s="401"/>
      <c r="AI726" s="401"/>
      <c r="AJ726" s="405"/>
      <c r="AK726" s="401"/>
      <c r="AL726" s="401"/>
      <c r="AM726" s="401"/>
    </row>
    <row r="727" customFormat="false" ht="12.75" hidden="false" customHeight="false" outlineLevel="0" collapsed="false">
      <c r="A727" s="229" t="s">
        <v>458</v>
      </c>
      <c r="B727" s="365" t="s">
        <v>691</v>
      </c>
      <c r="C727" s="399"/>
      <c r="D727" s="401"/>
      <c r="E727" s="401" t="n">
        <v>-1</v>
      </c>
      <c r="F727" s="401"/>
      <c r="G727" s="401" t="n">
        <v>-1</v>
      </c>
      <c r="H727" s="401"/>
      <c r="I727" s="403"/>
      <c r="J727" s="401"/>
      <c r="K727" s="403" t="n">
        <v>-1</v>
      </c>
      <c r="L727" s="401"/>
      <c r="M727" s="401"/>
      <c r="N727" s="402"/>
      <c r="O727" s="401"/>
      <c r="P727" s="401" t="n">
        <v>-1</v>
      </c>
      <c r="Q727" s="401"/>
      <c r="R727" s="403" t="n">
        <v>-1</v>
      </c>
      <c r="S727" s="401"/>
      <c r="T727" s="403"/>
      <c r="U727" s="401"/>
      <c r="V727" s="401"/>
      <c r="W727" s="401"/>
      <c r="X727" s="403" t="n">
        <v>-2</v>
      </c>
      <c r="Y727" s="401" t="n">
        <v>-2</v>
      </c>
      <c r="Z727" s="403" t="n">
        <v>-2</v>
      </c>
      <c r="AA727" s="403" t="n">
        <v>-1</v>
      </c>
      <c r="AB727" s="405"/>
      <c r="AC727" s="403"/>
      <c r="AD727" s="401"/>
      <c r="AE727" s="401"/>
      <c r="AF727" s="401" t="n">
        <v>-2</v>
      </c>
      <c r="AG727" s="401" t="n">
        <v>-2</v>
      </c>
      <c r="AH727" s="403" t="n">
        <v>-2</v>
      </c>
      <c r="AI727" s="403" t="n">
        <v>-2</v>
      </c>
      <c r="AJ727" s="408"/>
      <c r="AK727" s="401" t="n">
        <v>-1</v>
      </c>
      <c r="AL727" s="401" t="n">
        <v>-2</v>
      </c>
      <c r="AM727" s="401" t="n">
        <v>-2</v>
      </c>
    </row>
    <row r="728" customFormat="false" ht="12.75" hidden="false" customHeight="false" outlineLevel="0" collapsed="false">
      <c r="A728" s="241" t="s">
        <v>298</v>
      </c>
      <c r="B728" s="365"/>
      <c r="C728" s="399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  <c r="N728" s="401"/>
      <c r="O728" s="401"/>
      <c r="P728" s="401"/>
      <c r="Q728" s="401"/>
      <c r="R728" s="401"/>
      <c r="S728" s="401"/>
      <c r="T728" s="401"/>
      <c r="U728" s="401"/>
      <c r="V728" s="401"/>
      <c r="W728" s="401"/>
      <c r="X728" s="401"/>
      <c r="Y728" s="401"/>
      <c r="Z728" s="401"/>
      <c r="AA728" s="401"/>
      <c r="AB728" s="405"/>
      <c r="AC728" s="401"/>
      <c r="AD728" s="401"/>
      <c r="AE728" s="401"/>
      <c r="AF728" s="401"/>
      <c r="AG728" s="401"/>
      <c r="AH728" s="401"/>
      <c r="AI728" s="401"/>
      <c r="AJ728" s="405"/>
      <c r="AK728" s="401"/>
      <c r="AL728" s="401"/>
      <c r="AM728" s="401"/>
    </row>
    <row r="729" customFormat="false" ht="12.75" hidden="false" customHeight="false" outlineLevel="0" collapsed="false">
      <c r="A729" s="229" t="s">
        <v>697</v>
      </c>
      <c r="B729" s="369" t="s">
        <v>696</v>
      </c>
      <c r="C729" s="399"/>
      <c r="D729" s="401"/>
      <c r="E729" s="401" t="n">
        <v>-1</v>
      </c>
      <c r="F729" s="401"/>
      <c r="G729" s="401"/>
      <c r="H729" s="401"/>
      <c r="I729" s="403"/>
      <c r="J729" s="401"/>
      <c r="K729" s="403" t="n">
        <v>-1</v>
      </c>
      <c r="L729" s="401"/>
      <c r="M729" s="402"/>
      <c r="N729" s="401"/>
      <c r="O729" s="401"/>
      <c r="P729" s="401" t="n">
        <v>-1</v>
      </c>
      <c r="Q729" s="401"/>
      <c r="R729" s="403" t="n">
        <v>-1</v>
      </c>
      <c r="S729" s="401"/>
      <c r="T729" s="401"/>
      <c r="U729" s="402" t="n">
        <v>2</v>
      </c>
      <c r="V729" s="403"/>
      <c r="W729" s="401" t="n">
        <v>-2</v>
      </c>
      <c r="X729" s="403" t="n">
        <v>-2</v>
      </c>
      <c r="Y729" s="401" t="n">
        <v>-2</v>
      </c>
      <c r="Z729" s="403" t="n">
        <v>-2</v>
      </c>
      <c r="AA729" s="403" t="n">
        <v>-1</v>
      </c>
      <c r="AB729" s="405"/>
      <c r="AC729" s="403"/>
      <c r="AD729" s="401"/>
      <c r="AE729" s="401"/>
      <c r="AF729" s="401"/>
      <c r="AG729" s="401" t="n">
        <v>-2</v>
      </c>
      <c r="AH729" s="401"/>
      <c r="AI729" s="401"/>
      <c r="AJ729" s="408"/>
      <c r="AK729" s="401" t="n">
        <v>-1</v>
      </c>
      <c r="AL729" s="401" t="n">
        <v>1</v>
      </c>
      <c r="AM729" s="401" t="n">
        <v>-2</v>
      </c>
    </row>
    <row r="730" customFormat="false" ht="12.75" hidden="false" customHeight="false" outlineLevel="0" collapsed="false">
      <c r="A730" s="241" t="s">
        <v>298</v>
      </c>
      <c r="B730" s="368" t="s">
        <v>701</v>
      </c>
      <c r="C730" s="399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  <c r="N730" s="401"/>
      <c r="O730" s="401"/>
      <c r="P730" s="401"/>
      <c r="Q730" s="401"/>
      <c r="R730" s="401"/>
      <c r="S730" s="401"/>
      <c r="T730" s="401"/>
      <c r="U730" s="401"/>
      <c r="V730" s="401"/>
      <c r="W730" s="401"/>
      <c r="X730" s="401"/>
      <c r="Y730" s="401"/>
      <c r="Z730" s="401"/>
      <c r="AA730" s="401"/>
      <c r="AB730" s="405"/>
      <c r="AC730" s="401"/>
      <c r="AD730" s="401"/>
      <c r="AE730" s="401"/>
      <c r="AF730" s="401"/>
      <c r="AG730" s="401"/>
      <c r="AH730" s="401"/>
      <c r="AI730" s="401"/>
      <c r="AJ730" s="405"/>
      <c r="AK730" s="401"/>
      <c r="AL730" s="401"/>
      <c r="AM730" s="401"/>
    </row>
    <row r="731" customFormat="false" ht="12.75" hidden="false" customHeight="false" outlineLevel="0" collapsed="false">
      <c r="A731" s="229" t="s">
        <v>287</v>
      </c>
      <c r="B731" s="372" t="s">
        <v>704</v>
      </c>
      <c r="C731" s="399"/>
      <c r="D731" s="403"/>
      <c r="E731" s="401" t="n">
        <v>-1</v>
      </c>
      <c r="F731" s="401"/>
      <c r="G731" s="401" t="n">
        <v>-1</v>
      </c>
      <c r="H731" s="401"/>
      <c r="I731" s="403"/>
      <c r="J731" s="401"/>
      <c r="K731" s="403" t="n">
        <v>-1</v>
      </c>
      <c r="L731" s="401"/>
      <c r="M731" s="401"/>
      <c r="N731" s="401" t="n">
        <v>1</v>
      </c>
      <c r="O731" s="401"/>
      <c r="P731" s="401" t="n">
        <v>-1</v>
      </c>
      <c r="Q731" s="403" t="n">
        <v>-1</v>
      </c>
      <c r="R731" s="403" t="n">
        <v>-1</v>
      </c>
      <c r="S731" s="403"/>
      <c r="T731" s="403"/>
      <c r="U731" s="402" t="n">
        <v>2</v>
      </c>
      <c r="V731" s="403"/>
      <c r="W731" s="401"/>
      <c r="X731" s="403" t="n">
        <v>-2</v>
      </c>
      <c r="Y731" s="401" t="n">
        <v>-2</v>
      </c>
      <c r="Z731" s="401"/>
      <c r="AA731" s="401"/>
      <c r="AB731" s="404"/>
      <c r="AC731" s="403"/>
      <c r="AD731" s="401"/>
      <c r="AE731" s="401" t="n">
        <v>-1</v>
      </c>
      <c r="AF731" s="403"/>
      <c r="AG731" s="401" t="n">
        <v>-2</v>
      </c>
      <c r="AH731" s="403"/>
      <c r="AI731" s="403" t="n">
        <v>-2</v>
      </c>
      <c r="AJ731" s="408"/>
      <c r="AK731" s="401" t="n">
        <v>-1</v>
      </c>
      <c r="AL731" s="401" t="n">
        <v>1</v>
      </c>
      <c r="AM731" s="401" t="n">
        <v>-2</v>
      </c>
    </row>
    <row r="732" customFormat="false" ht="13.5" hidden="false" customHeight="false" outlineLevel="0" collapsed="false">
      <c r="A732" s="241" t="s">
        <v>298</v>
      </c>
      <c r="B732" s="372"/>
      <c r="C732" s="399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  <c r="N732" s="401"/>
      <c r="O732" s="401"/>
      <c r="P732" s="401"/>
      <c r="Q732" s="401"/>
      <c r="R732" s="401"/>
      <c r="S732" s="401"/>
      <c r="T732" s="401"/>
      <c r="U732" s="401"/>
      <c r="V732" s="401"/>
      <c r="W732" s="401"/>
      <c r="X732" s="401"/>
      <c r="Y732" s="401"/>
      <c r="Z732" s="401"/>
      <c r="AA732" s="401"/>
      <c r="AB732" s="405"/>
      <c r="AC732" s="401"/>
      <c r="AD732" s="401"/>
      <c r="AE732" s="401"/>
      <c r="AF732" s="401"/>
      <c r="AG732" s="401"/>
      <c r="AH732" s="401"/>
      <c r="AI732" s="401"/>
      <c r="AJ732" s="405"/>
      <c r="AK732" s="401"/>
      <c r="AL732" s="401"/>
      <c r="AM732" s="401"/>
    </row>
    <row r="733" customFormat="false" ht="13.5" hidden="false" customHeight="false" outlineLevel="0" collapsed="false">
      <c r="A733" s="220" t="s">
        <v>709</v>
      </c>
      <c r="B733" s="219"/>
      <c r="C733" s="412"/>
      <c r="D733" s="413"/>
      <c r="E733" s="413"/>
      <c r="F733" s="413"/>
      <c r="G733" s="413"/>
      <c r="H733" s="413"/>
      <c r="I733" s="413"/>
      <c r="J733" s="413"/>
      <c r="K733" s="413"/>
      <c r="L733" s="413"/>
      <c r="M733" s="413"/>
      <c r="N733" s="413"/>
      <c r="O733" s="413"/>
      <c r="P733" s="413"/>
      <c r="Q733" s="413"/>
      <c r="R733" s="413"/>
      <c r="S733" s="413"/>
      <c r="T733" s="413"/>
      <c r="U733" s="413"/>
      <c r="V733" s="413"/>
      <c r="W733" s="413"/>
      <c r="X733" s="413"/>
      <c r="Y733" s="413"/>
      <c r="Z733" s="413"/>
      <c r="AA733" s="413"/>
      <c r="AB733" s="414"/>
      <c r="AC733" s="413"/>
      <c r="AD733" s="413"/>
      <c r="AE733" s="413"/>
      <c r="AF733" s="413"/>
      <c r="AG733" s="413"/>
      <c r="AH733" s="413"/>
      <c r="AI733" s="413"/>
      <c r="AJ733" s="414"/>
      <c r="AK733" s="413"/>
      <c r="AL733" s="413"/>
      <c r="AM733" s="413"/>
    </row>
    <row r="734" customFormat="false" ht="12.75" hidden="false" customHeight="false" outlineLevel="0" collapsed="false">
      <c r="A734" s="229" t="s">
        <v>458</v>
      </c>
      <c r="B734" s="364" t="s">
        <v>710</v>
      </c>
      <c r="C734" s="399"/>
      <c r="D734" s="401"/>
      <c r="E734" s="401"/>
      <c r="F734" s="401"/>
      <c r="G734" s="401" t="n">
        <v>-1</v>
      </c>
      <c r="H734" s="401"/>
      <c r="I734" s="401"/>
      <c r="J734" s="401"/>
      <c r="K734" s="403" t="n">
        <v>-1</v>
      </c>
      <c r="L734" s="401"/>
      <c r="M734" s="401" t="n">
        <v>-1</v>
      </c>
      <c r="N734" s="403"/>
      <c r="O734" s="401"/>
      <c r="P734" s="401"/>
      <c r="Q734" s="401"/>
      <c r="R734" s="401"/>
      <c r="S734" s="401"/>
      <c r="T734" s="403"/>
      <c r="U734" s="401"/>
      <c r="V734" s="401"/>
      <c r="W734" s="401"/>
      <c r="X734" s="403" t="n">
        <v>-2</v>
      </c>
      <c r="Y734" s="401" t="n">
        <v>-1</v>
      </c>
      <c r="Z734" s="401"/>
      <c r="AA734" s="403" t="n">
        <v>-1</v>
      </c>
      <c r="AB734" s="405"/>
      <c r="AC734" s="403"/>
      <c r="AD734" s="401"/>
      <c r="AE734" s="401"/>
      <c r="AF734" s="401" t="n">
        <v>-2</v>
      </c>
      <c r="AG734" s="401"/>
      <c r="AH734" s="403" t="n">
        <v>-2</v>
      </c>
      <c r="AI734" s="403" t="n">
        <v>-2</v>
      </c>
      <c r="AJ734" s="408"/>
      <c r="AK734" s="401"/>
      <c r="AL734" s="401" t="n">
        <v>-2</v>
      </c>
      <c r="AM734" s="401"/>
    </row>
    <row r="735" customFormat="false" ht="12.75" hidden="false" customHeight="false" outlineLevel="0" collapsed="false">
      <c r="A735" s="241" t="s">
        <v>298</v>
      </c>
      <c r="B735" s="364"/>
      <c r="C735" s="399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  <c r="N735" s="401"/>
      <c r="O735" s="401"/>
      <c r="P735" s="401"/>
      <c r="Q735" s="401"/>
      <c r="R735" s="401"/>
      <c r="S735" s="401"/>
      <c r="T735" s="401"/>
      <c r="U735" s="401"/>
      <c r="V735" s="401"/>
      <c r="W735" s="401"/>
      <c r="X735" s="401"/>
      <c r="Y735" s="401"/>
      <c r="Z735" s="401"/>
      <c r="AA735" s="401"/>
      <c r="AB735" s="405"/>
      <c r="AC735" s="401"/>
      <c r="AD735" s="401"/>
      <c r="AE735" s="401"/>
      <c r="AF735" s="401"/>
      <c r="AG735" s="401"/>
      <c r="AH735" s="401"/>
      <c r="AI735" s="401"/>
      <c r="AJ735" s="405"/>
      <c r="AK735" s="401"/>
      <c r="AL735" s="401"/>
      <c r="AM735" s="401"/>
    </row>
    <row r="736" customFormat="false" ht="12.75" hidden="false" customHeight="false" outlineLevel="0" collapsed="false">
      <c r="A736" s="229" t="s">
        <v>390</v>
      </c>
      <c r="B736" s="367" t="s">
        <v>715</v>
      </c>
      <c r="C736" s="399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 t="n">
        <v>-1</v>
      </c>
      <c r="N736" s="400" t="n">
        <v>2</v>
      </c>
      <c r="O736" s="400" t="n">
        <v>2</v>
      </c>
      <c r="P736" s="401"/>
      <c r="Q736" s="403" t="n">
        <v>-1</v>
      </c>
      <c r="R736" s="401"/>
      <c r="S736" s="403"/>
      <c r="T736" s="401"/>
      <c r="U736" s="401"/>
      <c r="V736" s="403"/>
      <c r="W736" s="401"/>
      <c r="X736" s="401"/>
      <c r="Y736" s="401"/>
      <c r="Z736" s="401" t="n">
        <v>2</v>
      </c>
      <c r="AA736" s="401"/>
      <c r="AB736" s="404"/>
      <c r="AC736" s="401" t="n">
        <v>2</v>
      </c>
      <c r="AD736" s="401"/>
      <c r="AE736" s="401"/>
      <c r="AF736" s="401" t="n">
        <v>-1</v>
      </c>
      <c r="AG736" s="401"/>
      <c r="AH736" s="402" t="n">
        <v>1</v>
      </c>
      <c r="AI736" s="401" t="n">
        <v>-1</v>
      </c>
      <c r="AJ736" s="405" t="n">
        <v>1</v>
      </c>
      <c r="AK736" s="401"/>
      <c r="AL736" s="401"/>
      <c r="AM736" s="401"/>
    </row>
    <row r="737" customFormat="false" ht="12.75" hidden="false" customHeight="false" outlineLevel="0" collapsed="false">
      <c r="A737" s="241" t="s">
        <v>298</v>
      </c>
      <c r="B737" s="368" t="s">
        <v>719</v>
      </c>
      <c r="C737" s="399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  <c r="N737" s="401"/>
      <c r="O737" s="401"/>
      <c r="P737" s="401"/>
      <c r="Q737" s="401"/>
      <c r="R737" s="401"/>
      <c r="S737" s="401"/>
      <c r="T737" s="401"/>
      <c r="U737" s="401"/>
      <c r="V737" s="401"/>
      <c r="W737" s="401"/>
      <c r="X737" s="401"/>
      <c r="Y737" s="401"/>
      <c r="Z737" s="401"/>
      <c r="AA737" s="401"/>
      <c r="AB737" s="405"/>
      <c r="AC737" s="401"/>
      <c r="AD737" s="401"/>
      <c r="AE737" s="401"/>
      <c r="AF737" s="401"/>
      <c r="AG737" s="401"/>
      <c r="AH737" s="401"/>
      <c r="AI737" s="401"/>
      <c r="AJ737" s="405"/>
      <c r="AK737" s="401"/>
      <c r="AL737" s="401"/>
      <c r="AM737" s="401"/>
    </row>
    <row r="738" customFormat="false" ht="12.75" hidden="false" customHeight="true" outlineLevel="0" collapsed="false">
      <c r="A738" s="229" t="s">
        <v>390</v>
      </c>
      <c r="B738" s="379" t="s">
        <v>722</v>
      </c>
      <c r="C738" s="399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 t="n">
        <v>-1</v>
      </c>
      <c r="N738" s="401"/>
      <c r="O738" s="401"/>
      <c r="P738" s="401"/>
      <c r="Q738" s="403" t="n">
        <v>-1</v>
      </c>
      <c r="R738" s="401"/>
      <c r="S738" s="403"/>
      <c r="T738" s="401"/>
      <c r="U738" s="401"/>
      <c r="V738" s="403"/>
      <c r="W738" s="401"/>
      <c r="X738" s="401"/>
      <c r="Y738" s="401"/>
      <c r="Z738" s="401"/>
      <c r="AA738" s="401"/>
      <c r="AB738" s="404"/>
      <c r="AC738" s="401" t="n">
        <v>2</v>
      </c>
      <c r="AD738" s="401"/>
      <c r="AE738" s="401"/>
      <c r="AF738" s="401" t="n">
        <v>-1</v>
      </c>
      <c r="AG738" s="401"/>
      <c r="AH738" s="401"/>
      <c r="AI738" s="401" t="n">
        <v>-1</v>
      </c>
      <c r="AJ738" s="405" t="n">
        <v>1</v>
      </c>
      <c r="AK738" s="401"/>
      <c r="AL738" s="401"/>
      <c r="AM738" s="401"/>
    </row>
    <row r="739" customFormat="false" ht="12.75" hidden="false" customHeight="false" outlineLevel="0" collapsed="false">
      <c r="A739" s="241" t="s">
        <v>298</v>
      </c>
      <c r="B739" s="379"/>
      <c r="C739" s="399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  <c r="N739" s="401"/>
      <c r="O739" s="401"/>
      <c r="P739" s="401"/>
      <c r="Q739" s="401"/>
      <c r="R739" s="401"/>
      <c r="S739" s="401"/>
      <c r="T739" s="401"/>
      <c r="U739" s="401"/>
      <c r="V739" s="401"/>
      <c r="W739" s="401"/>
      <c r="X739" s="401"/>
      <c r="Y739" s="401"/>
      <c r="Z739" s="401"/>
      <c r="AA739" s="401"/>
      <c r="AB739" s="405"/>
      <c r="AC739" s="401"/>
      <c r="AD739" s="401"/>
      <c r="AE739" s="401"/>
      <c r="AF739" s="401"/>
      <c r="AG739" s="401"/>
      <c r="AH739" s="401"/>
      <c r="AI739" s="401"/>
      <c r="AJ739" s="405"/>
      <c r="AK739" s="401"/>
      <c r="AL739" s="401"/>
      <c r="AM739" s="401"/>
    </row>
    <row r="740" customFormat="false" ht="12.75" hidden="false" customHeight="true" outlineLevel="0" collapsed="false">
      <c r="A740" s="229" t="s">
        <v>458</v>
      </c>
      <c r="B740" s="370" t="s">
        <v>727</v>
      </c>
      <c r="C740" s="399"/>
      <c r="D740" s="401"/>
      <c r="E740" s="401"/>
      <c r="F740" s="401"/>
      <c r="G740" s="401" t="n">
        <v>-1</v>
      </c>
      <c r="H740" s="401"/>
      <c r="I740" s="401"/>
      <c r="J740" s="401"/>
      <c r="K740" s="403" t="n">
        <v>-1</v>
      </c>
      <c r="L740" s="401"/>
      <c r="M740" s="401" t="n">
        <v>-1</v>
      </c>
      <c r="N740" s="403"/>
      <c r="O740" s="401"/>
      <c r="P740" s="401"/>
      <c r="Q740" s="401"/>
      <c r="R740" s="401"/>
      <c r="S740" s="401"/>
      <c r="T740" s="403"/>
      <c r="U740" s="401"/>
      <c r="V740" s="401"/>
      <c r="W740" s="401"/>
      <c r="X740" s="403" t="n">
        <v>-2</v>
      </c>
      <c r="Y740" s="401" t="n">
        <v>-1</v>
      </c>
      <c r="Z740" s="403" t="n">
        <v>-2</v>
      </c>
      <c r="AA740" s="403" t="n">
        <v>-1</v>
      </c>
      <c r="AB740" s="405"/>
      <c r="AC740" s="403"/>
      <c r="AD740" s="401"/>
      <c r="AE740" s="401"/>
      <c r="AF740" s="401" t="n">
        <v>-2</v>
      </c>
      <c r="AG740" s="401"/>
      <c r="AH740" s="403" t="n">
        <v>-2</v>
      </c>
      <c r="AI740" s="403" t="n">
        <v>-2</v>
      </c>
      <c r="AJ740" s="408"/>
      <c r="AK740" s="401"/>
      <c r="AL740" s="401" t="n">
        <v>-2</v>
      </c>
      <c r="AM740" s="401"/>
    </row>
    <row r="741" customFormat="false" ht="12.75" hidden="false" customHeight="false" outlineLevel="0" collapsed="false">
      <c r="A741" s="241" t="s">
        <v>298</v>
      </c>
      <c r="B741" s="370"/>
      <c r="C741" s="399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  <c r="N741" s="401"/>
      <c r="O741" s="401"/>
      <c r="P741" s="401"/>
      <c r="Q741" s="401"/>
      <c r="R741" s="401"/>
      <c r="S741" s="401"/>
      <c r="T741" s="401"/>
      <c r="U741" s="401"/>
      <c r="V741" s="401"/>
      <c r="W741" s="401"/>
      <c r="X741" s="401"/>
      <c r="Y741" s="401"/>
      <c r="Z741" s="401"/>
      <c r="AA741" s="401"/>
      <c r="AB741" s="405"/>
      <c r="AC741" s="401"/>
      <c r="AD741" s="401"/>
      <c r="AE741" s="401"/>
      <c r="AF741" s="401"/>
      <c r="AG741" s="401"/>
      <c r="AH741" s="401"/>
      <c r="AI741" s="401"/>
      <c r="AJ741" s="405"/>
      <c r="AK741" s="401"/>
      <c r="AL741" s="401"/>
      <c r="AM741" s="401"/>
    </row>
    <row r="742" customFormat="false" ht="12.75" hidden="false" customHeight="false" outlineLevel="0" collapsed="false">
      <c r="A742" s="229" t="s">
        <v>303</v>
      </c>
      <c r="B742" s="367" t="s">
        <v>731</v>
      </c>
      <c r="C742" s="399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 t="n">
        <v>-1</v>
      </c>
      <c r="N742" s="400" t="n">
        <v>2</v>
      </c>
      <c r="O742" s="400" t="n">
        <v>2</v>
      </c>
      <c r="P742" s="401"/>
      <c r="Q742" s="401"/>
      <c r="R742" s="401"/>
      <c r="S742" s="401"/>
      <c r="T742" s="401"/>
      <c r="U742" s="401"/>
      <c r="V742" s="401"/>
      <c r="W742" s="401"/>
      <c r="X742" s="401" t="n">
        <v>-1</v>
      </c>
      <c r="Y742" s="401"/>
      <c r="Z742" s="401"/>
      <c r="AA742" s="401"/>
      <c r="AB742" s="405"/>
      <c r="AC742" s="401"/>
      <c r="AD742" s="401"/>
      <c r="AE742" s="400" t="n">
        <v>1</v>
      </c>
      <c r="AF742" s="401"/>
      <c r="AG742" s="401"/>
      <c r="AH742" s="401"/>
      <c r="AI742" s="401"/>
      <c r="AJ742" s="405"/>
      <c r="AK742" s="401"/>
      <c r="AL742" s="401"/>
      <c r="AM742" s="401"/>
    </row>
    <row r="743" customFormat="false" ht="12.75" hidden="false" customHeight="false" outlineLevel="0" collapsed="false">
      <c r="A743" s="241" t="s">
        <v>298</v>
      </c>
      <c r="B743" s="368" t="s">
        <v>733</v>
      </c>
      <c r="C743" s="399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  <c r="N743" s="401"/>
      <c r="O743" s="401"/>
      <c r="P743" s="401"/>
      <c r="Q743" s="401"/>
      <c r="R743" s="401"/>
      <c r="S743" s="401"/>
      <c r="T743" s="401"/>
      <c r="U743" s="401"/>
      <c r="V743" s="401"/>
      <c r="W743" s="401"/>
      <c r="X743" s="401"/>
      <c r="Y743" s="401"/>
      <c r="Z743" s="401"/>
      <c r="AA743" s="401"/>
      <c r="AB743" s="405"/>
      <c r="AC743" s="401"/>
      <c r="AD743" s="401"/>
      <c r="AE743" s="401"/>
      <c r="AF743" s="401"/>
      <c r="AG743" s="401"/>
      <c r="AH743" s="401"/>
      <c r="AI743" s="401"/>
      <c r="AJ743" s="405"/>
      <c r="AK743" s="401"/>
      <c r="AL743" s="401"/>
      <c r="AM743" s="401"/>
    </row>
    <row r="744" customFormat="false" ht="12.75" hidden="false" customHeight="false" outlineLevel="0" collapsed="false">
      <c r="A744" s="229" t="s">
        <v>361</v>
      </c>
      <c r="B744" s="365" t="s">
        <v>736</v>
      </c>
      <c r="C744" s="399"/>
      <c r="D744" s="403"/>
      <c r="E744" s="403"/>
      <c r="F744" s="401"/>
      <c r="G744" s="401" t="n">
        <v>-1</v>
      </c>
      <c r="H744" s="401"/>
      <c r="I744" s="401"/>
      <c r="J744" s="401"/>
      <c r="K744" s="401"/>
      <c r="L744" s="401"/>
      <c r="M744" s="401" t="n">
        <v>-1</v>
      </c>
      <c r="N744" s="401"/>
      <c r="O744" s="401"/>
      <c r="P744" s="401"/>
      <c r="Q744" s="403" t="n">
        <v>-1</v>
      </c>
      <c r="R744" s="401"/>
      <c r="S744" s="403"/>
      <c r="T744" s="403"/>
      <c r="U744" s="401"/>
      <c r="V744" s="401"/>
      <c r="W744" s="401"/>
      <c r="X744" s="403" t="n">
        <v>-2</v>
      </c>
      <c r="Y744" s="401" t="n">
        <v>-1</v>
      </c>
      <c r="Z744" s="401"/>
      <c r="AA744" s="401"/>
      <c r="AB744" s="404"/>
      <c r="AC744" s="403"/>
      <c r="AD744" s="401"/>
      <c r="AE744" s="401" t="n">
        <v>-1</v>
      </c>
      <c r="AF744" s="401"/>
      <c r="AG744" s="403"/>
      <c r="AH744" s="403"/>
      <c r="AI744" s="403" t="n">
        <v>-2</v>
      </c>
      <c r="AJ744" s="408"/>
      <c r="AK744" s="403"/>
      <c r="AL744" s="401"/>
      <c r="AM744" s="401"/>
    </row>
    <row r="745" customFormat="false" ht="12.75" hidden="false" customHeight="false" outlineLevel="0" collapsed="false">
      <c r="A745" s="241" t="s">
        <v>298</v>
      </c>
      <c r="B745" s="365"/>
      <c r="C745" s="399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  <c r="N745" s="401"/>
      <c r="O745" s="401"/>
      <c r="P745" s="401"/>
      <c r="Q745" s="401"/>
      <c r="R745" s="401"/>
      <c r="S745" s="401"/>
      <c r="T745" s="401"/>
      <c r="U745" s="401"/>
      <c r="V745" s="401"/>
      <c r="W745" s="401"/>
      <c r="X745" s="401"/>
      <c r="Y745" s="401"/>
      <c r="Z745" s="401"/>
      <c r="AA745" s="401"/>
      <c r="AB745" s="405"/>
      <c r="AC745" s="401"/>
      <c r="AD745" s="401"/>
      <c r="AE745" s="401"/>
      <c r="AF745" s="401"/>
      <c r="AG745" s="401"/>
      <c r="AH745" s="401"/>
      <c r="AI745" s="401"/>
      <c r="AJ745" s="405"/>
      <c r="AK745" s="401"/>
      <c r="AL745" s="401"/>
      <c r="AM745" s="401"/>
    </row>
    <row r="746" customFormat="false" ht="12.75" hidden="false" customHeight="false" outlineLevel="0" collapsed="false">
      <c r="A746" s="229" t="s">
        <v>347</v>
      </c>
      <c r="B746" s="367" t="s">
        <v>741</v>
      </c>
      <c r="C746" s="399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 t="n">
        <v>-1</v>
      </c>
      <c r="N746" s="401"/>
      <c r="O746" s="401"/>
      <c r="P746" s="401"/>
      <c r="Q746" s="401"/>
      <c r="R746" s="401"/>
      <c r="S746" s="403"/>
      <c r="T746" s="401"/>
      <c r="U746" s="401" t="n">
        <v>-2</v>
      </c>
      <c r="V746" s="403"/>
      <c r="W746" s="401" t="n">
        <v>1</v>
      </c>
      <c r="X746" s="401"/>
      <c r="Y746" s="401"/>
      <c r="Z746" s="401"/>
      <c r="AA746" s="401"/>
      <c r="AB746" s="404"/>
      <c r="AC746" s="401" t="n">
        <v>1</v>
      </c>
      <c r="AD746" s="401"/>
      <c r="AE746" s="401"/>
      <c r="AF746" s="401"/>
      <c r="AG746" s="401"/>
      <c r="AH746" s="401"/>
      <c r="AI746" s="401" t="n">
        <v>-1</v>
      </c>
      <c r="AJ746" s="405" t="n">
        <v>1</v>
      </c>
      <c r="AK746" s="401"/>
      <c r="AL746" s="401"/>
      <c r="AM746" s="401"/>
    </row>
    <row r="747" customFormat="false" ht="12.75" hidden="false" customHeight="false" outlineLevel="0" collapsed="false">
      <c r="A747" s="241" t="s">
        <v>298</v>
      </c>
      <c r="B747" s="368" t="s">
        <v>744</v>
      </c>
      <c r="C747" s="399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  <c r="N747" s="401"/>
      <c r="O747" s="401"/>
      <c r="P747" s="401"/>
      <c r="Q747" s="401"/>
      <c r="R747" s="401"/>
      <c r="S747" s="401"/>
      <c r="T747" s="401"/>
      <c r="U747" s="401"/>
      <c r="V747" s="401"/>
      <c r="W747" s="401"/>
      <c r="X747" s="401"/>
      <c r="Y747" s="401"/>
      <c r="Z747" s="401"/>
      <c r="AA747" s="401"/>
      <c r="AB747" s="405"/>
      <c r="AC747" s="401"/>
      <c r="AD747" s="401"/>
      <c r="AE747" s="401"/>
      <c r="AF747" s="401"/>
      <c r="AG747" s="401"/>
      <c r="AH747" s="401"/>
      <c r="AI747" s="401"/>
      <c r="AJ747" s="405"/>
      <c r="AK747" s="401"/>
      <c r="AL747" s="401"/>
      <c r="AM747" s="401"/>
    </row>
    <row r="748" customFormat="false" ht="12.75" hidden="false" customHeight="false" outlineLevel="0" collapsed="false">
      <c r="A748" s="229" t="s">
        <v>458</v>
      </c>
      <c r="B748" s="365" t="s">
        <v>747</v>
      </c>
      <c r="C748" s="399"/>
      <c r="D748" s="401"/>
      <c r="E748" s="401"/>
      <c r="F748" s="401"/>
      <c r="G748" s="401" t="n">
        <v>-1</v>
      </c>
      <c r="H748" s="401"/>
      <c r="I748" s="401"/>
      <c r="J748" s="401"/>
      <c r="K748" s="403" t="n">
        <v>-1</v>
      </c>
      <c r="L748" s="401"/>
      <c r="M748" s="401" t="n">
        <v>-1</v>
      </c>
      <c r="N748" s="403"/>
      <c r="O748" s="401"/>
      <c r="P748" s="401"/>
      <c r="Q748" s="401"/>
      <c r="R748" s="401"/>
      <c r="S748" s="401"/>
      <c r="T748" s="403"/>
      <c r="U748" s="401"/>
      <c r="V748" s="401"/>
      <c r="W748" s="401"/>
      <c r="X748" s="403" t="n">
        <v>-2</v>
      </c>
      <c r="Y748" s="401" t="n">
        <v>-1</v>
      </c>
      <c r="Z748" s="403" t="n">
        <v>-2</v>
      </c>
      <c r="AA748" s="403" t="n">
        <v>-1</v>
      </c>
      <c r="AB748" s="405"/>
      <c r="AC748" s="403"/>
      <c r="AD748" s="401"/>
      <c r="AE748" s="401"/>
      <c r="AF748" s="401" t="n">
        <v>-2</v>
      </c>
      <c r="AG748" s="401"/>
      <c r="AH748" s="403" t="n">
        <v>-2</v>
      </c>
      <c r="AI748" s="403" t="n">
        <v>-2</v>
      </c>
      <c r="AJ748" s="408"/>
      <c r="AK748" s="401"/>
      <c r="AL748" s="401" t="n">
        <v>-2</v>
      </c>
      <c r="AM748" s="401"/>
    </row>
    <row r="749" customFormat="false" ht="12.75" hidden="false" customHeight="false" outlineLevel="0" collapsed="false">
      <c r="A749" s="241" t="s">
        <v>298</v>
      </c>
      <c r="B749" s="365"/>
      <c r="C749" s="399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  <c r="N749" s="401"/>
      <c r="O749" s="401"/>
      <c r="P749" s="401"/>
      <c r="Q749" s="401"/>
      <c r="R749" s="401"/>
      <c r="S749" s="401"/>
      <c r="T749" s="401"/>
      <c r="U749" s="401"/>
      <c r="V749" s="401"/>
      <c r="W749" s="401"/>
      <c r="X749" s="401"/>
      <c r="Y749" s="401"/>
      <c r="Z749" s="401"/>
      <c r="AA749" s="401"/>
      <c r="AB749" s="405"/>
      <c r="AC749" s="401"/>
      <c r="AD749" s="401"/>
      <c r="AE749" s="401"/>
      <c r="AF749" s="401"/>
      <c r="AG749" s="401"/>
      <c r="AH749" s="401"/>
      <c r="AI749" s="401"/>
      <c r="AJ749" s="405"/>
      <c r="AK749" s="401"/>
      <c r="AL749" s="401"/>
      <c r="AM749" s="401"/>
    </row>
    <row r="750" customFormat="false" ht="12.75" hidden="false" customHeight="false" outlineLevel="0" collapsed="false">
      <c r="A750" s="229" t="s">
        <v>458</v>
      </c>
      <c r="B750" s="365" t="s">
        <v>752</v>
      </c>
      <c r="C750" s="399"/>
      <c r="D750" s="401"/>
      <c r="E750" s="401"/>
      <c r="F750" s="401"/>
      <c r="G750" s="401" t="n">
        <v>-1</v>
      </c>
      <c r="H750" s="401"/>
      <c r="I750" s="401"/>
      <c r="J750" s="401"/>
      <c r="K750" s="403" t="n">
        <v>-1</v>
      </c>
      <c r="L750" s="401"/>
      <c r="M750" s="401" t="n">
        <v>-1</v>
      </c>
      <c r="N750" s="403"/>
      <c r="O750" s="401"/>
      <c r="P750" s="401"/>
      <c r="Q750" s="401"/>
      <c r="R750" s="401"/>
      <c r="S750" s="401"/>
      <c r="T750" s="403"/>
      <c r="U750" s="401"/>
      <c r="V750" s="401"/>
      <c r="W750" s="401"/>
      <c r="X750" s="403" t="n">
        <v>-2</v>
      </c>
      <c r="Y750" s="401" t="n">
        <v>-1</v>
      </c>
      <c r="Z750" s="403" t="n">
        <v>-2</v>
      </c>
      <c r="AA750" s="403" t="n">
        <v>-1</v>
      </c>
      <c r="AB750" s="405"/>
      <c r="AC750" s="403"/>
      <c r="AD750" s="401"/>
      <c r="AE750" s="401"/>
      <c r="AF750" s="401" t="n">
        <v>-2</v>
      </c>
      <c r="AG750" s="401"/>
      <c r="AH750" s="403" t="n">
        <v>-2</v>
      </c>
      <c r="AI750" s="403" t="n">
        <v>-2</v>
      </c>
      <c r="AJ750" s="408"/>
      <c r="AK750" s="401"/>
      <c r="AL750" s="401" t="n">
        <v>-2</v>
      </c>
      <c r="AM750" s="401"/>
    </row>
    <row r="751" customFormat="false" ht="12.75" hidden="false" customHeight="false" outlineLevel="0" collapsed="false">
      <c r="A751" s="241" t="s">
        <v>298</v>
      </c>
      <c r="B751" s="365"/>
      <c r="C751" s="399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  <c r="N751" s="401"/>
      <c r="O751" s="401"/>
      <c r="P751" s="401"/>
      <c r="Q751" s="401"/>
      <c r="R751" s="401"/>
      <c r="S751" s="401"/>
      <c r="T751" s="401"/>
      <c r="U751" s="401"/>
      <c r="V751" s="401"/>
      <c r="W751" s="401"/>
      <c r="X751" s="401"/>
      <c r="Y751" s="401"/>
      <c r="Z751" s="401"/>
      <c r="AA751" s="401"/>
      <c r="AB751" s="405"/>
      <c r="AC751" s="401"/>
      <c r="AD751" s="401"/>
      <c r="AE751" s="401"/>
      <c r="AF751" s="401"/>
      <c r="AG751" s="401"/>
      <c r="AH751" s="401"/>
      <c r="AI751" s="401"/>
      <c r="AJ751" s="405"/>
      <c r="AK751" s="401"/>
      <c r="AL751" s="401"/>
      <c r="AM751" s="401"/>
    </row>
    <row r="752" customFormat="false" ht="12.75" hidden="false" customHeight="false" outlineLevel="0" collapsed="false">
      <c r="A752" s="229" t="s">
        <v>303</v>
      </c>
      <c r="B752" s="367" t="s">
        <v>757</v>
      </c>
      <c r="C752" s="399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 t="n">
        <v>-1</v>
      </c>
      <c r="N752" s="401"/>
      <c r="O752" s="401"/>
      <c r="P752" s="401"/>
      <c r="Q752" s="401"/>
      <c r="R752" s="401"/>
      <c r="S752" s="401"/>
      <c r="T752" s="401"/>
      <c r="U752" s="401"/>
      <c r="V752" s="401"/>
      <c r="W752" s="401"/>
      <c r="X752" s="401"/>
      <c r="Y752" s="401"/>
      <c r="Z752" s="401"/>
      <c r="AA752" s="401"/>
      <c r="AB752" s="405"/>
      <c r="AC752" s="401"/>
      <c r="AD752" s="401"/>
      <c r="AE752" s="402" t="n">
        <v>2</v>
      </c>
      <c r="AF752" s="401"/>
      <c r="AG752" s="401"/>
      <c r="AH752" s="401"/>
      <c r="AI752" s="401"/>
      <c r="AJ752" s="405"/>
      <c r="AK752" s="401"/>
      <c r="AL752" s="401"/>
      <c r="AM752" s="401"/>
    </row>
    <row r="753" customFormat="false" ht="12.75" hidden="false" customHeight="false" outlineLevel="0" collapsed="false">
      <c r="A753" s="241" t="s">
        <v>298</v>
      </c>
      <c r="B753" s="368" t="s">
        <v>761</v>
      </c>
      <c r="C753" s="399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  <c r="N753" s="401"/>
      <c r="O753" s="401"/>
      <c r="P753" s="401"/>
      <c r="Q753" s="401"/>
      <c r="R753" s="401"/>
      <c r="S753" s="401"/>
      <c r="T753" s="401"/>
      <c r="U753" s="401"/>
      <c r="V753" s="401"/>
      <c r="W753" s="401"/>
      <c r="X753" s="401"/>
      <c r="Y753" s="401"/>
      <c r="Z753" s="401"/>
      <c r="AA753" s="401"/>
      <c r="AB753" s="405"/>
      <c r="AC753" s="401"/>
      <c r="AD753" s="401"/>
      <c r="AE753" s="401"/>
      <c r="AF753" s="401"/>
      <c r="AG753" s="401"/>
      <c r="AH753" s="401"/>
      <c r="AI753" s="401"/>
      <c r="AJ753" s="405"/>
      <c r="AK753" s="401"/>
      <c r="AL753" s="401"/>
      <c r="AM753" s="401"/>
    </row>
    <row r="754" customFormat="false" ht="12.75" hidden="false" customHeight="false" outlineLevel="0" collapsed="false">
      <c r="A754" s="229" t="s">
        <v>369</v>
      </c>
      <c r="B754" s="367" t="s">
        <v>764</v>
      </c>
      <c r="C754" s="399"/>
      <c r="D754" s="401"/>
      <c r="E754" s="401"/>
      <c r="F754" s="401"/>
      <c r="G754" s="401"/>
      <c r="H754" s="401" t="n">
        <v>-1</v>
      </c>
      <c r="I754" s="401"/>
      <c r="J754" s="402"/>
      <c r="K754" s="403" t="n">
        <v>-1</v>
      </c>
      <c r="L754" s="401" t="n">
        <v>-1</v>
      </c>
      <c r="M754" s="401" t="n">
        <v>-1</v>
      </c>
      <c r="N754" s="402"/>
      <c r="O754" s="401"/>
      <c r="P754" s="401"/>
      <c r="Q754" s="403" t="n">
        <v>-1</v>
      </c>
      <c r="R754" s="401"/>
      <c r="S754" s="403"/>
      <c r="T754" s="401"/>
      <c r="U754" s="401" t="n">
        <v>-2</v>
      </c>
      <c r="V754" s="403"/>
      <c r="W754" s="401" t="n">
        <v>1</v>
      </c>
      <c r="X754" s="401"/>
      <c r="Y754" s="401"/>
      <c r="Z754" s="401"/>
      <c r="AA754" s="401"/>
      <c r="AB754" s="409"/>
      <c r="AC754" s="401" t="n">
        <v>1</v>
      </c>
      <c r="AD754" s="401"/>
      <c r="AE754" s="401"/>
      <c r="AF754" s="401" t="n">
        <v>-1</v>
      </c>
      <c r="AG754" s="401"/>
      <c r="AH754" s="402"/>
      <c r="AI754" s="401" t="n">
        <v>-2</v>
      </c>
      <c r="AJ754" s="405" t="n">
        <v>1</v>
      </c>
      <c r="AK754" s="401" t="n">
        <v>-1</v>
      </c>
      <c r="AL754" s="401"/>
      <c r="AM754" s="401"/>
    </row>
    <row r="755" customFormat="false" ht="12.75" hidden="false" customHeight="false" outlineLevel="0" collapsed="false">
      <c r="A755" s="241" t="s">
        <v>298</v>
      </c>
      <c r="B755" s="368" t="s">
        <v>744</v>
      </c>
      <c r="C755" s="399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  <c r="N755" s="401"/>
      <c r="O755" s="401"/>
      <c r="P755" s="401"/>
      <c r="Q755" s="401"/>
      <c r="R755" s="401"/>
      <c r="S755" s="401"/>
      <c r="T755" s="401"/>
      <c r="U755" s="401"/>
      <c r="V755" s="401"/>
      <c r="W755" s="401"/>
      <c r="X755" s="401"/>
      <c r="Y755" s="401"/>
      <c r="Z755" s="401"/>
      <c r="AA755" s="401"/>
      <c r="AB755" s="405"/>
      <c r="AC755" s="401"/>
      <c r="AD755" s="401"/>
      <c r="AE755" s="401"/>
      <c r="AF755" s="401"/>
      <c r="AG755" s="401"/>
      <c r="AH755" s="401"/>
      <c r="AI755" s="401"/>
      <c r="AJ755" s="405"/>
      <c r="AK755" s="401"/>
      <c r="AL755" s="401"/>
      <c r="AM755" s="401"/>
    </row>
    <row r="756" customFormat="false" ht="12.75" hidden="false" customHeight="false" outlineLevel="0" collapsed="false">
      <c r="A756" s="229" t="s">
        <v>303</v>
      </c>
      <c r="B756" s="367" t="s">
        <v>768</v>
      </c>
      <c r="C756" s="399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 t="n">
        <v>-1</v>
      </c>
      <c r="N756" s="400" t="n">
        <v>1</v>
      </c>
      <c r="O756" s="400" t="n">
        <v>2</v>
      </c>
      <c r="P756" s="401"/>
      <c r="Q756" s="401"/>
      <c r="R756" s="401"/>
      <c r="S756" s="401"/>
      <c r="T756" s="401"/>
      <c r="U756" s="401"/>
      <c r="V756" s="401"/>
      <c r="W756" s="401"/>
      <c r="X756" s="401"/>
      <c r="Y756" s="401"/>
      <c r="Z756" s="401"/>
      <c r="AA756" s="401"/>
      <c r="AB756" s="405"/>
      <c r="AC756" s="401"/>
      <c r="AD756" s="401"/>
      <c r="AE756" s="400" t="n">
        <v>1</v>
      </c>
      <c r="AF756" s="402" t="n">
        <v>1</v>
      </c>
      <c r="AG756" s="401"/>
      <c r="AH756" s="401"/>
      <c r="AI756" s="401"/>
      <c r="AJ756" s="405"/>
      <c r="AK756" s="401"/>
      <c r="AL756" s="401"/>
      <c r="AM756" s="401"/>
    </row>
    <row r="757" customFormat="false" ht="12.75" hidden="false" customHeight="false" outlineLevel="0" collapsed="false">
      <c r="A757" s="241" t="s">
        <v>298</v>
      </c>
      <c r="B757" s="368" t="s">
        <v>770</v>
      </c>
      <c r="C757" s="399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  <c r="N757" s="401"/>
      <c r="O757" s="401"/>
      <c r="P757" s="401"/>
      <c r="Q757" s="401"/>
      <c r="R757" s="401"/>
      <c r="S757" s="401"/>
      <c r="T757" s="401"/>
      <c r="U757" s="401"/>
      <c r="V757" s="401"/>
      <c r="W757" s="401"/>
      <c r="X757" s="401"/>
      <c r="Y757" s="401"/>
      <c r="Z757" s="401"/>
      <c r="AA757" s="401"/>
      <c r="AB757" s="405"/>
      <c r="AC757" s="401"/>
      <c r="AD757" s="401"/>
      <c r="AE757" s="401"/>
      <c r="AF757" s="401"/>
      <c r="AG757" s="401"/>
      <c r="AH757" s="401"/>
      <c r="AI757" s="401"/>
      <c r="AJ757" s="405"/>
      <c r="AK757" s="401"/>
      <c r="AL757" s="401"/>
      <c r="AM757" s="401"/>
    </row>
    <row r="758" customFormat="false" ht="12.75" hidden="false" customHeight="false" outlineLevel="0" collapsed="false">
      <c r="A758" s="229" t="s">
        <v>347</v>
      </c>
      <c r="B758" s="367" t="s">
        <v>773</v>
      </c>
      <c r="C758" s="399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 t="n">
        <v>-1</v>
      </c>
      <c r="N758" s="402"/>
      <c r="O758" s="401"/>
      <c r="P758" s="401"/>
      <c r="Q758" s="401"/>
      <c r="R758" s="401"/>
      <c r="S758" s="403"/>
      <c r="T758" s="401"/>
      <c r="U758" s="401" t="n">
        <v>-2</v>
      </c>
      <c r="V758" s="403"/>
      <c r="W758" s="401" t="n">
        <v>1</v>
      </c>
      <c r="X758" s="401"/>
      <c r="Y758" s="401"/>
      <c r="Z758" s="401" t="n">
        <v>2</v>
      </c>
      <c r="AA758" s="401"/>
      <c r="AB758" s="404"/>
      <c r="AC758" s="401" t="n">
        <v>1</v>
      </c>
      <c r="AD758" s="401"/>
      <c r="AE758" s="401"/>
      <c r="AF758" s="401"/>
      <c r="AG758" s="401"/>
      <c r="AH758" s="401"/>
      <c r="AI758" s="401" t="n">
        <v>-1</v>
      </c>
      <c r="AJ758" s="405" t="n">
        <v>1</v>
      </c>
      <c r="AK758" s="401"/>
      <c r="AL758" s="401"/>
      <c r="AM758" s="401"/>
    </row>
    <row r="759" customFormat="false" ht="16.5" hidden="false" customHeight="false" outlineLevel="0" collapsed="false">
      <c r="A759" s="241" t="s">
        <v>298</v>
      </c>
      <c r="B759" s="374" t="s">
        <v>776</v>
      </c>
      <c r="C759" s="399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  <c r="N759" s="401"/>
      <c r="O759" s="401"/>
      <c r="P759" s="401"/>
      <c r="Q759" s="401"/>
      <c r="R759" s="401"/>
      <c r="S759" s="401"/>
      <c r="T759" s="401"/>
      <c r="U759" s="401"/>
      <c r="V759" s="401"/>
      <c r="W759" s="401"/>
      <c r="X759" s="401"/>
      <c r="Y759" s="401"/>
      <c r="Z759" s="401"/>
      <c r="AA759" s="401"/>
      <c r="AB759" s="405"/>
      <c r="AC759" s="401"/>
      <c r="AD759" s="401"/>
      <c r="AE759" s="401"/>
      <c r="AF759" s="401"/>
      <c r="AG759" s="401"/>
      <c r="AH759" s="401"/>
      <c r="AI759" s="401"/>
      <c r="AJ759" s="405"/>
      <c r="AK759" s="401"/>
      <c r="AL759" s="401"/>
      <c r="AM759" s="401"/>
    </row>
    <row r="760" customFormat="false" ht="12.75" hidden="false" customHeight="false" outlineLevel="0" collapsed="false">
      <c r="A760" s="229" t="s">
        <v>458</v>
      </c>
      <c r="B760" s="365" t="s">
        <v>779</v>
      </c>
      <c r="C760" s="399"/>
      <c r="D760" s="401"/>
      <c r="E760" s="401"/>
      <c r="F760" s="401"/>
      <c r="G760" s="401" t="n">
        <v>-1</v>
      </c>
      <c r="H760" s="401"/>
      <c r="I760" s="401"/>
      <c r="J760" s="401"/>
      <c r="K760" s="403" t="n">
        <v>-1</v>
      </c>
      <c r="L760" s="401"/>
      <c r="M760" s="401" t="n">
        <v>-1</v>
      </c>
      <c r="N760" s="403"/>
      <c r="O760" s="401"/>
      <c r="P760" s="401"/>
      <c r="Q760" s="401"/>
      <c r="R760" s="401"/>
      <c r="S760" s="401"/>
      <c r="T760" s="403"/>
      <c r="U760" s="401"/>
      <c r="V760" s="401"/>
      <c r="W760" s="401"/>
      <c r="X760" s="403" t="n">
        <v>-2</v>
      </c>
      <c r="Y760" s="401" t="n">
        <v>-1</v>
      </c>
      <c r="Z760" s="403" t="n">
        <v>-2</v>
      </c>
      <c r="AA760" s="401"/>
      <c r="AB760" s="405"/>
      <c r="AC760" s="403"/>
      <c r="AD760" s="401"/>
      <c r="AE760" s="401"/>
      <c r="AF760" s="401" t="n">
        <v>-2</v>
      </c>
      <c r="AG760" s="401"/>
      <c r="AH760" s="403" t="n">
        <v>-2</v>
      </c>
      <c r="AI760" s="403" t="n">
        <v>-2</v>
      </c>
      <c r="AJ760" s="408"/>
      <c r="AK760" s="401"/>
      <c r="AL760" s="401" t="n">
        <v>-2</v>
      </c>
      <c r="AM760" s="401"/>
    </row>
    <row r="761" customFormat="false" ht="12.75" hidden="false" customHeight="false" outlineLevel="0" collapsed="false">
      <c r="A761" s="241" t="s">
        <v>298</v>
      </c>
      <c r="B761" s="365"/>
      <c r="C761" s="399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  <c r="N761" s="401"/>
      <c r="O761" s="401"/>
      <c r="P761" s="401"/>
      <c r="Q761" s="401"/>
      <c r="R761" s="401"/>
      <c r="S761" s="401"/>
      <c r="T761" s="401"/>
      <c r="U761" s="401"/>
      <c r="V761" s="401"/>
      <c r="W761" s="401"/>
      <c r="X761" s="401"/>
      <c r="Y761" s="401"/>
      <c r="Z761" s="401"/>
      <c r="AA761" s="401"/>
      <c r="AB761" s="405"/>
      <c r="AC761" s="401"/>
      <c r="AD761" s="401"/>
      <c r="AE761" s="401"/>
      <c r="AF761" s="401"/>
      <c r="AG761" s="401"/>
      <c r="AH761" s="401"/>
      <c r="AI761" s="401"/>
      <c r="AJ761" s="405"/>
      <c r="AK761" s="401"/>
      <c r="AL761" s="401"/>
      <c r="AM761" s="401"/>
    </row>
    <row r="762" customFormat="false" ht="12.75" hidden="false" customHeight="false" outlineLevel="0" collapsed="false">
      <c r="A762" s="229" t="s">
        <v>390</v>
      </c>
      <c r="B762" s="367" t="s">
        <v>783</v>
      </c>
      <c r="C762" s="399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 t="n">
        <v>-1</v>
      </c>
      <c r="N762" s="401"/>
      <c r="O762" s="400" t="n">
        <v>2</v>
      </c>
      <c r="P762" s="401"/>
      <c r="Q762" s="403" t="n">
        <v>-1</v>
      </c>
      <c r="R762" s="401"/>
      <c r="S762" s="403"/>
      <c r="T762" s="401"/>
      <c r="U762" s="401" t="n">
        <v>-2</v>
      </c>
      <c r="V762" s="403"/>
      <c r="W762" s="401"/>
      <c r="X762" s="401"/>
      <c r="Y762" s="401"/>
      <c r="Z762" s="401"/>
      <c r="AA762" s="401"/>
      <c r="AB762" s="404"/>
      <c r="AC762" s="401" t="n">
        <v>2</v>
      </c>
      <c r="AD762" s="401"/>
      <c r="AE762" s="401"/>
      <c r="AF762" s="401" t="n">
        <v>-1</v>
      </c>
      <c r="AG762" s="401"/>
      <c r="AH762" s="401"/>
      <c r="AI762" s="401" t="n">
        <v>-1</v>
      </c>
      <c r="AJ762" s="405" t="n">
        <v>1</v>
      </c>
      <c r="AK762" s="401"/>
      <c r="AL762" s="401"/>
      <c r="AM762" s="401"/>
    </row>
    <row r="763" customFormat="false" ht="12.75" hidden="false" customHeight="false" outlineLevel="0" collapsed="false">
      <c r="A763" s="241" t="s">
        <v>298</v>
      </c>
      <c r="B763" s="368" t="s">
        <v>786</v>
      </c>
      <c r="C763" s="399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  <c r="N763" s="401"/>
      <c r="O763" s="401"/>
      <c r="P763" s="401"/>
      <c r="Q763" s="401"/>
      <c r="R763" s="401"/>
      <c r="S763" s="401"/>
      <c r="T763" s="401"/>
      <c r="U763" s="401"/>
      <c r="V763" s="401"/>
      <c r="W763" s="401"/>
      <c r="X763" s="401"/>
      <c r="Y763" s="401"/>
      <c r="Z763" s="401"/>
      <c r="AA763" s="401"/>
      <c r="AB763" s="405"/>
      <c r="AC763" s="401"/>
      <c r="AD763" s="401"/>
      <c r="AE763" s="401"/>
      <c r="AF763" s="401"/>
      <c r="AG763" s="401"/>
      <c r="AH763" s="401"/>
      <c r="AI763" s="401"/>
      <c r="AJ763" s="405"/>
      <c r="AK763" s="401"/>
      <c r="AL763" s="401"/>
      <c r="AM763" s="401"/>
    </row>
    <row r="764" customFormat="false" ht="12.75" hidden="false" customHeight="false" outlineLevel="0" collapsed="false">
      <c r="A764" s="229" t="s">
        <v>303</v>
      </c>
      <c r="B764" s="367" t="s">
        <v>789</v>
      </c>
      <c r="C764" s="399"/>
      <c r="D764" s="401"/>
      <c r="E764" s="401"/>
      <c r="F764" s="401"/>
      <c r="G764" s="401"/>
      <c r="H764" s="401"/>
      <c r="I764" s="402" t="n">
        <v>1</v>
      </c>
      <c r="J764" s="401"/>
      <c r="K764" s="402" t="n">
        <v>2</v>
      </c>
      <c r="L764" s="401"/>
      <c r="M764" s="401" t="n">
        <v>-1</v>
      </c>
      <c r="N764" s="400" t="n">
        <v>4</v>
      </c>
      <c r="O764" s="400" t="n">
        <v>2</v>
      </c>
      <c r="P764" s="401"/>
      <c r="Q764" s="401"/>
      <c r="R764" s="401"/>
      <c r="S764" s="401"/>
      <c r="T764" s="401"/>
      <c r="U764" s="401"/>
      <c r="V764" s="401"/>
      <c r="W764" s="401"/>
      <c r="X764" s="401"/>
      <c r="Y764" s="401"/>
      <c r="Z764" s="401"/>
      <c r="AA764" s="401"/>
      <c r="AB764" s="405"/>
      <c r="AC764" s="401"/>
      <c r="AD764" s="401"/>
      <c r="AE764" s="401"/>
      <c r="AF764" s="401" t="n">
        <v>-1</v>
      </c>
      <c r="AG764" s="401"/>
      <c r="AH764" s="401"/>
      <c r="AI764" s="401"/>
      <c r="AJ764" s="405"/>
      <c r="AK764" s="401"/>
      <c r="AL764" s="402" t="n">
        <v>2</v>
      </c>
      <c r="AM764" s="401"/>
    </row>
    <row r="765" customFormat="false" ht="12.75" hidden="false" customHeight="false" outlineLevel="0" collapsed="false">
      <c r="A765" s="241" t="s">
        <v>298</v>
      </c>
      <c r="B765" s="368" t="s">
        <v>793</v>
      </c>
      <c r="C765" s="399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  <c r="N765" s="401"/>
      <c r="O765" s="401"/>
      <c r="P765" s="401"/>
      <c r="Q765" s="401"/>
      <c r="R765" s="401"/>
      <c r="S765" s="401"/>
      <c r="T765" s="401"/>
      <c r="U765" s="401"/>
      <c r="V765" s="401"/>
      <c r="W765" s="401"/>
      <c r="X765" s="401"/>
      <c r="Y765" s="401"/>
      <c r="Z765" s="401"/>
      <c r="AA765" s="401"/>
      <c r="AB765" s="405"/>
      <c r="AC765" s="401"/>
      <c r="AD765" s="401"/>
      <c r="AE765" s="401"/>
      <c r="AF765" s="401"/>
      <c r="AG765" s="401"/>
      <c r="AH765" s="401"/>
      <c r="AI765" s="401"/>
      <c r="AJ765" s="405"/>
      <c r="AK765" s="401"/>
      <c r="AL765" s="401"/>
      <c r="AM765" s="401"/>
    </row>
    <row r="766" customFormat="false" ht="12.75" hidden="false" customHeight="false" outlineLevel="0" collapsed="false">
      <c r="A766" s="229" t="s">
        <v>369</v>
      </c>
      <c r="B766" s="367" t="s">
        <v>796</v>
      </c>
      <c r="C766" s="399"/>
      <c r="D766" s="401"/>
      <c r="E766" s="401"/>
      <c r="F766" s="401"/>
      <c r="G766" s="401"/>
      <c r="H766" s="401" t="n">
        <v>-1</v>
      </c>
      <c r="I766" s="401"/>
      <c r="J766" s="402"/>
      <c r="K766" s="403" t="n">
        <v>-1</v>
      </c>
      <c r="L766" s="401" t="n">
        <v>-1</v>
      </c>
      <c r="M766" s="401" t="n">
        <v>-1</v>
      </c>
      <c r="N766" s="400" t="n">
        <v>2</v>
      </c>
      <c r="O766" s="401"/>
      <c r="P766" s="401"/>
      <c r="Q766" s="403" t="n">
        <v>-1</v>
      </c>
      <c r="R766" s="401"/>
      <c r="S766" s="403"/>
      <c r="T766" s="401"/>
      <c r="U766" s="401" t="n">
        <v>-2</v>
      </c>
      <c r="V766" s="403"/>
      <c r="W766" s="401" t="n">
        <v>1</v>
      </c>
      <c r="X766" s="401"/>
      <c r="Y766" s="401"/>
      <c r="Z766" s="401" t="n">
        <v>2</v>
      </c>
      <c r="AA766" s="401"/>
      <c r="AB766" s="409"/>
      <c r="AC766" s="401" t="n">
        <v>1</v>
      </c>
      <c r="AD766" s="401"/>
      <c r="AE766" s="401"/>
      <c r="AF766" s="401" t="n">
        <v>-1</v>
      </c>
      <c r="AG766" s="401"/>
      <c r="AH766" s="400" t="n">
        <v>1</v>
      </c>
      <c r="AI766" s="401" t="n">
        <v>-2</v>
      </c>
      <c r="AJ766" s="405" t="n">
        <v>1</v>
      </c>
      <c r="AK766" s="403"/>
      <c r="AL766" s="401"/>
      <c r="AM766" s="401"/>
    </row>
    <row r="767" customFormat="false" ht="12.75" hidden="false" customHeight="false" outlineLevel="0" collapsed="false">
      <c r="A767" s="241" t="s">
        <v>298</v>
      </c>
      <c r="B767" s="368" t="s">
        <v>744</v>
      </c>
      <c r="C767" s="399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  <c r="N767" s="401"/>
      <c r="O767" s="401"/>
      <c r="P767" s="401"/>
      <c r="Q767" s="401"/>
      <c r="R767" s="401"/>
      <c r="S767" s="401"/>
      <c r="T767" s="401"/>
      <c r="U767" s="401"/>
      <c r="V767" s="401"/>
      <c r="W767" s="401"/>
      <c r="X767" s="401"/>
      <c r="Y767" s="401"/>
      <c r="Z767" s="401"/>
      <c r="AA767" s="401"/>
      <c r="AB767" s="405"/>
      <c r="AC767" s="401"/>
      <c r="AD767" s="401"/>
      <c r="AE767" s="401"/>
      <c r="AF767" s="401"/>
      <c r="AG767" s="401"/>
      <c r="AH767" s="401"/>
      <c r="AI767" s="401"/>
      <c r="AJ767" s="405"/>
      <c r="AK767" s="401"/>
      <c r="AL767" s="401"/>
      <c r="AM767" s="401"/>
    </row>
    <row r="768" customFormat="false" ht="12.75" hidden="false" customHeight="false" outlineLevel="0" collapsed="false">
      <c r="A768" s="229" t="s">
        <v>347</v>
      </c>
      <c r="B768" s="367" t="s">
        <v>799</v>
      </c>
      <c r="C768" s="399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 t="n">
        <v>-1</v>
      </c>
      <c r="N768" s="401"/>
      <c r="O768" s="401"/>
      <c r="P768" s="401"/>
      <c r="Q768" s="401"/>
      <c r="R768" s="401"/>
      <c r="S768" s="403"/>
      <c r="T768" s="401"/>
      <c r="U768" s="401" t="n">
        <v>-2</v>
      </c>
      <c r="V768" s="403"/>
      <c r="W768" s="401" t="n">
        <v>1</v>
      </c>
      <c r="X768" s="401"/>
      <c r="Y768" s="401"/>
      <c r="Z768" s="401" t="n">
        <v>2</v>
      </c>
      <c r="AA768" s="401"/>
      <c r="AB768" s="404"/>
      <c r="AC768" s="401" t="n">
        <v>1</v>
      </c>
      <c r="AD768" s="401"/>
      <c r="AE768" s="401"/>
      <c r="AF768" s="401"/>
      <c r="AG768" s="401"/>
      <c r="AH768" s="402"/>
      <c r="AI768" s="401" t="n">
        <v>-1</v>
      </c>
      <c r="AJ768" s="405" t="n">
        <v>1</v>
      </c>
      <c r="AK768" s="401"/>
      <c r="AL768" s="401"/>
      <c r="AM768" s="401"/>
    </row>
    <row r="769" customFormat="false" ht="12.75" hidden="false" customHeight="false" outlineLevel="0" collapsed="false">
      <c r="A769" s="241" t="s">
        <v>298</v>
      </c>
      <c r="B769" s="368" t="s">
        <v>744</v>
      </c>
      <c r="C769" s="399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  <c r="N769" s="401"/>
      <c r="O769" s="401"/>
      <c r="P769" s="401"/>
      <c r="Q769" s="401"/>
      <c r="R769" s="401"/>
      <c r="S769" s="401"/>
      <c r="T769" s="401"/>
      <c r="U769" s="401"/>
      <c r="V769" s="401"/>
      <c r="W769" s="401"/>
      <c r="X769" s="401"/>
      <c r="Y769" s="401"/>
      <c r="Z769" s="401"/>
      <c r="AA769" s="401"/>
      <c r="AB769" s="405"/>
      <c r="AC769" s="401"/>
      <c r="AD769" s="401"/>
      <c r="AE769" s="401"/>
      <c r="AF769" s="401"/>
      <c r="AG769" s="401"/>
      <c r="AH769" s="401"/>
      <c r="AI769" s="401"/>
      <c r="AJ769" s="405"/>
      <c r="AK769" s="401"/>
      <c r="AL769" s="401"/>
      <c r="AM769" s="401"/>
    </row>
    <row r="770" customFormat="false" ht="12.75" hidden="false" customHeight="false" outlineLevel="0" collapsed="false">
      <c r="A770" s="229" t="s">
        <v>390</v>
      </c>
      <c r="B770" s="367" t="s">
        <v>802</v>
      </c>
      <c r="C770" s="399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 t="n">
        <v>-1</v>
      </c>
      <c r="N770" s="401"/>
      <c r="O770" s="401"/>
      <c r="P770" s="401"/>
      <c r="Q770" s="403" t="n">
        <v>-1</v>
      </c>
      <c r="R770" s="401"/>
      <c r="S770" s="401"/>
      <c r="T770" s="401"/>
      <c r="U770" s="401" t="n">
        <v>-2</v>
      </c>
      <c r="V770" s="403"/>
      <c r="W770" s="401" t="n">
        <v>1</v>
      </c>
      <c r="X770" s="401"/>
      <c r="Y770" s="401"/>
      <c r="Z770" s="401" t="n">
        <v>2</v>
      </c>
      <c r="AA770" s="401"/>
      <c r="AB770" s="404"/>
      <c r="AC770" s="401" t="n">
        <v>2</v>
      </c>
      <c r="AD770" s="401"/>
      <c r="AE770" s="401"/>
      <c r="AF770" s="401" t="n">
        <v>-1</v>
      </c>
      <c r="AG770" s="401"/>
      <c r="AH770" s="401"/>
      <c r="AI770" s="401" t="n">
        <v>-1</v>
      </c>
      <c r="AJ770" s="405" t="n">
        <v>1</v>
      </c>
      <c r="AK770" s="401"/>
      <c r="AL770" s="401"/>
      <c r="AM770" s="401"/>
    </row>
    <row r="771" customFormat="false" ht="13.5" hidden="false" customHeight="false" outlineLevel="0" collapsed="false">
      <c r="A771" s="241" t="s">
        <v>298</v>
      </c>
      <c r="B771" s="368" t="s">
        <v>744</v>
      </c>
      <c r="C771" s="399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  <c r="N771" s="401"/>
      <c r="O771" s="401"/>
      <c r="P771" s="401"/>
      <c r="Q771" s="401"/>
      <c r="R771" s="401"/>
      <c r="S771" s="401"/>
      <c r="T771" s="401"/>
      <c r="U771" s="401"/>
      <c r="V771" s="401"/>
      <c r="W771" s="401"/>
      <c r="X771" s="401"/>
      <c r="Y771" s="401"/>
      <c r="Z771" s="401"/>
      <c r="AA771" s="401"/>
      <c r="AB771" s="405"/>
      <c r="AC771" s="401"/>
      <c r="AD771" s="401"/>
      <c r="AE771" s="401"/>
      <c r="AF771" s="401"/>
      <c r="AG771" s="401"/>
      <c r="AH771" s="401"/>
      <c r="AI771" s="401"/>
      <c r="AJ771" s="405"/>
      <c r="AK771" s="401"/>
      <c r="AL771" s="401"/>
      <c r="AM771" s="401"/>
    </row>
    <row r="772" customFormat="false" ht="13.5" hidden="false" customHeight="false" outlineLevel="0" collapsed="false">
      <c r="A772" s="220" t="s">
        <v>805</v>
      </c>
      <c r="B772" s="219"/>
      <c r="C772" s="412"/>
      <c r="D772" s="413"/>
      <c r="E772" s="413"/>
      <c r="F772" s="413"/>
      <c r="G772" s="413"/>
      <c r="H772" s="413"/>
      <c r="I772" s="413"/>
      <c r="J772" s="413"/>
      <c r="K772" s="413"/>
      <c r="L772" s="413"/>
      <c r="M772" s="413"/>
      <c r="N772" s="413"/>
      <c r="O772" s="413"/>
      <c r="P772" s="413"/>
      <c r="Q772" s="413"/>
      <c r="R772" s="413"/>
      <c r="S772" s="413"/>
      <c r="T772" s="413"/>
      <c r="U772" s="413"/>
      <c r="V772" s="413"/>
      <c r="W772" s="413"/>
      <c r="X772" s="413"/>
      <c r="Y772" s="413"/>
      <c r="Z772" s="413"/>
      <c r="AA772" s="413"/>
      <c r="AB772" s="414"/>
      <c r="AC772" s="413"/>
      <c r="AD772" s="413"/>
      <c r="AE772" s="413"/>
      <c r="AF772" s="413"/>
      <c r="AG772" s="413"/>
      <c r="AH772" s="413"/>
      <c r="AI772" s="413"/>
      <c r="AJ772" s="414"/>
      <c r="AK772" s="413"/>
      <c r="AL772" s="413"/>
      <c r="AM772" s="413"/>
    </row>
    <row r="773" customFormat="false" ht="12.75" hidden="false" customHeight="false" outlineLevel="0" collapsed="false">
      <c r="A773" s="229" t="s">
        <v>361</v>
      </c>
      <c r="B773" s="364" t="s">
        <v>806</v>
      </c>
      <c r="C773" s="399"/>
      <c r="D773" s="403"/>
      <c r="E773" s="401" t="n">
        <v>2</v>
      </c>
      <c r="F773" s="401"/>
      <c r="G773" s="401" t="n">
        <v>-1</v>
      </c>
      <c r="H773" s="401"/>
      <c r="I773" s="401"/>
      <c r="J773" s="401"/>
      <c r="K773" s="401"/>
      <c r="L773" s="401"/>
      <c r="M773" s="401" t="n">
        <v>-1</v>
      </c>
      <c r="N773" s="401"/>
      <c r="O773" s="401"/>
      <c r="P773" s="400" t="n">
        <v>3</v>
      </c>
      <c r="Q773" s="400" t="n">
        <v>3</v>
      </c>
      <c r="R773" s="401"/>
      <c r="S773" s="403"/>
      <c r="T773" s="403"/>
      <c r="U773" s="401"/>
      <c r="V773" s="401"/>
      <c r="W773" s="401"/>
      <c r="X773" s="403" t="n">
        <v>-2</v>
      </c>
      <c r="Y773" s="401" t="n">
        <v>-1</v>
      </c>
      <c r="Z773" s="401"/>
      <c r="AA773" s="401"/>
      <c r="AB773" s="404"/>
      <c r="AC773" s="403"/>
      <c r="AD773" s="401"/>
      <c r="AE773" s="401" t="n">
        <v>-1</v>
      </c>
      <c r="AF773" s="401" t="n">
        <v>-1</v>
      </c>
      <c r="AG773" s="403"/>
      <c r="AH773" s="403"/>
      <c r="AI773" s="403" t="n">
        <v>-2</v>
      </c>
      <c r="AJ773" s="405"/>
      <c r="AK773" s="401"/>
      <c r="AL773" s="401"/>
      <c r="AM773" s="401"/>
    </row>
    <row r="774" customFormat="false" ht="12.75" hidden="false" customHeight="false" outlineLevel="0" collapsed="false">
      <c r="A774" s="241" t="s">
        <v>298</v>
      </c>
      <c r="B774" s="364"/>
      <c r="C774" s="399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  <c r="N774" s="401"/>
      <c r="O774" s="401"/>
      <c r="P774" s="401"/>
      <c r="Q774" s="401"/>
      <c r="R774" s="401"/>
      <c r="S774" s="401"/>
      <c r="T774" s="401"/>
      <c r="U774" s="401"/>
      <c r="V774" s="401"/>
      <c r="W774" s="401"/>
      <c r="X774" s="401"/>
      <c r="Y774" s="401"/>
      <c r="Z774" s="401"/>
      <c r="AA774" s="401"/>
      <c r="AB774" s="405"/>
      <c r="AC774" s="401"/>
      <c r="AD774" s="401"/>
      <c r="AE774" s="401"/>
      <c r="AF774" s="401"/>
      <c r="AG774" s="401"/>
      <c r="AH774" s="401"/>
      <c r="AI774" s="401"/>
      <c r="AJ774" s="405"/>
      <c r="AK774" s="401"/>
      <c r="AL774" s="401"/>
      <c r="AM774" s="401"/>
    </row>
    <row r="775" customFormat="false" ht="12.75" hidden="false" customHeight="false" outlineLevel="0" collapsed="false">
      <c r="A775" s="229" t="s">
        <v>347</v>
      </c>
      <c r="B775" s="367" t="s">
        <v>810</v>
      </c>
      <c r="C775" s="399"/>
      <c r="D775" s="401"/>
      <c r="E775" s="401"/>
      <c r="F775" s="401"/>
      <c r="G775" s="401"/>
      <c r="H775" s="401"/>
      <c r="I775" s="402" t="n">
        <v>1</v>
      </c>
      <c r="J775" s="401"/>
      <c r="K775" s="401"/>
      <c r="L775" s="401"/>
      <c r="M775" s="401" t="n">
        <v>-1</v>
      </c>
      <c r="N775" s="401"/>
      <c r="O775" s="401"/>
      <c r="P775" s="400" t="n">
        <v>4</v>
      </c>
      <c r="Q775" s="400" t="n">
        <v>3</v>
      </c>
      <c r="R775" s="401"/>
      <c r="S775" s="415" t="n">
        <v>1</v>
      </c>
      <c r="T775" s="401"/>
      <c r="U775" s="401" t="n">
        <v>-2</v>
      </c>
      <c r="V775" s="403"/>
      <c r="W775" s="401" t="n">
        <v>1</v>
      </c>
      <c r="X775" s="402" t="n">
        <v>1</v>
      </c>
      <c r="Y775" s="400" t="n">
        <v>2</v>
      </c>
      <c r="Z775" s="401" t="n">
        <v>2</v>
      </c>
      <c r="AA775" s="401"/>
      <c r="AB775" s="410" t="n">
        <v>1</v>
      </c>
      <c r="AC775" s="401" t="n">
        <v>1</v>
      </c>
      <c r="AD775" s="401"/>
      <c r="AE775" s="401"/>
      <c r="AF775" s="401" t="n">
        <v>-1</v>
      </c>
      <c r="AG775" s="401"/>
      <c r="AH775" s="401"/>
      <c r="AI775" s="401" t="n">
        <v>-1</v>
      </c>
      <c r="AJ775" s="416" t="n">
        <v>1</v>
      </c>
      <c r="AK775" s="401"/>
      <c r="AL775" s="401"/>
      <c r="AM775" s="400" t="n">
        <v>2</v>
      </c>
    </row>
    <row r="776" customFormat="false" ht="12.75" hidden="false" customHeight="false" outlineLevel="0" collapsed="false">
      <c r="A776" s="241" t="s">
        <v>298</v>
      </c>
      <c r="B776" s="368" t="s">
        <v>812</v>
      </c>
      <c r="C776" s="399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  <c r="N776" s="401"/>
      <c r="O776" s="401"/>
      <c r="P776" s="401"/>
      <c r="Q776" s="401"/>
      <c r="R776" s="401"/>
      <c r="S776" s="401"/>
      <c r="T776" s="401"/>
      <c r="U776" s="401"/>
      <c r="V776" s="401"/>
      <c r="W776" s="401"/>
      <c r="X776" s="401"/>
      <c r="Y776" s="401"/>
      <c r="Z776" s="401"/>
      <c r="AA776" s="401"/>
      <c r="AB776" s="405"/>
      <c r="AC776" s="401"/>
      <c r="AD776" s="401"/>
      <c r="AE776" s="401"/>
      <c r="AF776" s="401"/>
      <c r="AG776" s="401"/>
      <c r="AH776" s="401"/>
      <c r="AI776" s="401"/>
      <c r="AJ776" s="405"/>
      <c r="AK776" s="401"/>
      <c r="AL776" s="401"/>
      <c r="AM776" s="401"/>
    </row>
    <row r="777" customFormat="false" ht="12.75" hidden="false" customHeight="false" outlineLevel="0" collapsed="false">
      <c r="A777" s="229" t="s">
        <v>361</v>
      </c>
      <c r="B777" s="365" t="s">
        <v>815</v>
      </c>
      <c r="C777" s="399"/>
      <c r="D777" s="403"/>
      <c r="E777" s="403"/>
      <c r="F777" s="401"/>
      <c r="G777" s="401" t="n">
        <v>-1</v>
      </c>
      <c r="H777" s="401"/>
      <c r="I777" s="401"/>
      <c r="J777" s="401"/>
      <c r="K777" s="401"/>
      <c r="L777" s="401"/>
      <c r="M777" s="401" t="n">
        <v>-1</v>
      </c>
      <c r="N777" s="401"/>
      <c r="O777" s="401"/>
      <c r="P777" s="400" t="n">
        <v>1</v>
      </c>
      <c r="Q777" s="403" t="n">
        <v>-1</v>
      </c>
      <c r="R777" s="401"/>
      <c r="S777" s="403"/>
      <c r="T777" s="403"/>
      <c r="U777" s="401"/>
      <c r="V777" s="401"/>
      <c r="W777" s="401"/>
      <c r="X777" s="403" t="n">
        <v>-2</v>
      </c>
      <c r="Y777" s="401" t="n">
        <v>-1</v>
      </c>
      <c r="Z777" s="401"/>
      <c r="AA777" s="401"/>
      <c r="AB777" s="404"/>
      <c r="AC777" s="403"/>
      <c r="AD777" s="401"/>
      <c r="AE777" s="401" t="n">
        <v>-1</v>
      </c>
      <c r="AF777" s="401" t="n">
        <v>-1</v>
      </c>
      <c r="AG777" s="403"/>
      <c r="AH777" s="403"/>
      <c r="AI777" s="403" t="n">
        <v>-2</v>
      </c>
      <c r="AJ777" s="408"/>
      <c r="AK777" s="403"/>
      <c r="AL777" s="401"/>
      <c r="AM777" s="401"/>
    </row>
    <row r="778" customFormat="false" ht="12.75" hidden="false" customHeight="false" outlineLevel="0" collapsed="false">
      <c r="A778" s="241" t="s">
        <v>298</v>
      </c>
      <c r="B778" s="365"/>
      <c r="C778" s="399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  <c r="N778" s="401"/>
      <c r="O778" s="401"/>
      <c r="P778" s="401"/>
      <c r="Q778" s="401"/>
      <c r="R778" s="401"/>
      <c r="S778" s="401"/>
      <c r="T778" s="401"/>
      <c r="U778" s="401"/>
      <c r="V778" s="401"/>
      <c r="W778" s="401"/>
      <c r="X778" s="401"/>
      <c r="Y778" s="401"/>
      <c r="Z778" s="401"/>
      <c r="AA778" s="401"/>
      <c r="AB778" s="405"/>
      <c r="AC778" s="401"/>
      <c r="AD778" s="401"/>
      <c r="AE778" s="401"/>
      <c r="AF778" s="401"/>
      <c r="AG778" s="401"/>
      <c r="AH778" s="401"/>
      <c r="AI778" s="401"/>
      <c r="AJ778" s="405"/>
      <c r="AK778" s="401"/>
      <c r="AL778" s="401"/>
      <c r="AM778" s="401"/>
    </row>
    <row r="779" customFormat="false" ht="12.75" hidden="false" customHeight="false" outlineLevel="0" collapsed="false">
      <c r="A779" s="229" t="s">
        <v>303</v>
      </c>
      <c r="B779" s="367" t="s">
        <v>818</v>
      </c>
      <c r="C779" s="399"/>
      <c r="D779" s="401"/>
      <c r="E779" s="401"/>
      <c r="F779" s="401"/>
      <c r="G779" s="401"/>
      <c r="H779" s="401" t="n">
        <v>1</v>
      </c>
      <c r="I779" s="401"/>
      <c r="J779" s="401"/>
      <c r="K779" s="401"/>
      <c r="L779" s="401" t="n">
        <v>1</v>
      </c>
      <c r="M779" s="401" t="n">
        <v>-1</v>
      </c>
      <c r="N779" s="401"/>
      <c r="O779" s="401"/>
      <c r="P779" s="400" t="n">
        <v>4</v>
      </c>
      <c r="Q779" s="400" t="n">
        <v>3</v>
      </c>
      <c r="R779" s="401"/>
      <c r="S779" s="401"/>
      <c r="T779" s="401"/>
      <c r="U779" s="401"/>
      <c r="V779" s="401"/>
      <c r="W779" s="401"/>
      <c r="X779" s="401"/>
      <c r="Y779" s="401"/>
      <c r="Z779" s="401"/>
      <c r="AA779" s="401"/>
      <c r="AB779" s="405"/>
      <c r="AC779" s="401"/>
      <c r="AD779" s="401"/>
      <c r="AE779" s="401"/>
      <c r="AF779" s="401" t="n">
        <v>-1</v>
      </c>
      <c r="AG779" s="401"/>
      <c r="AH779" s="401"/>
      <c r="AI779" s="400" t="n">
        <v>1</v>
      </c>
      <c r="AJ779" s="405"/>
      <c r="AK779" s="401"/>
      <c r="AL779" s="401"/>
      <c r="AM779" s="401"/>
    </row>
    <row r="780" customFormat="false" ht="12.75" hidden="false" customHeight="false" outlineLevel="0" collapsed="false">
      <c r="A780" s="241" t="s">
        <v>298</v>
      </c>
      <c r="B780" s="368" t="s">
        <v>821</v>
      </c>
      <c r="C780" s="399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  <c r="N780" s="401"/>
      <c r="O780" s="401"/>
      <c r="P780" s="401"/>
      <c r="Q780" s="401"/>
      <c r="R780" s="401"/>
      <c r="S780" s="401"/>
      <c r="T780" s="401"/>
      <c r="U780" s="401"/>
      <c r="V780" s="401"/>
      <c r="W780" s="401"/>
      <c r="X780" s="401"/>
      <c r="Y780" s="401"/>
      <c r="Z780" s="401"/>
      <c r="AA780" s="401"/>
      <c r="AB780" s="405"/>
      <c r="AC780" s="401"/>
      <c r="AD780" s="401"/>
      <c r="AE780" s="401"/>
      <c r="AF780" s="401"/>
      <c r="AG780" s="401"/>
      <c r="AH780" s="401"/>
      <c r="AI780" s="401"/>
      <c r="AJ780" s="405"/>
      <c r="AK780" s="401"/>
      <c r="AL780" s="401"/>
      <c r="AM780" s="401"/>
    </row>
    <row r="781" customFormat="false" ht="12.75" hidden="false" customHeight="false" outlineLevel="0" collapsed="false">
      <c r="A781" s="229" t="s">
        <v>458</v>
      </c>
      <c r="B781" s="365" t="s">
        <v>824</v>
      </c>
      <c r="C781" s="399"/>
      <c r="D781" s="401"/>
      <c r="E781" s="401"/>
      <c r="F781" s="401"/>
      <c r="G781" s="401" t="n">
        <v>-1</v>
      </c>
      <c r="H781" s="401"/>
      <c r="I781" s="401"/>
      <c r="J781" s="401"/>
      <c r="K781" s="403" t="n">
        <v>-1</v>
      </c>
      <c r="L781" s="401"/>
      <c r="M781" s="401" t="n">
        <v>-1</v>
      </c>
      <c r="N781" s="403"/>
      <c r="O781" s="401"/>
      <c r="P781" s="401"/>
      <c r="Q781" s="401"/>
      <c r="R781" s="401"/>
      <c r="S781" s="401"/>
      <c r="T781" s="403"/>
      <c r="U781" s="401"/>
      <c r="V781" s="401"/>
      <c r="W781" s="401"/>
      <c r="X781" s="403" t="n">
        <v>-2</v>
      </c>
      <c r="Y781" s="401" t="n">
        <v>-1</v>
      </c>
      <c r="Z781" s="403" t="n">
        <v>-2</v>
      </c>
      <c r="AA781" s="403" t="n">
        <v>-1</v>
      </c>
      <c r="AB781" s="405"/>
      <c r="AC781" s="403"/>
      <c r="AD781" s="401"/>
      <c r="AE781" s="401"/>
      <c r="AF781" s="401" t="n">
        <v>-2</v>
      </c>
      <c r="AG781" s="401"/>
      <c r="AH781" s="403" t="n">
        <v>-2</v>
      </c>
      <c r="AI781" s="403" t="n">
        <v>-2</v>
      </c>
      <c r="AJ781" s="408"/>
      <c r="AK781" s="401"/>
      <c r="AL781" s="401" t="n">
        <v>-2</v>
      </c>
      <c r="AM781" s="401"/>
    </row>
    <row r="782" customFormat="false" ht="12.75" hidden="false" customHeight="false" outlineLevel="0" collapsed="false">
      <c r="A782" s="241" t="s">
        <v>298</v>
      </c>
      <c r="B782" s="365"/>
      <c r="C782" s="399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  <c r="N782" s="401"/>
      <c r="O782" s="401"/>
      <c r="P782" s="401"/>
      <c r="Q782" s="401"/>
      <c r="R782" s="401"/>
      <c r="S782" s="401"/>
      <c r="T782" s="401"/>
      <c r="U782" s="401"/>
      <c r="V782" s="401"/>
      <c r="W782" s="401"/>
      <c r="X782" s="401"/>
      <c r="Y782" s="401"/>
      <c r="Z782" s="401"/>
      <c r="AA782" s="401"/>
      <c r="AB782" s="405"/>
      <c r="AC782" s="401"/>
      <c r="AD782" s="401"/>
      <c r="AE782" s="401"/>
      <c r="AF782" s="401"/>
      <c r="AG782" s="401"/>
      <c r="AH782" s="401"/>
      <c r="AI782" s="401"/>
      <c r="AJ782" s="405"/>
      <c r="AK782" s="401"/>
      <c r="AL782" s="401"/>
      <c r="AM782" s="401"/>
    </row>
    <row r="783" customFormat="false" ht="12.75" hidden="false" customHeight="false" outlineLevel="0" collapsed="false">
      <c r="A783" s="229" t="s">
        <v>361</v>
      </c>
      <c r="B783" s="365" t="s">
        <v>829</v>
      </c>
      <c r="C783" s="399"/>
      <c r="D783" s="403"/>
      <c r="E783" s="403"/>
      <c r="F783" s="401"/>
      <c r="G783" s="401" t="n">
        <v>-1</v>
      </c>
      <c r="H783" s="401"/>
      <c r="I783" s="401"/>
      <c r="J783" s="401"/>
      <c r="K783" s="401"/>
      <c r="L783" s="401"/>
      <c r="M783" s="401" t="n">
        <v>-1</v>
      </c>
      <c r="N783" s="401"/>
      <c r="O783" s="401"/>
      <c r="P783" s="401"/>
      <c r="Q783" s="403" t="n">
        <v>-1</v>
      </c>
      <c r="R783" s="401"/>
      <c r="S783" s="403"/>
      <c r="T783" s="403"/>
      <c r="U783" s="401"/>
      <c r="V783" s="401"/>
      <c r="W783" s="401"/>
      <c r="X783" s="403" t="n">
        <v>-2</v>
      </c>
      <c r="Y783" s="401" t="n">
        <v>-1</v>
      </c>
      <c r="Z783" s="401"/>
      <c r="AA783" s="401"/>
      <c r="AB783" s="404"/>
      <c r="AC783" s="403"/>
      <c r="AD783" s="401"/>
      <c r="AE783" s="401" t="n">
        <v>-1</v>
      </c>
      <c r="AF783" s="401" t="n">
        <v>-1</v>
      </c>
      <c r="AG783" s="403"/>
      <c r="AH783" s="403"/>
      <c r="AI783" s="403" t="n">
        <v>-2</v>
      </c>
      <c r="AJ783" s="408"/>
      <c r="AK783" s="403"/>
      <c r="AL783" s="401"/>
      <c r="AM783" s="401"/>
    </row>
    <row r="784" customFormat="false" ht="12.75" hidden="false" customHeight="false" outlineLevel="0" collapsed="false">
      <c r="A784" s="241" t="s">
        <v>298</v>
      </c>
      <c r="B784" s="365"/>
      <c r="C784" s="399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  <c r="N784" s="401"/>
      <c r="O784" s="401"/>
      <c r="P784" s="401"/>
      <c r="Q784" s="401"/>
      <c r="R784" s="401"/>
      <c r="S784" s="401"/>
      <c r="T784" s="401"/>
      <c r="U784" s="401"/>
      <c r="V784" s="401"/>
      <c r="W784" s="401"/>
      <c r="X784" s="401"/>
      <c r="Y784" s="401"/>
      <c r="Z784" s="401"/>
      <c r="AA784" s="401"/>
      <c r="AB784" s="405"/>
      <c r="AC784" s="401"/>
      <c r="AD784" s="401"/>
      <c r="AE784" s="401"/>
      <c r="AF784" s="401"/>
      <c r="AG784" s="401"/>
      <c r="AH784" s="401"/>
      <c r="AI784" s="401"/>
      <c r="AJ784" s="405"/>
      <c r="AK784" s="401"/>
      <c r="AL784" s="401"/>
      <c r="AM784" s="401"/>
    </row>
    <row r="785" customFormat="false" ht="12.75" hidden="false" customHeight="false" outlineLevel="0" collapsed="false">
      <c r="A785" s="229" t="s">
        <v>369</v>
      </c>
      <c r="B785" s="367" t="s">
        <v>833</v>
      </c>
      <c r="C785" s="399"/>
      <c r="D785" s="401"/>
      <c r="E785" s="401"/>
      <c r="F785" s="401"/>
      <c r="G785" s="401"/>
      <c r="H785" s="401" t="n">
        <v>-1</v>
      </c>
      <c r="I785" s="401"/>
      <c r="J785" s="402"/>
      <c r="K785" s="403" t="n">
        <v>-1</v>
      </c>
      <c r="L785" s="401" t="n">
        <v>-1</v>
      </c>
      <c r="M785" s="401" t="n">
        <v>-1</v>
      </c>
      <c r="N785" s="401"/>
      <c r="O785" s="401"/>
      <c r="P785" s="400" t="n">
        <v>4</v>
      </c>
      <c r="Q785" s="400" t="n">
        <v>3</v>
      </c>
      <c r="R785" s="401"/>
      <c r="S785" s="403"/>
      <c r="T785" s="401"/>
      <c r="U785" s="401" t="n">
        <v>-2</v>
      </c>
      <c r="V785" s="403"/>
      <c r="W785" s="401" t="n">
        <v>1</v>
      </c>
      <c r="X785" s="401"/>
      <c r="Y785" s="401"/>
      <c r="Z785" s="401" t="n">
        <v>2</v>
      </c>
      <c r="AA785" s="401"/>
      <c r="AB785" s="409"/>
      <c r="AC785" s="401" t="n">
        <v>1</v>
      </c>
      <c r="AD785" s="401"/>
      <c r="AE785" s="401"/>
      <c r="AF785" s="401" t="n">
        <v>-1</v>
      </c>
      <c r="AG785" s="401"/>
      <c r="AH785" s="401"/>
      <c r="AI785" s="401" t="n">
        <v>-2</v>
      </c>
      <c r="AJ785" s="416" t="n">
        <v>1</v>
      </c>
      <c r="AK785" s="401" t="n">
        <v>-1</v>
      </c>
      <c r="AL785" s="401"/>
      <c r="AM785" s="401"/>
    </row>
    <row r="786" customFormat="false" ht="12.75" hidden="false" customHeight="false" outlineLevel="0" collapsed="false">
      <c r="A786" s="241" t="s">
        <v>298</v>
      </c>
      <c r="B786" s="368" t="s">
        <v>835</v>
      </c>
      <c r="C786" s="399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  <c r="N786" s="401"/>
      <c r="O786" s="401"/>
      <c r="P786" s="401"/>
      <c r="Q786" s="401"/>
      <c r="R786" s="401"/>
      <c r="S786" s="401"/>
      <c r="T786" s="401"/>
      <c r="U786" s="401"/>
      <c r="V786" s="401"/>
      <c r="W786" s="401"/>
      <c r="X786" s="401"/>
      <c r="Y786" s="401"/>
      <c r="Z786" s="401"/>
      <c r="AA786" s="401"/>
      <c r="AB786" s="405"/>
      <c r="AC786" s="401"/>
      <c r="AD786" s="401"/>
      <c r="AE786" s="401"/>
      <c r="AF786" s="401"/>
      <c r="AG786" s="401"/>
      <c r="AH786" s="401"/>
      <c r="AI786" s="401"/>
      <c r="AJ786" s="405"/>
      <c r="AK786" s="401"/>
      <c r="AL786" s="401"/>
      <c r="AM786" s="401"/>
    </row>
    <row r="787" customFormat="false" ht="12.75" hidden="false" customHeight="false" outlineLevel="0" collapsed="false">
      <c r="A787" s="229" t="s">
        <v>287</v>
      </c>
      <c r="B787" s="365" t="s">
        <v>838</v>
      </c>
      <c r="C787" s="399"/>
      <c r="D787" s="403"/>
      <c r="E787" s="401" t="n">
        <v>-1</v>
      </c>
      <c r="F787" s="401"/>
      <c r="G787" s="401" t="n">
        <v>-1</v>
      </c>
      <c r="H787" s="401"/>
      <c r="I787" s="401"/>
      <c r="J787" s="401"/>
      <c r="K787" s="401"/>
      <c r="L787" s="401"/>
      <c r="M787" s="401" t="n">
        <v>-1</v>
      </c>
      <c r="N787" s="401"/>
      <c r="O787" s="401"/>
      <c r="P787" s="401"/>
      <c r="Q787" s="403" t="n">
        <v>-1</v>
      </c>
      <c r="R787" s="401"/>
      <c r="S787" s="403"/>
      <c r="T787" s="403"/>
      <c r="U787" s="401"/>
      <c r="V787" s="403"/>
      <c r="W787" s="401"/>
      <c r="X787" s="403" t="n">
        <v>-2</v>
      </c>
      <c r="Y787" s="401" t="n">
        <v>-1</v>
      </c>
      <c r="Z787" s="401"/>
      <c r="AA787" s="401"/>
      <c r="AB787" s="404"/>
      <c r="AC787" s="403"/>
      <c r="AD787" s="401"/>
      <c r="AE787" s="401" t="n">
        <v>-1</v>
      </c>
      <c r="AF787" s="403" t="n">
        <v>-1</v>
      </c>
      <c r="AG787" s="401"/>
      <c r="AH787" s="403"/>
      <c r="AI787" s="403" t="n">
        <v>-2</v>
      </c>
      <c r="AJ787" s="408"/>
      <c r="AK787" s="401"/>
      <c r="AL787" s="401"/>
      <c r="AM787" s="401"/>
    </row>
    <row r="788" customFormat="false" ht="12.75" hidden="false" customHeight="false" outlineLevel="0" collapsed="false">
      <c r="A788" s="241" t="s">
        <v>298</v>
      </c>
      <c r="B788" s="365"/>
      <c r="C788" s="399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  <c r="N788" s="401"/>
      <c r="O788" s="401"/>
      <c r="P788" s="401"/>
      <c r="Q788" s="401"/>
      <c r="R788" s="401"/>
      <c r="S788" s="401"/>
      <c r="T788" s="401"/>
      <c r="U788" s="401"/>
      <c r="V788" s="401"/>
      <c r="W788" s="401"/>
      <c r="X788" s="401"/>
      <c r="Y788" s="401"/>
      <c r="Z788" s="401"/>
      <c r="AA788" s="401"/>
      <c r="AB788" s="405"/>
      <c r="AC788" s="401"/>
      <c r="AD788" s="401"/>
      <c r="AE788" s="401"/>
      <c r="AF788" s="401"/>
      <c r="AG788" s="401"/>
      <c r="AH788" s="401"/>
      <c r="AI788" s="401"/>
      <c r="AJ788" s="405"/>
      <c r="AK788" s="401"/>
      <c r="AL788" s="401"/>
      <c r="AM788" s="401"/>
    </row>
    <row r="789" customFormat="false" ht="12.75" hidden="false" customHeight="false" outlineLevel="0" collapsed="false">
      <c r="A789" s="229" t="s">
        <v>361</v>
      </c>
      <c r="B789" s="365" t="s">
        <v>841</v>
      </c>
      <c r="C789" s="399"/>
      <c r="D789" s="403"/>
      <c r="E789" s="403"/>
      <c r="F789" s="401"/>
      <c r="G789" s="401" t="n">
        <v>-1</v>
      </c>
      <c r="H789" s="401"/>
      <c r="I789" s="401"/>
      <c r="J789" s="401"/>
      <c r="K789" s="401"/>
      <c r="L789" s="401"/>
      <c r="M789" s="401" t="n">
        <v>-1</v>
      </c>
      <c r="N789" s="401"/>
      <c r="O789" s="401"/>
      <c r="P789" s="400" t="n">
        <v>1</v>
      </c>
      <c r="Q789" s="403" t="n">
        <v>-1</v>
      </c>
      <c r="R789" s="401"/>
      <c r="S789" s="403"/>
      <c r="T789" s="403"/>
      <c r="U789" s="401"/>
      <c r="V789" s="401"/>
      <c r="W789" s="401"/>
      <c r="X789" s="403" t="n">
        <v>-2</v>
      </c>
      <c r="Y789" s="401" t="n">
        <v>-1</v>
      </c>
      <c r="Z789" s="401"/>
      <c r="AA789" s="401"/>
      <c r="AB789" s="404"/>
      <c r="AC789" s="403"/>
      <c r="AD789" s="401"/>
      <c r="AE789" s="401" t="n">
        <v>-1</v>
      </c>
      <c r="AF789" s="401" t="n">
        <v>-1</v>
      </c>
      <c r="AG789" s="403"/>
      <c r="AH789" s="403"/>
      <c r="AI789" s="403" t="n">
        <v>-2</v>
      </c>
      <c r="AJ789" s="405"/>
      <c r="AK789" s="403"/>
      <c r="AL789" s="401"/>
      <c r="AM789" s="401"/>
    </row>
    <row r="790" customFormat="false" ht="12.75" hidden="false" customHeight="false" outlineLevel="0" collapsed="false">
      <c r="A790" s="241" t="s">
        <v>298</v>
      </c>
      <c r="B790" s="365"/>
      <c r="C790" s="399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  <c r="N790" s="401"/>
      <c r="O790" s="401"/>
      <c r="P790" s="401"/>
      <c r="Q790" s="401"/>
      <c r="R790" s="401"/>
      <c r="S790" s="401"/>
      <c r="T790" s="401"/>
      <c r="U790" s="401"/>
      <c r="V790" s="401"/>
      <c r="W790" s="401"/>
      <c r="X790" s="401"/>
      <c r="Y790" s="401"/>
      <c r="Z790" s="401"/>
      <c r="AA790" s="401"/>
      <c r="AB790" s="405"/>
      <c r="AC790" s="401"/>
      <c r="AD790" s="401"/>
      <c r="AE790" s="401"/>
      <c r="AF790" s="401"/>
      <c r="AG790" s="401"/>
      <c r="AH790" s="401"/>
      <c r="AI790" s="401"/>
      <c r="AJ790" s="405"/>
      <c r="AK790" s="401"/>
      <c r="AL790" s="401"/>
      <c r="AM790" s="401"/>
    </row>
    <row r="791" customFormat="false" ht="12.75" hidden="false" customHeight="false" outlineLevel="0" collapsed="false">
      <c r="A791" s="229" t="s">
        <v>369</v>
      </c>
      <c r="B791" s="369" t="s">
        <v>844</v>
      </c>
      <c r="C791" s="399"/>
      <c r="D791" s="401"/>
      <c r="E791" s="401"/>
      <c r="F791" s="401"/>
      <c r="G791" s="401"/>
      <c r="H791" s="401" t="n">
        <v>-1</v>
      </c>
      <c r="I791" s="401"/>
      <c r="J791" s="402"/>
      <c r="K791" s="403" t="n">
        <v>-1</v>
      </c>
      <c r="L791" s="401" t="n">
        <v>-1</v>
      </c>
      <c r="M791" s="401" t="n">
        <v>-1</v>
      </c>
      <c r="N791" s="401"/>
      <c r="O791" s="401"/>
      <c r="P791" s="402"/>
      <c r="Q791" s="403" t="n">
        <v>-1</v>
      </c>
      <c r="R791" s="401"/>
      <c r="S791" s="403"/>
      <c r="T791" s="401"/>
      <c r="U791" s="401" t="n">
        <v>-2</v>
      </c>
      <c r="V791" s="403"/>
      <c r="W791" s="401" t="n">
        <v>1</v>
      </c>
      <c r="X791" s="401"/>
      <c r="Y791" s="401"/>
      <c r="Z791" s="401" t="n">
        <v>2</v>
      </c>
      <c r="AA791" s="401"/>
      <c r="AB791" s="409"/>
      <c r="AC791" s="401" t="n">
        <v>1</v>
      </c>
      <c r="AD791" s="401"/>
      <c r="AE791" s="401"/>
      <c r="AF791" s="401" t="n">
        <v>-1</v>
      </c>
      <c r="AG791" s="401"/>
      <c r="AH791" s="401"/>
      <c r="AI791" s="401" t="n">
        <v>-2</v>
      </c>
      <c r="AJ791" s="410" t="n">
        <v>1</v>
      </c>
      <c r="AK791" s="401" t="n">
        <v>-1</v>
      </c>
      <c r="AL791" s="401"/>
      <c r="AM791" s="401"/>
    </row>
    <row r="792" customFormat="false" ht="13.5" hidden="false" customHeight="false" outlineLevel="0" collapsed="false">
      <c r="A792" s="241" t="s">
        <v>298</v>
      </c>
      <c r="B792" s="368" t="s">
        <v>846</v>
      </c>
      <c r="C792" s="399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  <c r="N792" s="401"/>
      <c r="O792" s="401"/>
      <c r="P792" s="401"/>
      <c r="Q792" s="401"/>
      <c r="R792" s="401"/>
      <c r="S792" s="401"/>
      <c r="T792" s="401"/>
      <c r="U792" s="401"/>
      <c r="V792" s="401"/>
      <c r="W792" s="401"/>
      <c r="X792" s="401"/>
      <c r="Y792" s="401"/>
      <c r="Z792" s="401"/>
      <c r="AA792" s="401"/>
      <c r="AB792" s="405"/>
      <c r="AC792" s="401"/>
      <c r="AD792" s="401"/>
      <c r="AE792" s="401"/>
      <c r="AF792" s="401"/>
      <c r="AG792" s="401"/>
      <c r="AH792" s="401"/>
      <c r="AI792" s="401"/>
      <c r="AJ792" s="405"/>
      <c r="AK792" s="401"/>
      <c r="AL792" s="401"/>
      <c r="AM792" s="401"/>
    </row>
    <row r="793" customFormat="false" ht="13.5" hidden="false" customHeight="false" outlineLevel="0" collapsed="false">
      <c r="A793" s="220" t="s">
        <v>849</v>
      </c>
      <c r="B793" s="219"/>
      <c r="C793" s="412"/>
      <c r="D793" s="413"/>
      <c r="E793" s="413"/>
      <c r="F793" s="413"/>
      <c r="G793" s="413"/>
      <c r="H793" s="413"/>
      <c r="I793" s="413"/>
      <c r="J793" s="413"/>
      <c r="K793" s="413"/>
      <c r="L793" s="413"/>
      <c r="M793" s="413"/>
      <c r="N793" s="413"/>
      <c r="O793" s="413"/>
      <c r="P793" s="413"/>
      <c r="Q793" s="413"/>
      <c r="R793" s="413"/>
      <c r="S793" s="413"/>
      <c r="T793" s="413"/>
      <c r="U793" s="413"/>
      <c r="V793" s="413"/>
      <c r="W793" s="413"/>
      <c r="X793" s="413"/>
      <c r="Y793" s="413"/>
      <c r="Z793" s="413"/>
      <c r="AA793" s="413"/>
      <c r="AB793" s="414"/>
      <c r="AC793" s="413"/>
      <c r="AD793" s="413"/>
      <c r="AE793" s="413"/>
      <c r="AF793" s="413"/>
      <c r="AG793" s="413"/>
      <c r="AH793" s="413"/>
      <c r="AI793" s="413"/>
      <c r="AJ793" s="414"/>
      <c r="AK793" s="413"/>
      <c r="AL793" s="413"/>
      <c r="AM793" s="413"/>
    </row>
    <row r="794" customFormat="false" ht="12.75" hidden="false" customHeight="false" outlineLevel="0" collapsed="false">
      <c r="A794" s="229" t="s">
        <v>347</v>
      </c>
      <c r="B794" s="367" t="s">
        <v>850</v>
      </c>
      <c r="C794" s="399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 t="n">
        <v>-1</v>
      </c>
      <c r="N794" s="401"/>
      <c r="O794" s="401"/>
      <c r="P794" s="401"/>
      <c r="Q794" s="401"/>
      <c r="R794" s="400" t="n">
        <v>2</v>
      </c>
      <c r="S794" s="400" t="n">
        <v>2</v>
      </c>
      <c r="T794" s="400" t="n">
        <v>2</v>
      </c>
      <c r="U794" s="401" t="n">
        <v>-2</v>
      </c>
      <c r="V794" s="403"/>
      <c r="W794" s="401" t="n">
        <v>1</v>
      </c>
      <c r="X794" s="401"/>
      <c r="Y794" s="401"/>
      <c r="Z794" s="401" t="n">
        <v>2</v>
      </c>
      <c r="AA794" s="401"/>
      <c r="AB794" s="404"/>
      <c r="AC794" s="401" t="n">
        <v>1</v>
      </c>
      <c r="AD794" s="401"/>
      <c r="AE794" s="401"/>
      <c r="AF794" s="401"/>
      <c r="AG794" s="401"/>
      <c r="AH794" s="401"/>
      <c r="AI794" s="401" t="n">
        <v>-1</v>
      </c>
      <c r="AJ794" s="405" t="n">
        <v>1</v>
      </c>
      <c r="AK794" s="401"/>
      <c r="AL794" s="401" t="n">
        <v>1</v>
      </c>
      <c r="AM794" s="401"/>
    </row>
    <row r="795" customFormat="false" ht="12.75" hidden="false" customHeight="false" outlineLevel="0" collapsed="false">
      <c r="A795" s="241" t="s">
        <v>298</v>
      </c>
      <c r="B795" s="368" t="s">
        <v>852</v>
      </c>
      <c r="C795" s="399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  <c r="N795" s="401"/>
      <c r="O795" s="401"/>
      <c r="P795" s="401"/>
      <c r="Q795" s="401"/>
      <c r="R795" s="401"/>
      <c r="S795" s="401"/>
      <c r="T795" s="401"/>
      <c r="U795" s="401"/>
      <c r="V795" s="401"/>
      <c r="W795" s="401"/>
      <c r="X795" s="401"/>
      <c r="Y795" s="401"/>
      <c r="Z795" s="401"/>
      <c r="AA795" s="401"/>
      <c r="AB795" s="405"/>
      <c r="AC795" s="401"/>
      <c r="AD795" s="401"/>
      <c r="AE795" s="401"/>
      <c r="AF795" s="401"/>
      <c r="AG795" s="401"/>
      <c r="AH795" s="401"/>
      <c r="AI795" s="401"/>
      <c r="AJ795" s="405"/>
      <c r="AK795" s="401"/>
      <c r="AL795" s="401"/>
      <c r="AM795" s="401"/>
    </row>
    <row r="796" customFormat="false" ht="12.75" hidden="false" customHeight="false" outlineLevel="0" collapsed="false">
      <c r="A796" s="229" t="s">
        <v>303</v>
      </c>
      <c r="B796" s="367" t="s">
        <v>855</v>
      </c>
      <c r="C796" s="399"/>
      <c r="D796" s="401"/>
      <c r="E796" s="401" t="n">
        <v>1</v>
      </c>
      <c r="F796" s="401"/>
      <c r="G796" s="401"/>
      <c r="H796" s="401"/>
      <c r="I796" s="401" t="n">
        <v>-2</v>
      </c>
      <c r="J796" s="401"/>
      <c r="K796" s="402" t="n">
        <v>2</v>
      </c>
      <c r="L796" s="401"/>
      <c r="M796" s="401" t="n">
        <v>-1</v>
      </c>
      <c r="N796" s="401"/>
      <c r="O796" s="401"/>
      <c r="P796" s="401"/>
      <c r="Q796" s="401"/>
      <c r="R796" s="400" t="n">
        <v>4</v>
      </c>
      <c r="S796" s="400" t="n">
        <v>1</v>
      </c>
      <c r="T796" s="400" t="n">
        <v>2</v>
      </c>
      <c r="U796" s="401"/>
      <c r="V796" s="401"/>
      <c r="W796" s="401"/>
      <c r="X796" s="401" t="n">
        <v>-1</v>
      </c>
      <c r="Y796" s="401"/>
      <c r="Z796" s="401"/>
      <c r="AA796" s="402" t="n">
        <v>1</v>
      </c>
      <c r="AB796" s="405"/>
      <c r="AC796" s="401"/>
      <c r="AD796" s="401"/>
      <c r="AE796" s="402" t="n">
        <v>2</v>
      </c>
      <c r="AF796" s="401"/>
      <c r="AG796" s="401" t="n">
        <v>-1</v>
      </c>
      <c r="AH796" s="401" t="n">
        <v>-1</v>
      </c>
      <c r="AI796" s="402" t="n">
        <v>1</v>
      </c>
      <c r="AJ796" s="405"/>
      <c r="AK796" s="401"/>
      <c r="AL796" s="400" t="n">
        <v>2</v>
      </c>
      <c r="AM796" s="401"/>
    </row>
    <row r="797" customFormat="false" ht="12.75" hidden="false" customHeight="false" outlineLevel="0" collapsed="false">
      <c r="A797" s="241" t="s">
        <v>298</v>
      </c>
      <c r="B797" s="368" t="s">
        <v>859</v>
      </c>
      <c r="C797" s="399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  <c r="N797" s="401"/>
      <c r="O797" s="401"/>
      <c r="P797" s="401"/>
      <c r="Q797" s="401"/>
      <c r="R797" s="401"/>
      <c r="S797" s="401"/>
      <c r="T797" s="401"/>
      <c r="U797" s="401"/>
      <c r="V797" s="401"/>
      <c r="W797" s="401"/>
      <c r="X797" s="401"/>
      <c r="Y797" s="401"/>
      <c r="Z797" s="401"/>
      <c r="AA797" s="401"/>
      <c r="AB797" s="405"/>
      <c r="AC797" s="401"/>
      <c r="AD797" s="401"/>
      <c r="AE797" s="401"/>
      <c r="AF797" s="401"/>
      <c r="AG797" s="401"/>
      <c r="AH797" s="401"/>
      <c r="AI797" s="401"/>
      <c r="AJ797" s="405"/>
      <c r="AK797" s="401"/>
      <c r="AL797" s="401"/>
      <c r="AM797" s="401"/>
    </row>
    <row r="798" customFormat="false" ht="12.75" hidden="false" customHeight="false" outlineLevel="0" collapsed="false">
      <c r="A798" s="229" t="s">
        <v>287</v>
      </c>
      <c r="B798" s="365" t="s">
        <v>862</v>
      </c>
      <c r="C798" s="399"/>
      <c r="D798" s="403"/>
      <c r="E798" s="401" t="n">
        <v>-1</v>
      </c>
      <c r="F798" s="401"/>
      <c r="G798" s="401" t="n">
        <v>-1</v>
      </c>
      <c r="H798" s="401"/>
      <c r="I798" s="401"/>
      <c r="J798" s="401"/>
      <c r="K798" s="401"/>
      <c r="L798" s="401"/>
      <c r="M798" s="401" t="n">
        <v>-1</v>
      </c>
      <c r="N798" s="401"/>
      <c r="O798" s="401"/>
      <c r="P798" s="401"/>
      <c r="Q798" s="403" t="n">
        <v>-1</v>
      </c>
      <c r="R798" s="401"/>
      <c r="S798" s="403"/>
      <c r="T798" s="402" t="n">
        <v>1</v>
      </c>
      <c r="U798" s="401"/>
      <c r="V798" s="403"/>
      <c r="W798" s="401"/>
      <c r="X798" s="403" t="n">
        <v>-2</v>
      </c>
      <c r="Y798" s="401" t="n">
        <v>-1</v>
      </c>
      <c r="Z798" s="401"/>
      <c r="AA798" s="401"/>
      <c r="AB798" s="404"/>
      <c r="AC798" s="403"/>
      <c r="AD798" s="401"/>
      <c r="AE798" s="401" t="n">
        <v>-1</v>
      </c>
      <c r="AF798" s="403"/>
      <c r="AG798" s="401"/>
      <c r="AH798" s="403"/>
      <c r="AI798" s="403" t="n">
        <v>-2</v>
      </c>
      <c r="AJ798" s="408"/>
      <c r="AK798" s="401"/>
      <c r="AL798" s="401" t="n">
        <v>1</v>
      </c>
      <c r="AM798" s="401"/>
    </row>
    <row r="799" customFormat="false" ht="12.75" hidden="false" customHeight="false" outlineLevel="0" collapsed="false">
      <c r="A799" s="241" t="s">
        <v>298</v>
      </c>
      <c r="B799" s="365"/>
      <c r="C799" s="399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  <c r="N799" s="401"/>
      <c r="O799" s="401"/>
      <c r="P799" s="401"/>
      <c r="Q799" s="401"/>
      <c r="R799" s="401"/>
      <c r="S799" s="401"/>
      <c r="T799" s="401"/>
      <c r="U799" s="401"/>
      <c r="V799" s="401"/>
      <c r="W799" s="401"/>
      <c r="X799" s="401"/>
      <c r="Y799" s="401"/>
      <c r="Z799" s="401"/>
      <c r="AA799" s="401"/>
      <c r="AB799" s="405"/>
      <c r="AC799" s="401"/>
      <c r="AD799" s="401"/>
      <c r="AE799" s="401"/>
      <c r="AF799" s="401"/>
      <c r="AG799" s="401"/>
      <c r="AH799" s="401"/>
      <c r="AI799" s="401"/>
      <c r="AJ799" s="405"/>
      <c r="AK799" s="401"/>
      <c r="AL799" s="401"/>
      <c r="AM799" s="401"/>
    </row>
    <row r="800" customFormat="false" ht="12.75" hidden="false" customHeight="false" outlineLevel="0" collapsed="false">
      <c r="A800" s="229" t="s">
        <v>347</v>
      </c>
      <c r="B800" s="367" t="s">
        <v>867</v>
      </c>
      <c r="C800" s="399"/>
      <c r="D800" s="401"/>
      <c r="E800" s="401" t="n">
        <v>1</v>
      </c>
      <c r="F800" s="401"/>
      <c r="G800" s="401"/>
      <c r="H800" s="401"/>
      <c r="I800" s="401"/>
      <c r="J800" s="401"/>
      <c r="K800" s="401"/>
      <c r="L800" s="401"/>
      <c r="M800" s="401" t="n">
        <v>-1</v>
      </c>
      <c r="N800" s="401"/>
      <c r="O800" s="401"/>
      <c r="P800" s="400" t="n">
        <v>3</v>
      </c>
      <c r="Q800" s="400" t="n">
        <v>3</v>
      </c>
      <c r="R800" s="400" t="n">
        <v>1</v>
      </c>
      <c r="S800" s="400" t="n">
        <v>2</v>
      </c>
      <c r="T800" s="400" t="n">
        <v>2</v>
      </c>
      <c r="U800" s="401" t="n">
        <v>-2</v>
      </c>
      <c r="V800" s="403"/>
      <c r="W800" s="401" t="n">
        <v>1</v>
      </c>
      <c r="X800" s="401"/>
      <c r="Y800" s="401"/>
      <c r="Z800" s="401" t="n">
        <v>2</v>
      </c>
      <c r="AA800" s="401"/>
      <c r="AB800" s="404"/>
      <c r="AC800" s="401" t="n">
        <v>1</v>
      </c>
      <c r="AD800" s="401"/>
      <c r="AE800" s="401"/>
      <c r="AF800" s="401"/>
      <c r="AG800" s="401"/>
      <c r="AH800" s="401"/>
      <c r="AI800" s="400" t="n">
        <v>2</v>
      </c>
      <c r="AJ800" s="405" t="n">
        <v>1</v>
      </c>
      <c r="AK800" s="401"/>
      <c r="AL800" s="401" t="n">
        <v>1</v>
      </c>
      <c r="AM800" s="401"/>
    </row>
    <row r="801" customFormat="false" ht="12.75" hidden="false" customHeight="false" outlineLevel="0" collapsed="false">
      <c r="A801" s="241" t="s">
        <v>298</v>
      </c>
      <c r="B801" s="368" t="s">
        <v>868</v>
      </c>
      <c r="C801" s="399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  <c r="N801" s="401"/>
      <c r="O801" s="401"/>
      <c r="P801" s="401"/>
      <c r="Q801" s="401"/>
      <c r="R801" s="401"/>
      <c r="S801" s="401"/>
      <c r="T801" s="401"/>
      <c r="U801" s="401"/>
      <c r="V801" s="401"/>
      <c r="W801" s="401"/>
      <c r="X801" s="401"/>
      <c r="Y801" s="401"/>
      <c r="Z801" s="401"/>
      <c r="AA801" s="401"/>
      <c r="AB801" s="405"/>
      <c r="AC801" s="401"/>
      <c r="AD801" s="401"/>
      <c r="AE801" s="401"/>
      <c r="AF801" s="401"/>
      <c r="AG801" s="401"/>
      <c r="AH801" s="401"/>
      <c r="AI801" s="401"/>
      <c r="AJ801" s="405"/>
      <c r="AK801" s="401"/>
      <c r="AL801" s="401"/>
      <c r="AM801" s="401"/>
    </row>
    <row r="802" customFormat="false" ht="12.75" hidden="false" customHeight="false" outlineLevel="0" collapsed="false">
      <c r="A802" s="229" t="s">
        <v>303</v>
      </c>
      <c r="B802" s="367" t="s">
        <v>871</v>
      </c>
      <c r="C802" s="399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 t="n">
        <v>-1</v>
      </c>
      <c r="N802" s="401"/>
      <c r="O802" s="401"/>
      <c r="P802" s="401"/>
      <c r="Q802" s="401"/>
      <c r="R802" s="401"/>
      <c r="S802" s="401"/>
      <c r="T802" s="402" t="n">
        <v>1</v>
      </c>
      <c r="U802" s="401"/>
      <c r="V802" s="401"/>
      <c r="W802" s="401"/>
      <c r="X802" s="401"/>
      <c r="Y802" s="401"/>
      <c r="Z802" s="402"/>
      <c r="AA802" s="401"/>
      <c r="AB802" s="405"/>
      <c r="AC802" s="401"/>
      <c r="AD802" s="401"/>
      <c r="AE802" s="401"/>
      <c r="AF802" s="401"/>
      <c r="AG802" s="401"/>
      <c r="AH802" s="401"/>
      <c r="AI802" s="402" t="n">
        <v>1</v>
      </c>
      <c r="AJ802" s="405"/>
      <c r="AK802" s="401"/>
      <c r="AL802" s="401" t="n">
        <v>1</v>
      </c>
      <c r="AM802" s="402"/>
    </row>
    <row r="803" customFormat="false" ht="12.75" hidden="false" customHeight="false" outlineLevel="0" collapsed="false">
      <c r="A803" s="241" t="s">
        <v>298</v>
      </c>
      <c r="B803" s="368" t="s">
        <v>874</v>
      </c>
      <c r="C803" s="399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  <c r="N803" s="401"/>
      <c r="O803" s="401"/>
      <c r="P803" s="401"/>
      <c r="Q803" s="401"/>
      <c r="R803" s="401"/>
      <c r="S803" s="401"/>
      <c r="T803" s="401"/>
      <c r="U803" s="401"/>
      <c r="V803" s="401"/>
      <c r="W803" s="401"/>
      <c r="X803" s="401"/>
      <c r="Y803" s="401"/>
      <c r="Z803" s="401"/>
      <c r="AA803" s="401"/>
      <c r="AB803" s="405"/>
      <c r="AC803" s="401"/>
      <c r="AD803" s="401"/>
      <c r="AE803" s="401"/>
      <c r="AF803" s="401"/>
      <c r="AG803" s="401"/>
      <c r="AH803" s="401"/>
      <c r="AI803" s="401"/>
      <c r="AJ803" s="405"/>
      <c r="AK803" s="401"/>
      <c r="AL803" s="401"/>
      <c r="AM803" s="401"/>
    </row>
    <row r="804" customFormat="false" ht="12.75" hidden="false" customHeight="false" outlineLevel="0" collapsed="false">
      <c r="A804" s="229" t="s">
        <v>390</v>
      </c>
      <c r="B804" s="367" t="s">
        <v>877</v>
      </c>
      <c r="C804" s="399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 t="n">
        <v>-1</v>
      </c>
      <c r="N804" s="401"/>
      <c r="O804" s="401"/>
      <c r="P804" s="401"/>
      <c r="Q804" s="403" t="n">
        <v>-1</v>
      </c>
      <c r="R804" s="401"/>
      <c r="S804" s="403"/>
      <c r="T804" s="400" t="n">
        <v>2</v>
      </c>
      <c r="U804" s="401"/>
      <c r="V804" s="403"/>
      <c r="W804" s="401" t="n">
        <v>1</v>
      </c>
      <c r="X804" s="401"/>
      <c r="Y804" s="401"/>
      <c r="Z804" s="400" t="n">
        <v>2</v>
      </c>
      <c r="AA804" s="401"/>
      <c r="AB804" s="404"/>
      <c r="AC804" s="401" t="n">
        <v>2</v>
      </c>
      <c r="AD804" s="401"/>
      <c r="AE804" s="401"/>
      <c r="AF804" s="401" t="n">
        <v>-1</v>
      </c>
      <c r="AG804" s="401"/>
      <c r="AH804" s="401"/>
      <c r="AI804" s="401" t="n">
        <v>-1</v>
      </c>
      <c r="AJ804" s="405" t="n">
        <v>1</v>
      </c>
      <c r="AK804" s="401"/>
      <c r="AL804" s="401" t="n">
        <v>1</v>
      </c>
      <c r="AM804" s="401"/>
    </row>
    <row r="805" customFormat="false" ht="12.75" hidden="false" customHeight="false" outlineLevel="0" collapsed="false">
      <c r="A805" s="241" t="s">
        <v>298</v>
      </c>
      <c r="B805" s="368" t="s">
        <v>880</v>
      </c>
      <c r="C805" s="399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  <c r="N805" s="401"/>
      <c r="O805" s="401"/>
      <c r="P805" s="401"/>
      <c r="Q805" s="401"/>
      <c r="R805" s="401"/>
      <c r="S805" s="401"/>
      <c r="T805" s="401"/>
      <c r="U805" s="401"/>
      <c r="V805" s="401"/>
      <c r="W805" s="401"/>
      <c r="X805" s="401"/>
      <c r="Y805" s="401"/>
      <c r="Z805" s="401"/>
      <c r="AA805" s="401"/>
      <c r="AB805" s="405"/>
      <c r="AC805" s="401"/>
      <c r="AD805" s="401"/>
      <c r="AE805" s="401"/>
      <c r="AF805" s="401"/>
      <c r="AG805" s="401"/>
      <c r="AH805" s="401"/>
      <c r="AI805" s="401"/>
      <c r="AJ805" s="405"/>
      <c r="AK805" s="401"/>
      <c r="AL805" s="401"/>
      <c r="AM805" s="401"/>
    </row>
    <row r="806" customFormat="false" ht="12.75" hidden="false" customHeight="false" outlineLevel="0" collapsed="false">
      <c r="A806" s="229" t="s">
        <v>369</v>
      </c>
      <c r="B806" s="373" t="s">
        <v>883</v>
      </c>
      <c r="C806" s="399"/>
      <c r="D806" s="401"/>
      <c r="E806" s="401" t="n">
        <v>1</v>
      </c>
      <c r="F806" s="401"/>
      <c r="G806" s="400" t="n">
        <v>2</v>
      </c>
      <c r="H806" s="401" t="n">
        <v>-1</v>
      </c>
      <c r="I806" s="401"/>
      <c r="J806" s="402"/>
      <c r="K806" s="403" t="n">
        <v>-1</v>
      </c>
      <c r="L806" s="401" t="n">
        <v>-1</v>
      </c>
      <c r="M806" s="401" t="n">
        <v>-1</v>
      </c>
      <c r="N806" s="401"/>
      <c r="O806" s="401"/>
      <c r="P806" s="401"/>
      <c r="Q806" s="403" t="n">
        <v>-1</v>
      </c>
      <c r="R806" s="401"/>
      <c r="S806" s="400" t="n">
        <v>2</v>
      </c>
      <c r="T806" s="400" t="n">
        <v>2</v>
      </c>
      <c r="U806" s="401" t="n">
        <v>-2</v>
      </c>
      <c r="V806" s="403"/>
      <c r="W806" s="401" t="n">
        <v>1</v>
      </c>
      <c r="X806" s="401"/>
      <c r="Y806" s="401"/>
      <c r="Z806" s="400" t="n">
        <v>3</v>
      </c>
      <c r="AA806" s="401"/>
      <c r="AB806" s="409"/>
      <c r="AC806" s="401" t="n">
        <v>1</v>
      </c>
      <c r="AD806" s="401"/>
      <c r="AE806" s="401"/>
      <c r="AF806" s="401" t="n">
        <v>-1</v>
      </c>
      <c r="AG806" s="401"/>
      <c r="AH806" s="401"/>
      <c r="AI806" s="400" t="n">
        <v>2</v>
      </c>
      <c r="AJ806" s="416" t="n">
        <v>2</v>
      </c>
      <c r="AK806" s="401" t="n">
        <v>-1</v>
      </c>
      <c r="AL806" s="401" t="n">
        <v>1</v>
      </c>
      <c r="AM806" s="401"/>
    </row>
    <row r="807" customFormat="false" ht="12.75" hidden="false" customHeight="false" outlineLevel="0" collapsed="false">
      <c r="A807" s="241" t="s">
        <v>298</v>
      </c>
      <c r="B807" s="368" t="s">
        <v>885</v>
      </c>
      <c r="C807" s="399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  <c r="N807" s="401"/>
      <c r="O807" s="401"/>
      <c r="P807" s="401"/>
      <c r="Q807" s="401"/>
      <c r="R807" s="401"/>
      <c r="S807" s="401"/>
      <c r="T807" s="401"/>
      <c r="U807" s="401"/>
      <c r="V807" s="401"/>
      <c r="W807" s="401"/>
      <c r="X807" s="401"/>
      <c r="Y807" s="401"/>
      <c r="Z807" s="401"/>
      <c r="AA807" s="401"/>
      <c r="AB807" s="405"/>
      <c r="AC807" s="401"/>
      <c r="AD807" s="401"/>
      <c r="AE807" s="401"/>
      <c r="AF807" s="401"/>
      <c r="AG807" s="401"/>
      <c r="AH807" s="401"/>
      <c r="AI807" s="401"/>
      <c r="AJ807" s="405"/>
      <c r="AK807" s="401"/>
      <c r="AL807" s="401"/>
      <c r="AM807" s="401"/>
    </row>
    <row r="808" customFormat="false" ht="12.75" hidden="false" customHeight="false" outlineLevel="0" collapsed="false">
      <c r="A808" s="229" t="s">
        <v>361</v>
      </c>
      <c r="B808" s="365" t="s">
        <v>888</v>
      </c>
      <c r="C808" s="399"/>
      <c r="D808" s="403"/>
      <c r="E808" s="403"/>
      <c r="F808" s="401"/>
      <c r="G808" s="401" t="n">
        <v>-1</v>
      </c>
      <c r="H808" s="401"/>
      <c r="I808" s="401"/>
      <c r="J808" s="401"/>
      <c r="K808" s="401"/>
      <c r="L808" s="401"/>
      <c r="M808" s="401" t="n">
        <v>-1</v>
      </c>
      <c r="N808" s="401"/>
      <c r="O808" s="401"/>
      <c r="P808" s="401"/>
      <c r="Q808" s="403" t="n">
        <v>-1</v>
      </c>
      <c r="R808" s="401"/>
      <c r="S808" s="403"/>
      <c r="T808" s="403"/>
      <c r="U808" s="401"/>
      <c r="V808" s="401"/>
      <c r="W808" s="401"/>
      <c r="X808" s="403" t="n">
        <v>-2</v>
      </c>
      <c r="Y808" s="401" t="n">
        <v>-1</v>
      </c>
      <c r="Z808" s="401"/>
      <c r="AA808" s="401"/>
      <c r="AB808" s="404"/>
      <c r="AC808" s="403"/>
      <c r="AD808" s="401"/>
      <c r="AE808" s="401" t="n">
        <v>-1</v>
      </c>
      <c r="AF808" s="401"/>
      <c r="AG808" s="403"/>
      <c r="AH808" s="403"/>
      <c r="AI808" s="403" t="n">
        <v>-2</v>
      </c>
      <c r="AJ808" s="408"/>
      <c r="AK808" s="403"/>
      <c r="AL808" s="401" t="n">
        <v>1</v>
      </c>
      <c r="AM808" s="401"/>
    </row>
    <row r="809" customFormat="false" ht="12.75" hidden="false" customHeight="false" outlineLevel="0" collapsed="false">
      <c r="A809" s="241" t="s">
        <v>298</v>
      </c>
      <c r="B809" s="365"/>
      <c r="C809" s="399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  <c r="N809" s="401"/>
      <c r="O809" s="401"/>
      <c r="P809" s="401"/>
      <c r="Q809" s="401"/>
      <c r="R809" s="401"/>
      <c r="S809" s="401"/>
      <c r="T809" s="401"/>
      <c r="U809" s="401"/>
      <c r="V809" s="401"/>
      <c r="W809" s="401"/>
      <c r="X809" s="401"/>
      <c r="Y809" s="401"/>
      <c r="Z809" s="401"/>
      <c r="AA809" s="401"/>
      <c r="AB809" s="405"/>
      <c r="AC809" s="401"/>
      <c r="AD809" s="401"/>
      <c r="AE809" s="401"/>
      <c r="AF809" s="401"/>
      <c r="AG809" s="401"/>
      <c r="AH809" s="401"/>
      <c r="AI809" s="401"/>
      <c r="AJ809" s="405"/>
      <c r="AK809" s="401"/>
      <c r="AL809" s="401"/>
      <c r="AM809" s="401"/>
    </row>
    <row r="810" customFormat="false" ht="12.75" hidden="false" customHeight="false" outlineLevel="0" collapsed="false">
      <c r="A810" s="229" t="s">
        <v>287</v>
      </c>
      <c r="B810" s="365" t="s">
        <v>892</v>
      </c>
      <c r="C810" s="399"/>
      <c r="D810" s="403"/>
      <c r="E810" s="401" t="n">
        <v>-1</v>
      </c>
      <c r="F810" s="401"/>
      <c r="G810" s="401" t="n">
        <v>-1</v>
      </c>
      <c r="H810" s="401"/>
      <c r="I810" s="401"/>
      <c r="J810" s="401"/>
      <c r="K810" s="401"/>
      <c r="L810" s="401"/>
      <c r="M810" s="401" t="n">
        <v>-1</v>
      </c>
      <c r="N810" s="401"/>
      <c r="O810" s="401"/>
      <c r="P810" s="402"/>
      <c r="Q810" s="403" t="n">
        <v>-1</v>
      </c>
      <c r="R810" s="401"/>
      <c r="S810" s="403"/>
      <c r="T810" s="403"/>
      <c r="U810" s="401"/>
      <c r="V810" s="403"/>
      <c r="W810" s="401"/>
      <c r="X810" s="403" t="n">
        <v>-2</v>
      </c>
      <c r="Y810" s="401" t="n">
        <v>-1</v>
      </c>
      <c r="Z810" s="401"/>
      <c r="AA810" s="401"/>
      <c r="AB810" s="404"/>
      <c r="AC810" s="403"/>
      <c r="AD810" s="401"/>
      <c r="AE810" s="401" t="n">
        <v>-1</v>
      </c>
      <c r="AF810" s="403"/>
      <c r="AG810" s="401"/>
      <c r="AH810" s="403"/>
      <c r="AI810" s="403" t="n">
        <v>-2</v>
      </c>
      <c r="AJ810" s="408"/>
      <c r="AK810" s="401"/>
      <c r="AL810" s="401" t="n">
        <v>1</v>
      </c>
      <c r="AM810" s="401"/>
    </row>
    <row r="811" customFormat="false" ht="12.75" hidden="false" customHeight="false" outlineLevel="0" collapsed="false">
      <c r="A811" s="241" t="s">
        <v>298</v>
      </c>
      <c r="B811" s="365"/>
      <c r="C811" s="399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  <c r="N811" s="401"/>
      <c r="O811" s="401"/>
      <c r="P811" s="401"/>
      <c r="Q811" s="401"/>
      <c r="R811" s="401"/>
      <c r="S811" s="401"/>
      <c r="T811" s="401"/>
      <c r="U811" s="401"/>
      <c r="V811" s="401"/>
      <c r="W811" s="401"/>
      <c r="X811" s="401"/>
      <c r="Y811" s="401"/>
      <c r="Z811" s="401"/>
      <c r="AA811" s="401"/>
      <c r="AB811" s="405"/>
      <c r="AC811" s="401"/>
      <c r="AD811" s="401"/>
      <c r="AE811" s="401"/>
      <c r="AF811" s="401"/>
      <c r="AG811" s="401"/>
      <c r="AH811" s="401"/>
      <c r="AI811" s="401"/>
      <c r="AJ811" s="405"/>
      <c r="AK811" s="401"/>
      <c r="AL811" s="401"/>
      <c r="AM811" s="401"/>
    </row>
    <row r="812" customFormat="false" ht="12.75" hidden="false" customHeight="false" outlineLevel="0" collapsed="false">
      <c r="A812" s="229" t="s">
        <v>303</v>
      </c>
      <c r="B812" s="373" t="s">
        <v>895</v>
      </c>
      <c r="C812" s="399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 t="n">
        <v>-1</v>
      </c>
      <c r="N812" s="401"/>
      <c r="O812" s="401"/>
      <c r="P812" s="401"/>
      <c r="Q812" s="401"/>
      <c r="R812" s="401"/>
      <c r="S812" s="401"/>
      <c r="T812" s="402" t="n">
        <v>2</v>
      </c>
      <c r="U812" s="401"/>
      <c r="V812" s="401"/>
      <c r="W812" s="401"/>
      <c r="X812" s="401"/>
      <c r="Y812" s="401"/>
      <c r="Z812" s="401"/>
      <c r="AA812" s="401"/>
      <c r="AB812" s="405"/>
      <c r="AC812" s="401"/>
      <c r="AD812" s="401"/>
      <c r="AE812" s="401"/>
      <c r="AF812" s="401"/>
      <c r="AG812" s="401"/>
      <c r="AH812" s="401"/>
      <c r="AI812" s="402" t="n">
        <v>1</v>
      </c>
      <c r="AJ812" s="405"/>
      <c r="AK812" s="401"/>
      <c r="AL812" s="402" t="n">
        <v>1</v>
      </c>
      <c r="AM812" s="401"/>
    </row>
    <row r="813" customFormat="false" ht="12.75" hidden="false" customHeight="false" outlineLevel="0" collapsed="false">
      <c r="A813" s="241" t="s">
        <v>298</v>
      </c>
      <c r="B813" s="368" t="s">
        <v>897</v>
      </c>
      <c r="C813" s="399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  <c r="N813" s="401"/>
      <c r="O813" s="401"/>
      <c r="P813" s="401"/>
      <c r="Q813" s="401"/>
      <c r="R813" s="401"/>
      <c r="S813" s="401"/>
      <c r="T813" s="401"/>
      <c r="U813" s="401"/>
      <c r="V813" s="401"/>
      <c r="W813" s="401"/>
      <c r="X813" s="401"/>
      <c r="Y813" s="401"/>
      <c r="Z813" s="401"/>
      <c r="AA813" s="401"/>
      <c r="AB813" s="405"/>
      <c r="AC813" s="401"/>
      <c r="AD813" s="401"/>
      <c r="AE813" s="401"/>
      <c r="AF813" s="401"/>
      <c r="AG813" s="401"/>
      <c r="AH813" s="401"/>
      <c r="AI813" s="401"/>
      <c r="AJ813" s="405"/>
      <c r="AK813" s="401"/>
      <c r="AL813" s="401"/>
      <c r="AM813" s="401"/>
    </row>
    <row r="814" customFormat="false" ht="12.75" hidden="false" customHeight="false" outlineLevel="0" collapsed="false">
      <c r="A814" s="229" t="s">
        <v>347</v>
      </c>
      <c r="B814" s="367" t="s">
        <v>900</v>
      </c>
      <c r="C814" s="399"/>
      <c r="D814" s="401"/>
      <c r="E814" s="401"/>
      <c r="F814" s="401"/>
      <c r="G814" s="401"/>
      <c r="H814" s="401"/>
      <c r="I814" s="401" t="n">
        <v>-2</v>
      </c>
      <c r="J814" s="401"/>
      <c r="K814" s="401"/>
      <c r="L814" s="401"/>
      <c r="M814" s="401" t="n">
        <v>-1</v>
      </c>
      <c r="N814" s="401"/>
      <c r="O814" s="401"/>
      <c r="P814" s="401"/>
      <c r="Q814" s="400" t="n">
        <v>2</v>
      </c>
      <c r="R814" s="400" t="n">
        <v>4</v>
      </c>
      <c r="S814" s="400" t="n">
        <v>1</v>
      </c>
      <c r="T814" s="400" t="n">
        <v>1</v>
      </c>
      <c r="U814" s="401" t="n">
        <v>-2</v>
      </c>
      <c r="V814" s="403"/>
      <c r="W814" s="401" t="n">
        <v>1</v>
      </c>
      <c r="X814" s="401"/>
      <c r="Y814" s="401"/>
      <c r="Z814" s="401"/>
      <c r="AA814" s="401"/>
      <c r="AB814" s="404"/>
      <c r="AC814" s="401" t="n">
        <v>1</v>
      </c>
      <c r="AD814" s="401"/>
      <c r="AE814" s="402" t="n">
        <v>2</v>
      </c>
      <c r="AF814" s="402"/>
      <c r="AG814" s="401"/>
      <c r="AH814" s="401"/>
      <c r="AI814" s="401" t="n">
        <v>-1</v>
      </c>
      <c r="AJ814" s="405" t="n">
        <v>1</v>
      </c>
      <c r="AK814" s="401"/>
      <c r="AL814" s="400" t="n">
        <v>2</v>
      </c>
      <c r="AM814" s="401"/>
    </row>
    <row r="815" customFormat="false" ht="12.75" hidden="false" customHeight="false" outlineLevel="0" collapsed="false">
      <c r="A815" s="241" t="s">
        <v>298</v>
      </c>
      <c r="B815" s="368" t="s">
        <v>901</v>
      </c>
      <c r="C815" s="399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  <c r="N815" s="401"/>
      <c r="O815" s="401"/>
      <c r="P815" s="401"/>
      <c r="Q815" s="401"/>
      <c r="R815" s="401"/>
      <c r="S815" s="401"/>
      <c r="T815" s="401"/>
      <c r="U815" s="401"/>
      <c r="V815" s="401"/>
      <c r="W815" s="401"/>
      <c r="X815" s="401"/>
      <c r="Y815" s="401"/>
      <c r="Z815" s="401"/>
      <c r="AA815" s="401"/>
      <c r="AB815" s="405"/>
      <c r="AC815" s="401"/>
      <c r="AD815" s="401"/>
      <c r="AE815" s="401"/>
      <c r="AF815" s="401"/>
      <c r="AG815" s="401"/>
      <c r="AH815" s="401"/>
      <c r="AI815" s="401"/>
      <c r="AJ815" s="405"/>
      <c r="AK815" s="401"/>
      <c r="AL815" s="401"/>
      <c r="AM815" s="401"/>
    </row>
    <row r="816" customFormat="false" ht="12.75" hidden="false" customHeight="false" outlineLevel="0" collapsed="false">
      <c r="A816" s="229" t="s">
        <v>303</v>
      </c>
      <c r="B816" s="367" t="s">
        <v>904</v>
      </c>
      <c r="C816" s="399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 t="n">
        <v>-1</v>
      </c>
      <c r="N816" s="401"/>
      <c r="O816" s="401"/>
      <c r="P816" s="401"/>
      <c r="Q816" s="401"/>
      <c r="R816" s="400" t="n">
        <v>2</v>
      </c>
      <c r="S816" s="400" t="n">
        <v>2</v>
      </c>
      <c r="T816" s="400" t="n">
        <v>2</v>
      </c>
      <c r="U816" s="401"/>
      <c r="V816" s="401"/>
      <c r="W816" s="401"/>
      <c r="X816" s="401" t="n">
        <v>-1</v>
      </c>
      <c r="Y816" s="401"/>
      <c r="Z816" s="401"/>
      <c r="AA816" s="401"/>
      <c r="AB816" s="405"/>
      <c r="AC816" s="401"/>
      <c r="AD816" s="401"/>
      <c r="AE816" s="401"/>
      <c r="AF816" s="401"/>
      <c r="AG816" s="401"/>
      <c r="AH816" s="401"/>
      <c r="AI816" s="402" t="n">
        <v>1</v>
      </c>
      <c r="AJ816" s="405"/>
      <c r="AK816" s="401"/>
      <c r="AL816" s="400" t="n">
        <v>2</v>
      </c>
      <c r="AM816" s="401"/>
    </row>
    <row r="817" customFormat="false" ht="12.75" hidden="false" customHeight="false" outlineLevel="0" collapsed="false">
      <c r="A817" s="241" t="s">
        <v>298</v>
      </c>
      <c r="B817" s="368" t="s">
        <v>906</v>
      </c>
      <c r="C817" s="399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  <c r="N817" s="401"/>
      <c r="O817" s="401"/>
      <c r="P817" s="401"/>
      <c r="Q817" s="401"/>
      <c r="R817" s="401"/>
      <c r="S817" s="401"/>
      <c r="T817" s="401"/>
      <c r="U817" s="401"/>
      <c r="V817" s="401"/>
      <c r="W817" s="401"/>
      <c r="X817" s="401"/>
      <c r="Y817" s="401"/>
      <c r="Z817" s="401"/>
      <c r="AA817" s="401"/>
      <c r="AB817" s="405"/>
      <c r="AC817" s="401"/>
      <c r="AD817" s="401"/>
      <c r="AE817" s="401"/>
      <c r="AF817" s="401"/>
      <c r="AG817" s="401"/>
      <c r="AH817" s="401"/>
      <c r="AI817" s="401"/>
      <c r="AJ817" s="405"/>
      <c r="AK817" s="401"/>
      <c r="AL817" s="401"/>
      <c r="AM817" s="401"/>
    </row>
    <row r="818" customFormat="false" ht="12.75" hidden="false" customHeight="false" outlineLevel="0" collapsed="false">
      <c r="A818" s="229" t="s">
        <v>347</v>
      </c>
      <c r="B818" s="367" t="s">
        <v>909</v>
      </c>
      <c r="C818" s="399"/>
      <c r="D818" s="400" t="n">
        <v>1</v>
      </c>
      <c r="E818" s="401" t="n">
        <v>1</v>
      </c>
      <c r="F818" s="401"/>
      <c r="G818" s="400" t="n">
        <v>2</v>
      </c>
      <c r="H818" s="401"/>
      <c r="I818" s="400" t="n">
        <v>2</v>
      </c>
      <c r="J818" s="400" t="n">
        <v>1</v>
      </c>
      <c r="K818" s="401"/>
      <c r="L818" s="401"/>
      <c r="M818" s="401" t="n">
        <v>-1</v>
      </c>
      <c r="N818" s="401"/>
      <c r="O818" s="401"/>
      <c r="P818" s="401"/>
      <c r="Q818" s="401"/>
      <c r="R818" s="400" t="n">
        <v>1</v>
      </c>
      <c r="S818" s="400" t="n">
        <v>1</v>
      </c>
      <c r="T818" s="400" t="n">
        <v>1</v>
      </c>
      <c r="U818" s="401" t="n">
        <v>-2</v>
      </c>
      <c r="V818" s="403"/>
      <c r="W818" s="401" t="n">
        <v>1</v>
      </c>
      <c r="X818" s="401" t="n">
        <v>-1</v>
      </c>
      <c r="Y818" s="401"/>
      <c r="Z818" s="400" t="n">
        <v>4</v>
      </c>
      <c r="AA818" s="401"/>
      <c r="AB818" s="404"/>
      <c r="AC818" s="401" t="n">
        <v>1</v>
      </c>
      <c r="AD818" s="401"/>
      <c r="AE818" s="401"/>
      <c r="AF818" s="401"/>
      <c r="AG818" s="401"/>
      <c r="AH818" s="401"/>
      <c r="AI818" s="401" t="n">
        <v>-1</v>
      </c>
      <c r="AJ818" s="416" t="n">
        <v>2</v>
      </c>
      <c r="AK818" s="401"/>
      <c r="AL818" s="401" t="n">
        <v>1</v>
      </c>
      <c r="AM818" s="401"/>
    </row>
    <row r="819" customFormat="false" ht="12.75" hidden="false" customHeight="false" outlineLevel="0" collapsed="false">
      <c r="A819" s="241" t="s">
        <v>298</v>
      </c>
      <c r="B819" s="368" t="s">
        <v>911</v>
      </c>
      <c r="C819" s="399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  <c r="N819" s="401"/>
      <c r="O819" s="401"/>
      <c r="P819" s="401"/>
      <c r="Q819" s="401"/>
      <c r="R819" s="401"/>
      <c r="S819" s="401"/>
      <c r="T819" s="401"/>
      <c r="U819" s="401"/>
      <c r="V819" s="401"/>
      <c r="W819" s="401"/>
      <c r="X819" s="401"/>
      <c r="Y819" s="401"/>
      <c r="Z819" s="401"/>
      <c r="AA819" s="401"/>
      <c r="AB819" s="405"/>
      <c r="AC819" s="401"/>
      <c r="AD819" s="401"/>
      <c r="AE819" s="401"/>
      <c r="AF819" s="401"/>
      <c r="AG819" s="401"/>
      <c r="AH819" s="401"/>
      <c r="AI819" s="401"/>
      <c r="AJ819" s="405"/>
      <c r="AK819" s="401"/>
      <c r="AL819" s="401"/>
      <c r="AM819" s="401"/>
    </row>
    <row r="820" customFormat="false" ht="12.75" hidden="false" customHeight="true" outlineLevel="0" collapsed="false">
      <c r="A820" s="229" t="s">
        <v>458</v>
      </c>
      <c r="B820" s="370" t="s">
        <v>914</v>
      </c>
      <c r="C820" s="399"/>
      <c r="D820" s="401"/>
      <c r="E820" s="401"/>
      <c r="F820" s="401"/>
      <c r="G820" s="401" t="n">
        <v>-1</v>
      </c>
      <c r="H820" s="401"/>
      <c r="I820" s="401"/>
      <c r="J820" s="401"/>
      <c r="K820" s="403" t="n">
        <v>-1</v>
      </c>
      <c r="L820" s="401"/>
      <c r="M820" s="401" t="n">
        <v>-1</v>
      </c>
      <c r="N820" s="403"/>
      <c r="O820" s="401"/>
      <c r="P820" s="401"/>
      <c r="Q820" s="401"/>
      <c r="R820" s="401"/>
      <c r="S820" s="401"/>
      <c r="T820" s="403"/>
      <c r="U820" s="401"/>
      <c r="V820" s="401"/>
      <c r="W820" s="401"/>
      <c r="X820" s="403" t="n">
        <v>-2</v>
      </c>
      <c r="Y820" s="401" t="n">
        <v>-1</v>
      </c>
      <c r="Z820" s="403" t="n">
        <v>-2</v>
      </c>
      <c r="AA820" s="401"/>
      <c r="AB820" s="405"/>
      <c r="AC820" s="403"/>
      <c r="AD820" s="401"/>
      <c r="AE820" s="401"/>
      <c r="AF820" s="401" t="n">
        <v>-2</v>
      </c>
      <c r="AG820" s="401"/>
      <c r="AH820" s="401"/>
      <c r="AI820" s="403" t="n">
        <v>-2</v>
      </c>
      <c r="AJ820" s="408"/>
      <c r="AK820" s="401"/>
      <c r="AL820" s="401" t="n">
        <v>-2</v>
      </c>
      <c r="AM820" s="401"/>
    </row>
    <row r="821" customFormat="false" ht="12.75" hidden="false" customHeight="false" outlineLevel="0" collapsed="false">
      <c r="A821" s="241" t="s">
        <v>298</v>
      </c>
      <c r="B821" s="370"/>
      <c r="C821" s="399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  <c r="N821" s="401"/>
      <c r="O821" s="401"/>
      <c r="P821" s="401"/>
      <c r="Q821" s="401"/>
      <c r="R821" s="401"/>
      <c r="S821" s="401"/>
      <c r="T821" s="401"/>
      <c r="U821" s="401"/>
      <c r="V821" s="401"/>
      <c r="W821" s="401"/>
      <c r="X821" s="401"/>
      <c r="Y821" s="401"/>
      <c r="Z821" s="401"/>
      <c r="AA821" s="401"/>
      <c r="AB821" s="405"/>
      <c r="AC821" s="401"/>
      <c r="AD821" s="401"/>
      <c r="AE821" s="401"/>
      <c r="AF821" s="401"/>
      <c r="AG821" s="401"/>
      <c r="AH821" s="401"/>
      <c r="AI821" s="401"/>
      <c r="AJ821" s="405"/>
      <c r="AK821" s="401"/>
      <c r="AL821" s="401"/>
      <c r="AM821" s="401"/>
    </row>
    <row r="822" customFormat="false" ht="12.75" hidden="false" customHeight="false" outlineLevel="0" collapsed="false">
      <c r="A822" s="229" t="s">
        <v>303</v>
      </c>
      <c r="B822" s="367" t="s">
        <v>919</v>
      </c>
      <c r="C822" s="399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 t="n">
        <v>-1</v>
      </c>
      <c r="N822" s="401"/>
      <c r="O822" s="401"/>
      <c r="P822" s="401"/>
      <c r="Q822" s="401"/>
      <c r="R822" s="401"/>
      <c r="S822" s="401"/>
      <c r="T822" s="402" t="n">
        <v>1</v>
      </c>
      <c r="U822" s="401"/>
      <c r="V822" s="401"/>
      <c r="W822" s="401"/>
      <c r="X822" s="401"/>
      <c r="Y822" s="401"/>
      <c r="Z822" s="401"/>
      <c r="AA822" s="401"/>
      <c r="AB822" s="405"/>
      <c r="AC822" s="401"/>
      <c r="AD822" s="401"/>
      <c r="AE822" s="401"/>
      <c r="AF822" s="401"/>
      <c r="AG822" s="401"/>
      <c r="AH822" s="401"/>
      <c r="AI822" s="402" t="n">
        <v>1</v>
      </c>
      <c r="AJ822" s="405"/>
      <c r="AK822" s="401"/>
      <c r="AL822" s="401" t="n">
        <v>1</v>
      </c>
      <c r="AM822" s="401"/>
    </row>
    <row r="823" customFormat="false" ht="13.5" hidden="false" customHeight="false" outlineLevel="0" collapsed="false">
      <c r="A823" s="241" t="s">
        <v>298</v>
      </c>
      <c r="B823" s="368" t="s">
        <v>921</v>
      </c>
      <c r="C823" s="399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  <c r="N823" s="401"/>
      <c r="O823" s="401"/>
      <c r="P823" s="401"/>
      <c r="Q823" s="401"/>
      <c r="R823" s="401"/>
      <c r="S823" s="401"/>
      <c r="T823" s="401"/>
      <c r="U823" s="401"/>
      <c r="V823" s="401"/>
      <c r="W823" s="401"/>
      <c r="X823" s="401"/>
      <c r="Y823" s="401"/>
      <c r="Z823" s="401"/>
      <c r="AA823" s="401"/>
      <c r="AB823" s="405"/>
      <c r="AC823" s="401"/>
      <c r="AD823" s="401"/>
      <c r="AE823" s="401"/>
      <c r="AF823" s="401"/>
      <c r="AG823" s="401"/>
      <c r="AH823" s="401"/>
      <c r="AI823" s="401"/>
      <c r="AJ823" s="405"/>
      <c r="AK823" s="401"/>
      <c r="AL823" s="401"/>
      <c r="AM823" s="401"/>
    </row>
    <row r="824" customFormat="false" ht="13.5" hidden="false" customHeight="false" outlineLevel="0" collapsed="false">
      <c r="A824" s="220" t="s">
        <v>924</v>
      </c>
      <c r="B824" s="219"/>
      <c r="C824" s="412"/>
      <c r="D824" s="413"/>
      <c r="E824" s="413"/>
      <c r="F824" s="413"/>
      <c r="G824" s="413"/>
      <c r="H824" s="413"/>
      <c r="I824" s="413"/>
      <c r="J824" s="413"/>
      <c r="K824" s="413"/>
      <c r="L824" s="413"/>
      <c r="M824" s="413"/>
      <c r="N824" s="413"/>
      <c r="O824" s="413"/>
      <c r="P824" s="413"/>
      <c r="Q824" s="413"/>
      <c r="R824" s="413"/>
      <c r="S824" s="413"/>
      <c r="T824" s="413"/>
      <c r="U824" s="413"/>
      <c r="V824" s="413"/>
      <c r="W824" s="413"/>
      <c r="X824" s="413"/>
      <c r="Y824" s="413"/>
      <c r="Z824" s="413"/>
      <c r="AA824" s="413"/>
      <c r="AB824" s="414"/>
      <c r="AC824" s="413"/>
      <c r="AD824" s="413"/>
      <c r="AE824" s="413"/>
      <c r="AF824" s="413"/>
      <c r="AG824" s="413"/>
      <c r="AH824" s="413"/>
      <c r="AI824" s="413"/>
      <c r="AJ824" s="414"/>
      <c r="AK824" s="413"/>
      <c r="AL824" s="413"/>
      <c r="AM824" s="413"/>
    </row>
    <row r="825" customFormat="false" ht="12.75" hidden="false" customHeight="false" outlineLevel="0" collapsed="false">
      <c r="A825" s="229" t="s">
        <v>303</v>
      </c>
      <c r="B825" s="367" t="s">
        <v>925</v>
      </c>
      <c r="C825" s="399"/>
      <c r="D825" s="401"/>
      <c r="E825" s="401"/>
      <c r="F825" s="401"/>
      <c r="G825" s="401"/>
      <c r="H825" s="401"/>
      <c r="I825" s="401"/>
      <c r="J825" s="401"/>
      <c r="K825" s="403" t="n">
        <v>-1</v>
      </c>
      <c r="L825" s="401"/>
      <c r="M825" s="401" t="n">
        <v>-1</v>
      </c>
      <c r="N825" s="401"/>
      <c r="O825" s="401"/>
      <c r="P825" s="401"/>
      <c r="Q825" s="401"/>
      <c r="R825" s="401"/>
      <c r="S825" s="401"/>
      <c r="T825" s="401"/>
      <c r="U825" s="401"/>
      <c r="V825" s="402"/>
      <c r="W825" s="401"/>
      <c r="X825" s="401" t="n">
        <v>-1</v>
      </c>
      <c r="Y825" s="401"/>
      <c r="Z825" s="401"/>
      <c r="AA825" s="401"/>
      <c r="AB825" s="405"/>
      <c r="AC825" s="401"/>
      <c r="AD825" s="401"/>
      <c r="AE825" s="401"/>
      <c r="AF825" s="401"/>
      <c r="AG825" s="401"/>
      <c r="AH825" s="401"/>
      <c r="AI825" s="400" t="n">
        <v>2</v>
      </c>
      <c r="AJ825" s="405"/>
      <c r="AK825" s="401"/>
      <c r="AL825" s="401"/>
      <c r="AM825" s="401"/>
    </row>
    <row r="826" customFormat="false" ht="12.75" hidden="false" customHeight="false" outlineLevel="0" collapsed="false">
      <c r="A826" s="241" t="s">
        <v>298</v>
      </c>
      <c r="B826" s="368" t="s">
        <v>927</v>
      </c>
      <c r="C826" s="399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  <c r="N826" s="401"/>
      <c r="O826" s="401"/>
      <c r="P826" s="401"/>
      <c r="Q826" s="401"/>
      <c r="R826" s="401"/>
      <c r="S826" s="401"/>
      <c r="T826" s="401"/>
      <c r="U826" s="401"/>
      <c r="V826" s="401"/>
      <c r="W826" s="401"/>
      <c r="X826" s="401"/>
      <c r="Y826" s="401"/>
      <c r="Z826" s="401"/>
      <c r="AA826" s="401"/>
      <c r="AB826" s="405"/>
      <c r="AC826" s="401"/>
      <c r="AD826" s="401"/>
      <c r="AE826" s="401"/>
      <c r="AF826" s="401"/>
      <c r="AG826" s="401"/>
      <c r="AH826" s="401"/>
      <c r="AI826" s="401"/>
      <c r="AJ826" s="405"/>
      <c r="AK826" s="401"/>
      <c r="AL826" s="401"/>
      <c r="AM826" s="401"/>
    </row>
    <row r="827" customFormat="false" ht="12.75" hidden="false" customHeight="false" outlineLevel="0" collapsed="false">
      <c r="A827" s="229" t="s">
        <v>303</v>
      </c>
      <c r="B827" s="367" t="s">
        <v>930</v>
      </c>
      <c r="C827" s="399"/>
      <c r="D827" s="401"/>
      <c r="E827" s="401"/>
      <c r="F827" s="401"/>
      <c r="G827" s="401"/>
      <c r="H827" s="401"/>
      <c r="I827" s="401"/>
      <c r="J827" s="401"/>
      <c r="K827" s="403" t="n">
        <v>-1</v>
      </c>
      <c r="L827" s="401"/>
      <c r="M827" s="401" t="n">
        <v>-1</v>
      </c>
      <c r="N827" s="401"/>
      <c r="O827" s="401"/>
      <c r="P827" s="401"/>
      <c r="Q827" s="401"/>
      <c r="R827" s="401"/>
      <c r="S827" s="401"/>
      <c r="T827" s="401"/>
      <c r="U827" s="400" t="n">
        <v>4</v>
      </c>
      <c r="V827" s="400" t="n">
        <v>3</v>
      </c>
      <c r="W827" s="401"/>
      <c r="X827" s="401"/>
      <c r="Y827" s="401"/>
      <c r="Z827" s="401"/>
      <c r="AA827" s="401"/>
      <c r="AB827" s="405"/>
      <c r="AC827" s="401"/>
      <c r="AD827" s="401"/>
      <c r="AE827" s="401"/>
      <c r="AF827" s="401"/>
      <c r="AG827" s="401"/>
      <c r="AH827" s="401"/>
      <c r="AI827" s="401"/>
      <c r="AJ827" s="405"/>
      <c r="AK827" s="401"/>
      <c r="AL827" s="401"/>
      <c r="AM827" s="401"/>
    </row>
    <row r="828" customFormat="false" ht="12.75" hidden="false" customHeight="false" outlineLevel="0" collapsed="false">
      <c r="A828" s="241" t="s">
        <v>298</v>
      </c>
      <c r="B828" s="368" t="s">
        <v>933</v>
      </c>
      <c r="C828" s="399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  <c r="N828" s="401"/>
      <c r="O828" s="401"/>
      <c r="P828" s="401"/>
      <c r="Q828" s="401"/>
      <c r="R828" s="401"/>
      <c r="S828" s="401"/>
      <c r="T828" s="401"/>
      <c r="U828" s="401"/>
      <c r="V828" s="401"/>
      <c r="W828" s="401"/>
      <c r="X828" s="401"/>
      <c r="Y828" s="401"/>
      <c r="Z828" s="401"/>
      <c r="AA828" s="401"/>
      <c r="AB828" s="405"/>
      <c r="AC828" s="401"/>
      <c r="AD828" s="401"/>
      <c r="AE828" s="401"/>
      <c r="AF828" s="401"/>
      <c r="AG828" s="401"/>
      <c r="AH828" s="401"/>
      <c r="AI828" s="401"/>
      <c r="AJ828" s="405"/>
      <c r="AK828" s="401"/>
      <c r="AL828" s="401"/>
      <c r="AM828" s="401"/>
    </row>
    <row r="829" customFormat="false" ht="12.75" hidden="false" customHeight="false" outlineLevel="0" collapsed="false">
      <c r="A829" s="229" t="s">
        <v>458</v>
      </c>
      <c r="B829" s="365" t="s">
        <v>936</v>
      </c>
      <c r="C829" s="399"/>
      <c r="D829" s="401"/>
      <c r="E829" s="401"/>
      <c r="F829" s="401"/>
      <c r="G829" s="401" t="n">
        <v>-1</v>
      </c>
      <c r="H829" s="401"/>
      <c r="I829" s="401"/>
      <c r="J829" s="401"/>
      <c r="K829" s="403" t="n">
        <v>-1</v>
      </c>
      <c r="L829" s="401"/>
      <c r="M829" s="401" t="n">
        <v>-1</v>
      </c>
      <c r="N829" s="403"/>
      <c r="O829" s="401"/>
      <c r="P829" s="401"/>
      <c r="Q829" s="401"/>
      <c r="R829" s="401"/>
      <c r="S829" s="401"/>
      <c r="T829" s="403"/>
      <c r="U829" s="401"/>
      <c r="V829" s="401"/>
      <c r="W829" s="401"/>
      <c r="X829" s="403" t="n">
        <v>-2</v>
      </c>
      <c r="Y829" s="401" t="n">
        <v>-1</v>
      </c>
      <c r="Z829" s="403" t="n">
        <v>-2</v>
      </c>
      <c r="AA829" s="403" t="n">
        <v>-1</v>
      </c>
      <c r="AB829" s="405"/>
      <c r="AC829" s="403"/>
      <c r="AD829" s="401"/>
      <c r="AE829" s="401"/>
      <c r="AF829" s="401" t="n">
        <v>-2</v>
      </c>
      <c r="AG829" s="401"/>
      <c r="AH829" s="403" t="n">
        <v>-2</v>
      </c>
      <c r="AI829" s="403" t="n">
        <v>-2</v>
      </c>
      <c r="AJ829" s="408"/>
      <c r="AK829" s="401"/>
      <c r="AL829" s="401" t="n">
        <v>-2</v>
      </c>
      <c r="AM829" s="401"/>
    </row>
    <row r="830" customFormat="false" ht="12.75" hidden="false" customHeight="false" outlineLevel="0" collapsed="false">
      <c r="A830" s="241" t="s">
        <v>298</v>
      </c>
      <c r="B830" s="365"/>
      <c r="C830" s="399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  <c r="N830" s="401"/>
      <c r="O830" s="401"/>
      <c r="P830" s="401"/>
      <c r="Q830" s="401"/>
      <c r="R830" s="401"/>
      <c r="S830" s="401"/>
      <c r="T830" s="401"/>
      <c r="U830" s="401"/>
      <c r="V830" s="401"/>
      <c r="W830" s="401"/>
      <c r="X830" s="401"/>
      <c r="Y830" s="401"/>
      <c r="Z830" s="401"/>
      <c r="AA830" s="401"/>
      <c r="AB830" s="405"/>
      <c r="AC830" s="401"/>
      <c r="AD830" s="401"/>
      <c r="AE830" s="401"/>
      <c r="AF830" s="401"/>
      <c r="AG830" s="401"/>
      <c r="AH830" s="401"/>
      <c r="AI830" s="401"/>
      <c r="AJ830" s="405"/>
      <c r="AK830" s="401"/>
      <c r="AL830" s="401"/>
      <c r="AM830" s="401"/>
    </row>
    <row r="831" customFormat="false" ht="12.75" hidden="false" customHeight="false" outlineLevel="0" collapsed="false">
      <c r="A831" s="229" t="s">
        <v>390</v>
      </c>
      <c r="B831" s="367" t="s">
        <v>941</v>
      </c>
      <c r="C831" s="399"/>
      <c r="D831" s="401"/>
      <c r="E831" s="401"/>
      <c r="F831" s="401"/>
      <c r="G831" s="401"/>
      <c r="H831" s="401"/>
      <c r="I831" s="401"/>
      <c r="J831" s="401"/>
      <c r="K831" s="403" t="n">
        <v>-1</v>
      </c>
      <c r="L831" s="401"/>
      <c r="M831" s="401" t="n">
        <v>-1</v>
      </c>
      <c r="N831" s="401"/>
      <c r="O831" s="401"/>
      <c r="P831" s="401"/>
      <c r="Q831" s="403" t="n">
        <v>-1</v>
      </c>
      <c r="R831" s="401"/>
      <c r="S831" s="403"/>
      <c r="T831" s="401"/>
      <c r="U831" s="401"/>
      <c r="V831" s="403"/>
      <c r="W831" s="401" t="n">
        <v>1</v>
      </c>
      <c r="X831" s="401" t="n">
        <v>-1</v>
      </c>
      <c r="Y831" s="401"/>
      <c r="Z831" s="401" t="n">
        <v>2</v>
      </c>
      <c r="AA831" s="401"/>
      <c r="AB831" s="404"/>
      <c r="AC831" s="401" t="n">
        <v>2</v>
      </c>
      <c r="AD831" s="401"/>
      <c r="AE831" s="401"/>
      <c r="AF831" s="401" t="n">
        <v>-1</v>
      </c>
      <c r="AG831" s="401"/>
      <c r="AH831" s="401"/>
      <c r="AI831" s="401" t="n">
        <v>-1</v>
      </c>
      <c r="AJ831" s="405" t="n">
        <v>1</v>
      </c>
      <c r="AK831" s="401"/>
      <c r="AL831" s="401"/>
      <c r="AM831" s="401"/>
    </row>
    <row r="832" customFormat="false" ht="12.75" hidden="false" customHeight="false" outlineLevel="0" collapsed="false">
      <c r="A832" s="241" t="s">
        <v>298</v>
      </c>
      <c r="B832" s="368" t="s">
        <v>943</v>
      </c>
      <c r="C832" s="399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  <c r="N832" s="401"/>
      <c r="O832" s="401"/>
      <c r="P832" s="401"/>
      <c r="Q832" s="401"/>
      <c r="R832" s="401"/>
      <c r="S832" s="401"/>
      <c r="T832" s="401"/>
      <c r="U832" s="401"/>
      <c r="V832" s="401"/>
      <c r="W832" s="401"/>
      <c r="X832" s="401"/>
      <c r="Y832" s="401"/>
      <c r="Z832" s="401"/>
      <c r="AA832" s="401"/>
      <c r="AB832" s="405"/>
      <c r="AC832" s="401"/>
      <c r="AD832" s="401"/>
      <c r="AE832" s="401"/>
      <c r="AF832" s="401"/>
      <c r="AG832" s="401"/>
      <c r="AH832" s="401"/>
      <c r="AI832" s="401"/>
      <c r="AJ832" s="405"/>
      <c r="AK832" s="401"/>
      <c r="AL832" s="401"/>
      <c r="AM832" s="401"/>
    </row>
    <row r="833" customFormat="false" ht="12.75" hidden="false" customHeight="false" outlineLevel="0" collapsed="false">
      <c r="A833" s="229" t="s">
        <v>303</v>
      </c>
      <c r="B833" s="367" t="s">
        <v>946</v>
      </c>
      <c r="C833" s="399"/>
      <c r="D833" s="401"/>
      <c r="E833" s="401"/>
      <c r="F833" s="401"/>
      <c r="G833" s="401"/>
      <c r="H833" s="401"/>
      <c r="I833" s="401"/>
      <c r="J833" s="401"/>
      <c r="K833" s="403" t="n">
        <v>-1</v>
      </c>
      <c r="L833" s="401"/>
      <c r="M833" s="401" t="n">
        <v>-1</v>
      </c>
      <c r="N833" s="401"/>
      <c r="O833" s="401"/>
      <c r="P833" s="401"/>
      <c r="Q833" s="401"/>
      <c r="R833" s="401"/>
      <c r="S833" s="401"/>
      <c r="T833" s="401"/>
      <c r="U833" s="401"/>
      <c r="V833" s="402"/>
      <c r="W833" s="401"/>
      <c r="X833" s="401" t="n">
        <v>-1</v>
      </c>
      <c r="Y833" s="401"/>
      <c r="Z833" s="401"/>
      <c r="AA833" s="401"/>
      <c r="AB833" s="405"/>
      <c r="AC833" s="401"/>
      <c r="AD833" s="401"/>
      <c r="AE833" s="401"/>
      <c r="AF833" s="401"/>
      <c r="AG833" s="401"/>
      <c r="AH833" s="401"/>
      <c r="AI833" s="401"/>
      <c r="AJ833" s="405"/>
      <c r="AK833" s="401"/>
      <c r="AL833" s="401"/>
      <c r="AM833" s="401"/>
    </row>
    <row r="834" customFormat="false" ht="12.75" hidden="false" customHeight="false" outlineLevel="0" collapsed="false">
      <c r="A834" s="241" t="s">
        <v>298</v>
      </c>
      <c r="B834" s="368" t="s">
        <v>949</v>
      </c>
      <c r="C834" s="399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  <c r="N834" s="401"/>
      <c r="O834" s="401"/>
      <c r="P834" s="401"/>
      <c r="Q834" s="401"/>
      <c r="R834" s="401"/>
      <c r="S834" s="401"/>
      <c r="T834" s="401"/>
      <c r="U834" s="401"/>
      <c r="V834" s="401"/>
      <c r="W834" s="401"/>
      <c r="X834" s="401"/>
      <c r="Y834" s="401"/>
      <c r="Z834" s="401"/>
      <c r="AA834" s="401"/>
      <c r="AB834" s="405"/>
      <c r="AC834" s="401"/>
      <c r="AD834" s="401"/>
      <c r="AE834" s="401"/>
      <c r="AF834" s="401"/>
      <c r="AG834" s="401"/>
      <c r="AH834" s="401"/>
      <c r="AI834" s="401"/>
      <c r="AJ834" s="405"/>
      <c r="AK834" s="401"/>
      <c r="AL834" s="401"/>
      <c r="AM834" s="401"/>
    </row>
    <row r="835" customFormat="false" ht="12.75" hidden="false" customHeight="false" outlineLevel="0" collapsed="false">
      <c r="A835" s="229" t="s">
        <v>303</v>
      </c>
      <c r="B835" s="367" t="s">
        <v>952</v>
      </c>
      <c r="C835" s="399"/>
      <c r="D835" s="401"/>
      <c r="E835" s="401"/>
      <c r="F835" s="401"/>
      <c r="G835" s="401"/>
      <c r="H835" s="401"/>
      <c r="I835" s="401"/>
      <c r="J835" s="401"/>
      <c r="K835" s="403" t="n">
        <v>-1</v>
      </c>
      <c r="L835" s="401"/>
      <c r="M835" s="401" t="n">
        <v>-1</v>
      </c>
      <c r="N835" s="401"/>
      <c r="O835" s="401"/>
      <c r="P835" s="401"/>
      <c r="Q835" s="401"/>
      <c r="R835" s="401"/>
      <c r="S835" s="401"/>
      <c r="T835" s="401"/>
      <c r="U835" s="400" t="n">
        <v>2</v>
      </c>
      <c r="V835" s="400" t="n">
        <v>3</v>
      </c>
      <c r="W835" s="401"/>
      <c r="X835" s="401"/>
      <c r="Y835" s="401"/>
      <c r="Z835" s="401"/>
      <c r="AA835" s="401"/>
      <c r="AB835" s="405"/>
      <c r="AC835" s="401"/>
      <c r="AD835" s="401"/>
      <c r="AE835" s="401"/>
      <c r="AF835" s="401"/>
      <c r="AG835" s="401"/>
      <c r="AH835" s="401"/>
      <c r="AI835" s="402" t="n">
        <v>1</v>
      </c>
      <c r="AJ835" s="405"/>
      <c r="AK835" s="401"/>
      <c r="AL835" s="401"/>
      <c r="AM835" s="401"/>
    </row>
    <row r="836" customFormat="false" ht="12.75" hidden="false" customHeight="false" outlineLevel="0" collapsed="false">
      <c r="A836" s="241" t="s">
        <v>298</v>
      </c>
      <c r="B836" s="368" t="s">
        <v>956</v>
      </c>
      <c r="C836" s="399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  <c r="N836" s="401"/>
      <c r="O836" s="401"/>
      <c r="P836" s="401"/>
      <c r="Q836" s="401"/>
      <c r="R836" s="401"/>
      <c r="S836" s="401"/>
      <c r="T836" s="401"/>
      <c r="U836" s="401"/>
      <c r="V836" s="401"/>
      <c r="W836" s="401"/>
      <c r="X836" s="401"/>
      <c r="Y836" s="401"/>
      <c r="Z836" s="401"/>
      <c r="AA836" s="401"/>
      <c r="AB836" s="405"/>
      <c r="AC836" s="401"/>
      <c r="AD836" s="401"/>
      <c r="AE836" s="401"/>
      <c r="AF836" s="401"/>
      <c r="AG836" s="401"/>
      <c r="AH836" s="401"/>
      <c r="AI836" s="401"/>
      <c r="AJ836" s="405"/>
      <c r="AK836" s="401"/>
      <c r="AL836" s="401"/>
      <c r="AM836" s="401"/>
    </row>
    <row r="837" customFormat="false" ht="12.75" hidden="false" customHeight="false" outlineLevel="0" collapsed="false">
      <c r="A837" s="229" t="s">
        <v>361</v>
      </c>
      <c r="B837" s="365" t="s">
        <v>959</v>
      </c>
      <c r="C837" s="399"/>
      <c r="D837" s="403"/>
      <c r="E837" s="403"/>
      <c r="F837" s="401"/>
      <c r="G837" s="401" t="n">
        <v>-1</v>
      </c>
      <c r="H837" s="401"/>
      <c r="I837" s="401"/>
      <c r="J837" s="401"/>
      <c r="K837" s="403" t="n">
        <v>-1</v>
      </c>
      <c r="L837" s="401"/>
      <c r="M837" s="401" t="n">
        <v>-1</v>
      </c>
      <c r="N837" s="401"/>
      <c r="O837" s="401"/>
      <c r="P837" s="401"/>
      <c r="Q837" s="403" t="n">
        <v>-1</v>
      </c>
      <c r="R837" s="401"/>
      <c r="S837" s="403"/>
      <c r="T837" s="403"/>
      <c r="U837" s="401"/>
      <c r="V837" s="401"/>
      <c r="W837" s="401"/>
      <c r="X837" s="403" t="n">
        <v>-2</v>
      </c>
      <c r="Y837" s="401" t="n">
        <v>-1</v>
      </c>
      <c r="Z837" s="401"/>
      <c r="AA837" s="401"/>
      <c r="AB837" s="404"/>
      <c r="AC837" s="403"/>
      <c r="AD837" s="401"/>
      <c r="AE837" s="401" t="n">
        <v>-1</v>
      </c>
      <c r="AF837" s="401"/>
      <c r="AG837" s="403"/>
      <c r="AH837" s="403"/>
      <c r="AI837" s="403" t="n">
        <v>-2</v>
      </c>
      <c r="AJ837" s="408"/>
      <c r="AK837" s="403"/>
      <c r="AL837" s="401"/>
      <c r="AM837" s="401"/>
    </row>
    <row r="838" customFormat="false" ht="12.75" hidden="false" customHeight="false" outlineLevel="0" collapsed="false">
      <c r="A838" s="241" t="s">
        <v>298</v>
      </c>
      <c r="B838" s="365"/>
      <c r="C838" s="399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  <c r="N838" s="401"/>
      <c r="O838" s="401"/>
      <c r="P838" s="401"/>
      <c r="Q838" s="401"/>
      <c r="R838" s="401"/>
      <c r="S838" s="401"/>
      <c r="T838" s="401"/>
      <c r="U838" s="401"/>
      <c r="V838" s="401"/>
      <c r="W838" s="401"/>
      <c r="X838" s="401"/>
      <c r="Y838" s="401"/>
      <c r="Z838" s="401"/>
      <c r="AA838" s="401"/>
      <c r="AB838" s="405"/>
      <c r="AC838" s="401"/>
      <c r="AD838" s="401"/>
      <c r="AE838" s="401"/>
      <c r="AF838" s="401"/>
      <c r="AG838" s="401"/>
      <c r="AH838" s="401"/>
      <c r="AI838" s="401"/>
      <c r="AJ838" s="405"/>
      <c r="AK838" s="401"/>
      <c r="AL838" s="401"/>
      <c r="AM838" s="401"/>
    </row>
    <row r="839" customFormat="false" ht="12.75" hidden="false" customHeight="false" outlineLevel="0" collapsed="false">
      <c r="A839" s="229" t="s">
        <v>361</v>
      </c>
      <c r="B839" s="365" t="s">
        <v>963</v>
      </c>
      <c r="C839" s="399"/>
      <c r="D839" s="403"/>
      <c r="E839" s="403"/>
      <c r="F839" s="401"/>
      <c r="G839" s="401" t="n">
        <v>-1</v>
      </c>
      <c r="H839" s="401"/>
      <c r="I839" s="401"/>
      <c r="J839" s="401"/>
      <c r="K839" s="403" t="n">
        <v>-1</v>
      </c>
      <c r="L839" s="401"/>
      <c r="M839" s="401" t="n">
        <v>-1</v>
      </c>
      <c r="N839" s="401"/>
      <c r="O839" s="401"/>
      <c r="P839" s="401"/>
      <c r="Q839" s="403" t="n">
        <v>-1</v>
      </c>
      <c r="R839" s="401"/>
      <c r="S839" s="403"/>
      <c r="T839" s="403"/>
      <c r="U839" s="401"/>
      <c r="V839" s="401"/>
      <c r="W839" s="401"/>
      <c r="X839" s="403" t="n">
        <v>-2</v>
      </c>
      <c r="Y839" s="401" t="n">
        <v>-1</v>
      </c>
      <c r="Z839" s="401"/>
      <c r="AA839" s="401"/>
      <c r="AB839" s="404"/>
      <c r="AC839" s="403"/>
      <c r="AD839" s="401"/>
      <c r="AE839" s="401" t="n">
        <v>-1</v>
      </c>
      <c r="AF839" s="401"/>
      <c r="AG839" s="403"/>
      <c r="AH839" s="403"/>
      <c r="AI839" s="403" t="n">
        <v>-2</v>
      </c>
      <c r="AJ839" s="408"/>
      <c r="AK839" s="403"/>
      <c r="AL839" s="401"/>
      <c r="AM839" s="401"/>
    </row>
    <row r="840" customFormat="false" ht="12.75" hidden="false" customHeight="false" outlineLevel="0" collapsed="false">
      <c r="A840" s="241" t="s">
        <v>298</v>
      </c>
      <c r="B840" s="365"/>
      <c r="C840" s="399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  <c r="N840" s="401"/>
      <c r="O840" s="401"/>
      <c r="P840" s="401"/>
      <c r="Q840" s="401"/>
      <c r="R840" s="401"/>
      <c r="S840" s="401"/>
      <c r="T840" s="401"/>
      <c r="U840" s="401"/>
      <c r="V840" s="401"/>
      <c r="W840" s="401"/>
      <c r="X840" s="401"/>
      <c r="Y840" s="401"/>
      <c r="Z840" s="401"/>
      <c r="AA840" s="401"/>
      <c r="AB840" s="405"/>
      <c r="AC840" s="401"/>
      <c r="AD840" s="401"/>
      <c r="AE840" s="401"/>
      <c r="AF840" s="401"/>
      <c r="AG840" s="401"/>
      <c r="AH840" s="401"/>
      <c r="AI840" s="401"/>
      <c r="AJ840" s="405"/>
      <c r="AK840" s="401"/>
      <c r="AL840" s="401"/>
      <c r="AM840" s="401"/>
    </row>
    <row r="841" customFormat="false" ht="12.75" hidden="false" customHeight="false" outlineLevel="0" collapsed="false">
      <c r="A841" s="229" t="s">
        <v>303</v>
      </c>
      <c r="B841" s="367" t="s">
        <v>967</v>
      </c>
      <c r="C841" s="406" t="n">
        <v>2</v>
      </c>
      <c r="D841" s="401"/>
      <c r="E841" s="401"/>
      <c r="F841" s="401"/>
      <c r="G841" s="401"/>
      <c r="H841" s="401"/>
      <c r="I841" s="401"/>
      <c r="J841" s="401"/>
      <c r="K841" s="403" t="n">
        <v>-1</v>
      </c>
      <c r="L841" s="401"/>
      <c r="M841" s="401" t="n">
        <v>-1</v>
      </c>
      <c r="N841" s="401"/>
      <c r="O841" s="401"/>
      <c r="P841" s="401"/>
      <c r="Q841" s="401"/>
      <c r="R841" s="401"/>
      <c r="S841" s="402"/>
      <c r="T841" s="401"/>
      <c r="U841" s="400" t="n">
        <v>2</v>
      </c>
      <c r="V841" s="401"/>
      <c r="W841" s="401"/>
      <c r="X841" s="401" t="n">
        <v>-1</v>
      </c>
      <c r="Y841" s="401"/>
      <c r="Z841" s="401"/>
      <c r="AA841" s="401"/>
      <c r="AB841" s="405"/>
      <c r="AC841" s="401"/>
      <c r="AD841" s="401"/>
      <c r="AE841" s="401"/>
      <c r="AF841" s="401"/>
      <c r="AG841" s="401"/>
      <c r="AH841" s="401"/>
      <c r="AI841" s="401"/>
      <c r="AJ841" s="405"/>
      <c r="AK841" s="402"/>
      <c r="AL841" s="401"/>
      <c r="AM841" s="401"/>
    </row>
    <row r="842" customFormat="false" ht="12.75" hidden="false" customHeight="false" outlineLevel="0" collapsed="false">
      <c r="A842" s="241" t="s">
        <v>298</v>
      </c>
      <c r="B842" s="368" t="s">
        <v>968</v>
      </c>
      <c r="C842" s="399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  <c r="N842" s="401"/>
      <c r="O842" s="401"/>
      <c r="P842" s="401"/>
      <c r="Q842" s="401"/>
      <c r="R842" s="401"/>
      <c r="S842" s="401"/>
      <c r="T842" s="401"/>
      <c r="U842" s="401"/>
      <c r="V842" s="401"/>
      <c r="W842" s="401"/>
      <c r="X842" s="401"/>
      <c r="Y842" s="401"/>
      <c r="Z842" s="401"/>
      <c r="AA842" s="401"/>
      <c r="AB842" s="405"/>
      <c r="AC842" s="401"/>
      <c r="AD842" s="401"/>
      <c r="AE842" s="401"/>
      <c r="AF842" s="401"/>
      <c r="AG842" s="401"/>
      <c r="AH842" s="401"/>
      <c r="AI842" s="401"/>
      <c r="AJ842" s="405"/>
      <c r="AK842" s="401"/>
      <c r="AL842" s="401"/>
      <c r="AM842" s="401"/>
    </row>
    <row r="843" customFormat="false" ht="12.75" hidden="false" customHeight="false" outlineLevel="0" collapsed="false">
      <c r="A843" s="229" t="s">
        <v>303</v>
      </c>
      <c r="B843" s="367" t="s">
        <v>971</v>
      </c>
      <c r="C843" s="399"/>
      <c r="D843" s="401"/>
      <c r="E843" s="401"/>
      <c r="F843" s="401"/>
      <c r="G843" s="401"/>
      <c r="H843" s="401"/>
      <c r="I843" s="401"/>
      <c r="J843" s="401"/>
      <c r="K843" s="403" t="n">
        <v>-1</v>
      </c>
      <c r="L843" s="401"/>
      <c r="M843" s="401" t="n">
        <v>-1</v>
      </c>
      <c r="N843" s="401"/>
      <c r="O843" s="401"/>
      <c r="P843" s="401"/>
      <c r="Q843" s="401"/>
      <c r="R843" s="401"/>
      <c r="S843" s="401"/>
      <c r="T843" s="401"/>
      <c r="U843" s="401"/>
      <c r="V843" s="400" t="n">
        <v>3</v>
      </c>
      <c r="W843" s="401"/>
      <c r="X843" s="401" t="n">
        <v>-1</v>
      </c>
      <c r="Y843" s="401"/>
      <c r="Z843" s="401"/>
      <c r="AA843" s="401"/>
      <c r="AB843" s="405"/>
      <c r="AC843" s="401"/>
      <c r="AD843" s="401"/>
      <c r="AE843" s="401"/>
      <c r="AF843" s="401"/>
      <c r="AG843" s="401"/>
      <c r="AH843" s="401"/>
      <c r="AI843" s="401"/>
      <c r="AJ843" s="405"/>
      <c r="AK843" s="401"/>
      <c r="AL843" s="402" t="n">
        <v>1</v>
      </c>
      <c r="AM843" s="402"/>
    </row>
    <row r="844" customFormat="false" ht="12.75" hidden="false" customHeight="false" outlineLevel="0" collapsed="false">
      <c r="A844" s="241" t="s">
        <v>298</v>
      </c>
      <c r="B844" s="368" t="s">
        <v>973</v>
      </c>
      <c r="C844" s="399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  <c r="N844" s="401"/>
      <c r="O844" s="401"/>
      <c r="P844" s="401"/>
      <c r="Q844" s="401"/>
      <c r="R844" s="401"/>
      <c r="S844" s="401"/>
      <c r="T844" s="401"/>
      <c r="U844" s="401"/>
      <c r="V844" s="401"/>
      <c r="W844" s="401"/>
      <c r="X844" s="401"/>
      <c r="Y844" s="401"/>
      <c r="Z844" s="401"/>
      <c r="AA844" s="401"/>
      <c r="AB844" s="405"/>
      <c r="AC844" s="401"/>
      <c r="AD844" s="401"/>
      <c r="AE844" s="401"/>
      <c r="AF844" s="401"/>
      <c r="AG844" s="401"/>
      <c r="AH844" s="401"/>
      <c r="AI844" s="401"/>
      <c r="AJ844" s="405"/>
      <c r="AK844" s="401"/>
      <c r="AL844" s="401"/>
      <c r="AM844" s="401"/>
    </row>
    <row r="845" customFormat="false" ht="12.75" hidden="false" customHeight="false" outlineLevel="0" collapsed="false">
      <c r="A845" s="229" t="s">
        <v>458</v>
      </c>
      <c r="B845" s="365" t="s">
        <v>976</v>
      </c>
      <c r="C845" s="399"/>
      <c r="D845" s="401"/>
      <c r="E845" s="401"/>
      <c r="F845" s="401"/>
      <c r="G845" s="401" t="n">
        <v>-1</v>
      </c>
      <c r="H845" s="401"/>
      <c r="I845" s="401"/>
      <c r="J845" s="401"/>
      <c r="K845" s="403" t="n">
        <v>-1</v>
      </c>
      <c r="L845" s="401"/>
      <c r="M845" s="401" t="n">
        <v>-1</v>
      </c>
      <c r="N845" s="403"/>
      <c r="O845" s="401"/>
      <c r="P845" s="401"/>
      <c r="Q845" s="401"/>
      <c r="R845" s="401"/>
      <c r="S845" s="401"/>
      <c r="T845" s="403"/>
      <c r="U845" s="401"/>
      <c r="V845" s="401"/>
      <c r="W845" s="401"/>
      <c r="X845" s="403" t="n">
        <v>-2</v>
      </c>
      <c r="Y845" s="401" t="n">
        <v>-1</v>
      </c>
      <c r="Z845" s="403" t="n">
        <v>-2</v>
      </c>
      <c r="AA845" s="403" t="n">
        <v>-1</v>
      </c>
      <c r="AB845" s="405"/>
      <c r="AC845" s="403"/>
      <c r="AD845" s="401"/>
      <c r="AE845" s="401"/>
      <c r="AF845" s="401" t="n">
        <v>-2</v>
      </c>
      <c r="AG845" s="401"/>
      <c r="AH845" s="403" t="n">
        <v>-2</v>
      </c>
      <c r="AI845" s="403" t="n">
        <v>-2</v>
      </c>
      <c r="AJ845" s="408"/>
      <c r="AK845" s="401"/>
      <c r="AL845" s="401" t="n">
        <v>-2</v>
      </c>
      <c r="AM845" s="401"/>
    </row>
    <row r="846" customFormat="false" ht="12.75" hidden="false" customHeight="false" outlineLevel="0" collapsed="false">
      <c r="A846" s="241" t="s">
        <v>298</v>
      </c>
      <c r="B846" s="365"/>
      <c r="C846" s="399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  <c r="N846" s="401"/>
      <c r="O846" s="401"/>
      <c r="P846" s="401"/>
      <c r="Q846" s="401"/>
      <c r="R846" s="401"/>
      <c r="S846" s="401"/>
      <c r="T846" s="401"/>
      <c r="U846" s="401"/>
      <c r="V846" s="401"/>
      <c r="W846" s="401"/>
      <c r="X846" s="401"/>
      <c r="Y846" s="401"/>
      <c r="Z846" s="401"/>
      <c r="AA846" s="401"/>
      <c r="AB846" s="405"/>
      <c r="AC846" s="401"/>
      <c r="AD846" s="401"/>
      <c r="AE846" s="401"/>
      <c r="AF846" s="401"/>
      <c r="AG846" s="401"/>
      <c r="AH846" s="401"/>
      <c r="AI846" s="401"/>
      <c r="AJ846" s="405"/>
      <c r="AK846" s="401"/>
      <c r="AL846" s="401"/>
      <c r="AM846" s="401"/>
    </row>
    <row r="847" customFormat="false" ht="12.75" hidden="false" customHeight="false" outlineLevel="0" collapsed="false">
      <c r="A847" s="229" t="s">
        <v>303</v>
      </c>
      <c r="B847" s="367" t="s">
        <v>980</v>
      </c>
      <c r="C847" s="399"/>
      <c r="D847" s="401"/>
      <c r="E847" s="401"/>
      <c r="F847" s="401"/>
      <c r="G847" s="401"/>
      <c r="H847" s="401"/>
      <c r="I847" s="401"/>
      <c r="J847" s="401"/>
      <c r="K847" s="403" t="n">
        <v>-1</v>
      </c>
      <c r="L847" s="401"/>
      <c r="M847" s="401" t="n">
        <v>-1</v>
      </c>
      <c r="N847" s="401"/>
      <c r="O847" s="401"/>
      <c r="P847" s="401"/>
      <c r="Q847" s="401"/>
      <c r="R847" s="401"/>
      <c r="S847" s="401"/>
      <c r="T847" s="401"/>
      <c r="U847" s="400" t="n">
        <v>2</v>
      </c>
      <c r="V847" s="401"/>
      <c r="W847" s="401"/>
      <c r="X847" s="401" t="n">
        <v>-1</v>
      </c>
      <c r="Y847" s="401"/>
      <c r="Z847" s="401"/>
      <c r="AA847" s="401"/>
      <c r="AB847" s="405"/>
      <c r="AC847" s="401"/>
      <c r="AD847" s="401"/>
      <c r="AE847" s="401"/>
      <c r="AF847" s="401"/>
      <c r="AG847" s="401"/>
      <c r="AH847" s="401"/>
      <c r="AI847" s="401"/>
      <c r="AJ847" s="405"/>
      <c r="AK847" s="401"/>
      <c r="AL847" s="401"/>
      <c r="AM847" s="401"/>
    </row>
    <row r="848" customFormat="false" ht="12.75" hidden="false" customHeight="false" outlineLevel="0" collapsed="false">
      <c r="A848" s="241" t="s">
        <v>298</v>
      </c>
      <c r="B848" s="368" t="s">
        <v>982</v>
      </c>
      <c r="C848" s="399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  <c r="N848" s="401"/>
      <c r="O848" s="401"/>
      <c r="P848" s="401"/>
      <c r="Q848" s="401"/>
      <c r="R848" s="401"/>
      <c r="S848" s="401"/>
      <c r="T848" s="401"/>
      <c r="U848" s="401"/>
      <c r="V848" s="401"/>
      <c r="W848" s="401"/>
      <c r="X848" s="401"/>
      <c r="Y848" s="401"/>
      <c r="Z848" s="401"/>
      <c r="AA848" s="401"/>
      <c r="AB848" s="405"/>
      <c r="AC848" s="401"/>
      <c r="AD848" s="401"/>
      <c r="AE848" s="401"/>
      <c r="AF848" s="401"/>
      <c r="AG848" s="401"/>
      <c r="AH848" s="401"/>
      <c r="AI848" s="401"/>
      <c r="AJ848" s="405"/>
      <c r="AK848" s="401"/>
      <c r="AL848" s="401"/>
      <c r="AM848" s="401"/>
    </row>
    <row r="849" customFormat="false" ht="12.75" hidden="false" customHeight="false" outlineLevel="0" collapsed="false">
      <c r="A849" s="229" t="s">
        <v>303</v>
      </c>
      <c r="B849" s="367" t="s">
        <v>985</v>
      </c>
      <c r="C849" s="399"/>
      <c r="D849" s="401"/>
      <c r="E849" s="401"/>
      <c r="F849" s="401"/>
      <c r="G849" s="401"/>
      <c r="H849" s="401"/>
      <c r="I849" s="401"/>
      <c r="J849" s="401"/>
      <c r="K849" s="403" t="n">
        <v>-1</v>
      </c>
      <c r="L849" s="401"/>
      <c r="M849" s="401" t="n">
        <v>-1</v>
      </c>
      <c r="N849" s="401"/>
      <c r="O849" s="401"/>
      <c r="P849" s="401"/>
      <c r="Q849" s="401"/>
      <c r="R849" s="401"/>
      <c r="S849" s="401"/>
      <c r="T849" s="401"/>
      <c r="U849" s="402"/>
      <c r="V849" s="402" t="n">
        <v>2</v>
      </c>
      <c r="W849" s="401"/>
      <c r="X849" s="401" t="n">
        <v>-1</v>
      </c>
      <c r="Y849" s="401"/>
      <c r="Z849" s="401"/>
      <c r="AA849" s="401"/>
      <c r="AB849" s="405"/>
      <c r="AC849" s="401"/>
      <c r="AD849" s="401"/>
      <c r="AE849" s="401"/>
      <c r="AF849" s="401"/>
      <c r="AG849" s="401"/>
      <c r="AH849" s="401"/>
      <c r="AI849" s="401"/>
      <c r="AJ849" s="405"/>
      <c r="AK849" s="401"/>
      <c r="AL849" s="401"/>
      <c r="AM849" s="401"/>
    </row>
    <row r="850" customFormat="false" ht="12.75" hidden="false" customHeight="false" outlineLevel="0" collapsed="false">
      <c r="A850" s="241" t="s">
        <v>298</v>
      </c>
      <c r="B850" s="368" t="s">
        <v>986</v>
      </c>
      <c r="C850" s="399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  <c r="N850" s="401"/>
      <c r="O850" s="401"/>
      <c r="P850" s="401"/>
      <c r="Q850" s="401"/>
      <c r="R850" s="401"/>
      <c r="S850" s="401"/>
      <c r="T850" s="401"/>
      <c r="U850" s="401"/>
      <c r="V850" s="401"/>
      <c r="W850" s="401"/>
      <c r="X850" s="401"/>
      <c r="Y850" s="401"/>
      <c r="Z850" s="401"/>
      <c r="AA850" s="401"/>
      <c r="AB850" s="405"/>
      <c r="AC850" s="401"/>
      <c r="AD850" s="401"/>
      <c r="AE850" s="401"/>
      <c r="AF850" s="401"/>
      <c r="AG850" s="401"/>
      <c r="AH850" s="401"/>
      <c r="AI850" s="401"/>
      <c r="AJ850" s="405"/>
      <c r="AK850" s="401"/>
      <c r="AL850" s="401"/>
      <c r="AM850" s="401"/>
    </row>
    <row r="851" customFormat="false" ht="12.75" hidden="false" customHeight="false" outlineLevel="0" collapsed="false">
      <c r="A851" s="229" t="s">
        <v>303</v>
      </c>
      <c r="B851" s="367" t="s">
        <v>989</v>
      </c>
      <c r="C851" s="399"/>
      <c r="D851" s="401"/>
      <c r="E851" s="401"/>
      <c r="F851" s="401"/>
      <c r="G851" s="401"/>
      <c r="H851" s="401"/>
      <c r="I851" s="401"/>
      <c r="J851" s="401"/>
      <c r="K851" s="403" t="n">
        <v>-1</v>
      </c>
      <c r="L851" s="401"/>
      <c r="M851" s="401" t="n">
        <v>-1</v>
      </c>
      <c r="N851" s="401"/>
      <c r="O851" s="401"/>
      <c r="P851" s="401"/>
      <c r="Q851" s="401"/>
      <c r="R851" s="401"/>
      <c r="S851" s="401"/>
      <c r="T851" s="401"/>
      <c r="U851" s="401"/>
      <c r="V851" s="402"/>
      <c r="W851" s="401"/>
      <c r="X851" s="401" t="n">
        <v>-1</v>
      </c>
      <c r="Y851" s="401"/>
      <c r="Z851" s="401"/>
      <c r="AA851" s="401"/>
      <c r="AB851" s="405"/>
      <c r="AC851" s="401"/>
      <c r="AD851" s="401"/>
      <c r="AE851" s="401"/>
      <c r="AF851" s="401"/>
      <c r="AG851" s="401"/>
      <c r="AH851" s="401"/>
      <c r="AI851" s="401"/>
      <c r="AJ851" s="405"/>
      <c r="AK851" s="401"/>
      <c r="AL851" s="401"/>
      <c r="AM851" s="401"/>
    </row>
    <row r="852" customFormat="false" ht="12.75" hidden="false" customHeight="false" outlineLevel="0" collapsed="false">
      <c r="A852" s="241" t="s">
        <v>298</v>
      </c>
      <c r="B852" s="368" t="s">
        <v>991</v>
      </c>
      <c r="C852" s="399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  <c r="N852" s="401"/>
      <c r="O852" s="401"/>
      <c r="P852" s="401"/>
      <c r="Q852" s="401"/>
      <c r="R852" s="401"/>
      <c r="S852" s="401"/>
      <c r="T852" s="401"/>
      <c r="U852" s="401"/>
      <c r="V852" s="401"/>
      <c r="W852" s="401"/>
      <c r="X852" s="401"/>
      <c r="Y852" s="401"/>
      <c r="Z852" s="401"/>
      <c r="AA852" s="401"/>
      <c r="AB852" s="405"/>
      <c r="AC852" s="401"/>
      <c r="AD852" s="401"/>
      <c r="AE852" s="401"/>
      <c r="AF852" s="401"/>
      <c r="AG852" s="401"/>
      <c r="AH852" s="401"/>
      <c r="AI852" s="401"/>
      <c r="AJ852" s="405"/>
      <c r="AK852" s="401"/>
      <c r="AL852" s="401"/>
      <c r="AM852" s="401"/>
    </row>
    <row r="853" customFormat="false" ht="12.75" hidden="false" customHeight="false" outlineLevel="0" collapsed="false">
      <c r="A853" s="229" t="s">
        <v>458</v>
      </c>
      <c r="B853" s="365" t="s">
        <v>994</v>
      </c>
      <c r="C853" s="399"/>
      <c r="D853" s="401"/>
      <c r="E853" s="401"/>
      <c r="F853" s="401"/>
      <c r="G853" s="401" t="n">
        <v>-1</v>
      </c>
      <c r="H853" s="401"/>
      <c r="I853" s="401"/>
      <c r="J853" s="401"/>
      <c r="K853" s="403" t="n">
        <v>-1</v>
      </c>
      <c r="L853" s="401"/>
      <c r="M853" s="401" t="n">
        <v>-1</v>
      </c>
      <c r="N853" s="403"/>
      <c r="O853" s="401"/>
      <c r="P853" s="401"/>
      <c r="Q853" s="401"/>
      <c r="R853" s="401"/>
      <c r="S853" s="401"/>
      <c r="T853" s="403"/>
      <c r="U853" s="401"/>
      <c r="V853" s="401"/>
      <c r="W853" s="401"/>
      <c r="X853" s="403" t="n">
        <v>-2</v>
      </c>
      <c r="Y853" s="401" t="n">
        <v>-1</v>
      </c>
      <c r="Z853" s="403" t="n">
        <v>-2</v>
      </c>
      <c r="AA853" s="403" t="n">
        <v>-1</v>
      </c>
      <c r="AB853" s="405"/>
      <c r="AC853" s="403"/>
      <c r="AD853" s="401"/>
      <c r="AE853" s="401"/>
      <c r="AF853" s="401" t="n">
        <v>-2</v>
      </c>
      <c r="AG853" s="401"/>
      <c r="AH853" s="403" t="n">
        <v>-2</v>
      </c>
      <c r="AI853" s="403" t="n">
        <v>-2</v>
      </c>
      <c r="AJ853" s="408"/>
      <c r="AK853" s="401"/>
      <c r="AL853" s="401" t="n">
        <v>-2</v>
      </c>
      <c r="AM853" s="401"/>
    </row>
    <row r="854" customFormat="false" ht="12.75" hidden="false" customHeight="false" outlineLevel="0" collapsed="false">
      <c r="A854" s="241" t="s">
        <v>298</v>
      </c>
      <c r="B854" s="365"/>
      <c r="C854" s="399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  <c r="N854" s="401"/>
      <c r="O854" s="401"/>
      <c r="P854" s="401"/>
      <c r="Q854" s="401"/>
      <c r="R854" s="401"/>
      <c r="S854" s="401"/>
      <c r="T854" s="401"/>
      <c r="U854" s="401"/>
      <c r="V854" s="401"/>
      <c r="W854" s="401"/>
      <c r="X854" s="401"/>
      <c r="Y854" s="401"/>
      <c r="Z854" s="401"/>
      <c r="AA854" s="401"/>
      <c r="AB854" s="405"/>
      <c r="AC854" s="401"/>
      <c r="AD854" s="401"/>
      <c r="AE854" s="401"/>
      <c r="AF854" s="401"/>
      <c r="AG854" s="401"/>
      <c r="AH854" s="401"/>
      <c r="AI854" s="401"/>
      <c r="AJ854" s="405"/>
      <c r="AK854" s="401"/>
      <c r="AL854" s="401"/>
      <c r="AM854" s="401"/>
    </row>
    <row r="855" customFormat="false" ht="12.75" hidden="false" customHeight="true" outlineLevel="0" collapsed="false">
      <c r="A855" s="229" t="s">
        <v>458</v>
      </c>
      <c r="B855" s="370" t="s">
        <v>997</v>
      </c>
      <c r="C855" s="399"/>
      <c r="D855" s="401"/>
      <c r="E855" s="401"/>
      <c r="F855" s="401"/>
      <c r="G855" s="401" t="n">
        <v>-1</v>
      </c>
      <c r="H855" s="401"/>
      <c r="I855" s="401"/>
      <c r="J855" s="401"/>
      <c r="K855" s="403" t="n">
        <v>-1</v>
      </c>
      <c r="L855" s="401"/>
      <c r="M855" s="401" t="n">
        <v>-1</v>
      </c>
      <c r="N855" s="403"/>
      <c r="O855" s="401"/>
      <c r="P855" s="401"/>
      <c r="Q855" s="401"/>
      <c r="R855" s="401"/>
      <c r="S855" s="401"/>
      <c r="T855" s="403"/>
      <c r="U855" s="401"/>
      <c r="V855" s="401"/>
      <c r="W855" s="401"/>
      <c r="X855" s="403" t="n">
        <v>-2</v>
      </c>
      <c r="Y855" s="401" t="n">
        <v>-1</v>
      </c>
      <c r="Z855" s="403" t="n">
        <v>-2</v>
      </c>
      <c r="AA855" s="403" t="n">
        <v>-1</v>
      </c>
      <c r="AB855" s="405"/>
      <c r="AC855" s="403"/>
      <c r="AD855" s="401"/>
      <c r="AE855" s="401"/>
      <c r="AF855" s="401" t="n">
        <v>-2</v>
      </c>
      <c r="AG855" s="401"/>
      <c r="AH855" s="403" t="n">
        <v>-2</v>
      </c>
      <c r="AI855" s="403" t="n">
        <v>-2</v>
      </c>
      <c r="AJ855" s="408"/>
      <c r="AK855" s="401"/>
      <c r="AL855" s="401" t="n">
        <v>-2</v>
      </c>
      <c r="AM855" s="401"/>
    </row>
    <row r="856" customFormat="false" ht="12.75" hidden="false" customHeight="false" outlineLevel="0" collapsed="false">
      <c r="A856" s="241" t="s">
        <v>298</v>
      </c>
      <c r="B856" s="370"/>
      <c r="C856" s="399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  <c r="N856" s="401"/>
      <c r="O856" s="401"/>
      <c r="P856" s="401"/>
      <c r="Q856" s="401"/>
      <c r="R856" s="401"/>
      <c r="S856" s="401"/>
      <c r="T856" s="401"/>
      <c r="U856" s="401"/>
      <c r="V856" s="401"/>
      <c r="W856" s="401"/>
      <c r="X856" s="401"/>
      <c r="Y856" s="401"/>
      <c r="Z856" s="401"/>
      <c r="AA856" s="401"/>
      <c r="AB856" s="405"/>
      <c r="AC856" s="401"/>
      <c r="AD856" s="401"/>
      <c r="AE856" s="401"/>
      <c r="AF856" s="401"/>
      <c r="AG856" s="401"/>
      <c r="AH856" s="401"/>
      <c r="AI856" s="401"/>
      <c r="AJ856" s="405"/>
      <c r="AK856" s="401"/>
      <c r="AL856" s="401"/>
      <c r="AM856" s="401"/>
    </row>
    <row r="857" customFormat="false" ht="12.75" hidden="false" customHeight="false" outlineLevel="0" collapsed="false">
      <c r="A857" s="229" t="s">
        <v>303</v>
      </c>
      <c r="B857" s="367" t="s">
        <v>1001</v>
      </c>
      <c r="C857" s="399"/>
      <c r="D857" s="401"/>
      <c r="E857" s="401"/>
      <c r="F857" s="401"/>
      <c r="G857" s="401"/>
      <c r="H857" s="401"/>
      <c r="I857" s="401"/>
      <c r="J857" s="401"/>
      <c r="K857" s="403" t="n">
        <v>-1</v>
      </c>
      <c r="L857" s="401"/>
      <c r="M857" s="401" t="n">
        <v>-1</v>
      </c>
      <c r="N857" s="401"/>
      <c r="O857" s="401"/>
      <c r="P857" s="401"/>
      <c r="Q857" s="401"/>
      <c r="R857" s="401"/>
      <c r="S857" s="401"/>
      <c r="T857" s="401"/>
      <c r="U857" s="402"/>
      <c r="V857" s="402" t="n">
        <v>2</v>
      </c>
      <c r="W857" s="401"/>
      <c r="X857" s="401" t="n">
        <v>-1</v>
      </c>
      <c r="Y857" s="401"/>
      <c r="Z857" s="401"/>
      <c r="AA857" s="401"/>
      <c r="AB857" s="405"/>
      <c r="AC857" s="401"/>
      <c r="AD857" s="401"/>
      <c r="AE857" s="401"/>
      <c r="AF857" s="401"/>
      <c r="AG857" s="401"/>
      <c r="AH857" s="401"/>
      <c r="AI857" s="401"/>
      <c r="AJ857" s="405"/>
      <c r="AK857" s="401"/>
      <c r="AL857" s="401"/>
      <c r="AM857" s="401"/>
    </row>
    <row r="858" customFormat="false" ht="12.75" hidden="false" customHeight="false" outlineLevel="0" collapsed="false">
      <c r="A858" s="241" t="s">
        <v>298</v>
      </c>
      <c r="B858" s="368" t="s">
        <v>1004</v>
      </c>
      <c r="C858" s="399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  <c r="N858" s="401"/>
      <c r="O858" s="401"/>
      <c r="P858" s="401"/>
      <c r="Q858" s="401"/>
      <c r="R858" s="401"/>
      <c r="S858" s="401"/>
      <c r="T858" s="401"/>
      <c r="U858" s="401"/>
      <c r="V858" s="401"/>
      <c r="W858" s="401"/>
      <c r="X858" s="401"/>
      <c r="Y858" s="401"/>
      <c r="Z858" s="401"/>
      <c r="AA858" s="401"/>
      <c r="AB858" s="405"/>
      <c r="AC858" s="401"/>
      <c r="AD858" s="401"/>
      <c r="AE858" s="401"/>
      <c r="AF858" s="401"/>
      <c r="AG858" s="401"/>
      <c r="AH858" s="401"/>
      <c r="AI858" s="401"/>
      <c r="AJ858" s="405"/>
      <c r="AK858" s="401"/>
      <c r="AL858" s="401"/>
      <c r="AM858" s="401"/>
    </row>
    <row r="859" customFormat="false" ht="12.75" hidden="false" customHeight="false" outlineLevel="0" collapsed="false">
      <c r="A859" s="229" t="s">
        <v>303</v>
      </c>
      <c r="B859" s="369" t="s">
        <v>1007</v>
      </c>
      <c r="C859" s="399"/>
      <c r="D859" s="401"/>
      <c r="E859" s="401"/>
      <c r="F859" s="401"/>
      <c r="G859" s="401"/>
      <c r="H859" s="401"/>
      <c r="I859" s="401"/>
      <c r="J859" s="401"/>
      <c r="K859" s="403" t="n">
        <v>-1</v>
      </c>
      <c r="L859" s="401"/>
      <c r="M859" s="401" t="n">
        <v>-1</v>
      </c>
      <c r="N859" s="401"/>
      <c r="O859" s="401"/>
      <c r="P859" s="401"/>
      <c r="Q859" s="401"/>
      <c r="R859" s="401"/>
      <c r="S859" s="401"/>
      <c r="T859" s="401"/>
      <c r="U859" s="402"/>
      <c r="V859" s="400" t="n">
        <v>1</v>
      </c>
      <c r="W859" s="401"/>
      <c r="X859" s="401" t="n">
        <v>-1</v>
      </c>
      <c r="Y859" s="401"/>
      <c r="Z859" s="401"/>
      <c r="AA859" s="401"/>
      <c r="AB859" s="405"/>
      <c r="AC859" s="401"/>
      <c r="AD859" s="401"/>
      <c r="AE859" s="401"/>
      <c r="AF859" s="401"/>
      <c r="AG859" s="401"/>
      <c r="AH859" s="401"/>
      <c r="AI859" s="401"/>
      <c r="AJ859" s="405"/>
      <c r="AK859" s="401"/>
      <c r="AL859" s="401"/>
      <c r="AM859" s="401"/>
    </row>
    <row r="860" customFormat="false" ht="12.75" hidden="false" customHeight="false" outlineLevel="0" collapsed="false">
      <c r="A860" s="241" t="s">
        <v>298</v>
      </c>
      <c r="B860" s="368" t="s">
        <v>1010</v>
      </c>
      <c r="C860" s="399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  <c r="N860" s="401"/>
      <c r="O860" s="401"/>
      <c r="P860" s="401"/>
      <c r="Q860" s="401"/>
      <c r="R860" s="401"/>
      <c r="S860" s="401"/>
      <c r="T860" s="401"/>
      <c r="U860" s="401"/>
      <c r="V860" s="401"/>
      <c r="W860" s="401"/>
      <c r="X860" s="401"/>
      <c r="Y860" s="401"/>
      <c r="Z860" s="401"/>
      <c r="AA860" s="401"/>
      <c r="AB860" s="405"/>
      <c r="AC860" s="401"/>
      <c r="AD860" s="401"/>
      <c r="AE860" s="401"/>
      <c r="AF860" s="401"/>
      <c r="AG860" s="401"/>
      <c r="AH860" s="401"/>
      <c r="AI860" s="401"/>
      <c r="AJ860" s="405"/>
      <c r="AK860" s="401"/>
      <c r="AL860" s="401"/>
      <c r="AM860" s="401"/>
    </row>
    <row r="861" customFormat="false" ht="12.75" hidden="false" customHeight="false" outlineLevel="0" collapsed="false">
      <c r="A861" s="229" t="s">
        <v>303</v>
      </c>
      <c r="B861" s="369" t="s">
        <v>1013</v>
      </c>
      <c r="C861" s="399"/>
      <c r="D861" s="401"/>
      <c r="E861" s="401"/>
      <c r="F861" s="401"/>
      <c r="G861" s="401"/>
      <c r="H861" s="401"/>
      <c r="I861" s="401"/>
      <c r="J861" s="401"/>
      <c r="K861" s="403" t="n">
        <v>-1</v>
      </c>
      <c r="L861" s="401"/>
      <c r="M861" s="401" t="n">
        <v>-1</v>
      </c>
      <c r="N861" s="401"/>
      <c r="O861" s="401"/>
      <c r="P861" s="401"/>
      <c r="Q861" s="401"/>
      <c r="R861" s="401"/>
      <c r="S861" s="401"/>
      <c r="T861" s="401"/>
      <c r="U861" s="402"/>
      <c r="V861" s="400" t="n">
        <v>1</v>
      </c>
      <c r="W861" s="401"/>
      <c r="X861" s="401" t="n">
        <v>-1</v>
      </c>
      <c r="Y861" s="401"/>
      <c r="Z861" s="401"/>
      <c r="AA861" s="401"/>
      <c r="AB861" s="405"/>
      <c r="AC861" s="401"/>
      <c r="AD861" s="401"/>
      <c r="AE861" s="401"/>
      <c r="AF861" s="401"/>
      <c r="AG861" s="401"/>
      <c r="AH861" s="401"/>
      <c r="AI861" s="401"/>
      <c r="AJ861" s="405"/>
      <c r="AK861" s="401"/>
      <c r="AL861" s="401"/>
      <c r="AM861" s="402"/>
    </row>
    <row r="862" customFormat="false" ht="12.75" hidden="false" customHeight="false" outlineLevel="0" collapsed="false">
      <c r="A862" s="241" t="s">
        <v>298</v>
      </c>
      <c r="B862" s="368" t="s">
        <v>1014</v>
      </c>
      <c r="C862" s="399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  <c r="N862" s="401"/>
      <c r="O862" s="401"/>
      <c r="P862" s="401"/>
      <c r="Q862" s="401"/>
      <c r="R862" s="401"/>
      <c r="S862" s="401"/>
      <c r="T862" s="401"/>
      <c r="U862" s="401"/>
      <c r="V862" s="401"/>
      <c r="W862" s="401"/>
      <c r="X862" s="401"/>
      <c r="Y862" s="401"/>
      <c r="Z862" s="401"/>
      <c r="AA862" s="401"/>
      <c r="AB862" s="405"/>
      <c r="AC862" s="401"/>
      <c r="AD862" s="401"/>
      <c r="AE862" s="401"/>
      <c r="AF862" s="401"/>
      <c r="AG862" s="401"/>
      <c r="AH862" s="401"/>
      <c r="AI862" s="401"/>
      <c r="AJ862" s="405"/>
      <c r="AK862" s="401"/>
      <c r="AL862" s="401"/>
      <c r="AM862" s="401"/>
    </row>
    <row r="863" customFormat="false" ht="12.75" hidden="false" customHeight="false" outlineLevel="0" collapsed="false">
      <c r="A863" s="229" t="s">
        <v>303</v>
      </c>
      <c r="B863" s="367" t="s">
        <v>1017</v>
      </c>
      <c r="C863" s="411"/>
      <c r="D863" s="401"/>
      <c r="E863" s="401"/>
      <c r="F863" s="401"/>
      <c r="G863" s="401"/>
      <c r="H863" s="402" t="n">
        <v>2</v>
      </c>
      <c r="I863" s="401"/>
      <c r="J863" s="401"/>
      <c r="K863" s="403" t="n">
        <v>-1</v>
      </c>
      <c r="L863" s="402" t="n">
        <v>2</v>
      </c>
      <c r="M863" s="401" t="n">
        <v>-1</v>
      </c>
      <c r="N863" s="401"/>
      <c r="O863" s="401"/>
      <c r="P863" s="401"/>
      <c r="Q863" s="401"/>
      <c r="R863" s="401"/>
      <c r="S863" s="402"/>
      <c r="T863" s="401"/>
      <c r="U863" s="401"/>
      <c r="V863" s="402"/>
      <c r="W863" s="401"/>
      <c r="X863" s="401" t="n">
        <v>-1</v>
      </c>
      <c r="Y863" s="401"/>
      <c r="Z863" s="401"/>
      <c r="AA863" s="401"/>
      <c r="AB863" s="405"/>
      <c r="AC863" s="401"/>
      <c r="AD863" s="401"/>
      <c r="AE863" s="401"/>
      <c r="AF863" s="401"/>
      <c r="AG863" s="401"/>
      <c r="AH863" s="401"/>
      <c r="AI863" s="401"/>
      <c r="AJ863" s="405"/>
      <c r="AK863" s="402"/>
      <c r="AL863" s="402" t="n">
        <v>1</v>
      </c>
      <c r="AM863" s="401"/>
    </row>
    <row r="864" customFormat="false" ht="13.5" hidden="false" customHeight="false" outlineLevel="0" collapsed="false">
      <c r="A864" s="241" t="s">
        <v>298</v>
      </c>
      <c r="B864" s="368" t="s">
        <v>1020</v>
      </c>
      <c r="C864" s="399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  <c r="N864" s="401"/>
      <c r="O864" s="401"/>
      <c r="P864" s="401"/>
      <c r="Q864" s="401"/>
      <c r="R864" s="401"/>
      <c r="S864" s="401"/>
      <c r="T864" s="401"/>
      <c r="U864" s="401"/>
      <c r="V864" s="401"/>
      <c r="W864" s="401"/>
      <c r="X864" s="401"/>
      <c r="Y864" s="401"/>
      <c r="Z864" s="401"/>
      <c r="AA864" s="401"/>
      <c r="AB864" s="405"/>
      <c r="AC864" s="401"/>
      <c r="AD864" s="401"/>
      <c r="AE864" s="401"/>
      <c r="AF864" s="401"/>
      <c r="AG864" s="401"/>
      <c r="AH864" s="401"/>
      <c r="AI864" s="401"/>
      <c r="AJ864" s="405"/>
      <c r="AK864" s="401"/>
      <c r="AL864" s="401"/>
      <c r="AM864" s="401"/>
    </row>
    <row r="865" customFormat="false" ht="13.5" hidden="false" customHeight="false" outlineLevel="0" collapsed="false">
      <c r="A865" s="220" t="s">
        <v>1023</v>
      </c>
      <c r="B865" s="219"/>
      <c r="C865" s="412"/>
      <c r="D865" s="413"/>
      <c r="E865" s="413"/>
      <c r="F865" s="413"/>
      <c r="G865" s="413"/>
      <c r="H865" s="413"/>
      <c r="I865" s="413"/>
      <c r="J865" s="413"/>
      <c r="K865" s="413"/>
      <c r="L865" s="413"/>
      <c r="M865" s="413"/>
      <c r="N865" s="413"/>
      <c r="O865" s="413"/>
      <c r="P865" s="413"/>
      <c r="Q865" s="413"/>
      <c r="R865" s="413"/>
      <c r="S865" s="413"/>
      <c r="T865" s="413"/>
      <c r="U865" s="413"/>
      <c r="V865" s="413"/>
      <c r="W865" s="413"/>
      <c r="X865" s="413"/>
      <c r="Y865" s="413"/>
      <c r="Z865" s="413"/>
      <c r="AA865" s="413"/>
      <c r="AB865" s="414"/>
      <c r="AC865" s="413"/>
      <c r="AD865" s="413"/>
      <c r="AE865" s="413"/>
      <c r="AF865" s="413"/>
      <c r="AG865" s="413"/>
      <c r="AH865" s="413"/>
      <c r="AI865" s="413"/>
      <c r="AJ865" s="414"/>
      <c r="AK865" s="413"/>
      <c r="AL865" s="413"/>
      <c r="AM865" s="413"/>
    </row>
    <row r="866" customFormat="false" ht="12.75" hidden="false" customHeight="false" outlineLevel="0" collapsed="false">
      <c r="A866" s="229" t="s">
        <v>390</v>
      </c>
      <c r="B866" s="367" t="s">
        <v>1024</v>
      </c>
      <c r="C866" s="406" t="n">
        <v>2</v>
      </c>
      <c r="D866" s="401" t="n">
        <v>1</v>
      </c>
      <c r="E866" s="401" t="n">
        <v>-1</v>
      </c>
      <c r="F866" s="401"/>
      <c r="G866" s="401"/>
      <c r="H866" s="401"/>
      <c r="I866" s="401"/>
      <c r="J866" s="401"/>
      <c r="K866" s="401"/>
      <c r="L866" s="401"/>
      <c r="M866" s="401" t="n">
        <v>-1</v>
      </c>
      <c r="N866" s="401"/>
      <c r="O866" s="401"/>
      <c r="P866" s="402"/>
      <c r="Q866" s="403" t="n">
        <v>-1</v>
      </c>
      <c r="R866" s="401"/>
      <c r="S866" s="403"/>
      <c r="T866" s="401"/>
      <c r="U866" s="401" t="n">
        <v>-2</v>
      </c>
      <c r="V866" s="403"/>
      <c r="W866" s="400" t="n">
        <v>1</v>
      </c>
      <c r="X866" s="400" t="n">
        <v>2</v>
      </c>
      <c r="Y866" s="400" t="n">
        <v>2</v>
      </c>
      <c r="Z866" s="401" t="n">
        <v>2</v>
      </c>
      <c r="AA866" s="401"/>
      <c r="AB866" s="404"/>
      <c r="AC866" s="401" t="n">
        <v>2</v>
      </c>
      <c r="AD866" s="401"/>
      <c r="AE866" s="401"/>
      <c r="AF866" s="401" t="n">
        <v>-1</v>
      </c>
      <c r="AG866" s="401"/>
      <c r="AH866" s="401"/>
      <c r="AI866" s="401" t="n">
        <v>-1</v>
      </c>
      <c r="AJ866" s="405" t="n">
        <v>1</v>
      </c>
      <c r="AK866" s="401"/>
      <c r="AL866" s="401"/>
      <c r="AM866" s="400" t="n">
        <v>2</v>
      </c>
    </row>
    <row r="867" customFormat="false" ht="12.75" hidden="false" customHeight="false" outlineLevel="0" collapsed="false">
      <c r="A867" s="241" t="s">
        <v>298</v>
      </c>
      <c r="B867" s="368" t="s">
        <v>1027</v>
      </c>
      <c r="C867" s="399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  <c r="N867" s="401" t="n">
        <v>0</v>
      </c>
      <c r="O867" s="401"/>
      <c r="P867" s="401"/>
      <c r="Q867" s="401"/>
      <c r="R867" s="401"/>
      <c r="S867" s="401"/>
      <c r="T867" s="401"/>
      <c r="U867" s="401"/>
      <c r="V867" s="401"/>
      <c r="W867" s="401"/>
      <c r="X867" s="401"/>
      <c r="Y867" s="401"/>
      <c r="Z867" s="401"/>
      <c r="AA867" s="401"/>
      <c r="AB867" s="405"/>
      <c r="AC867" s="401"/>
      <c r="AD867" s="401"/>
      <c r="AE867" s="401"/>
      <c r="AF867" s="401"/>
      <c r="AG867" s="401"/>
      <c r="AH867" s="401"/>
      <c r="AI867" s="401"/>
      <c r="AJ867" s="405"/>
      <c r="AK867" s="401"/>
      <c r="AL867" s="401"/>
      <c r="AM867" s="401"/>
    </row>
    <row r="868" customFormat="false" ht="12.75" hidden="false" customHeight="false" outlineLevel="0" collapsed="false">
      <c r="A868" s="229" t="s">
        <v>303</v>
      </c>
      <c r="B868" s="367" t="s">
        <v>1030</v>
      </c>
      <c r="C868" s="399" t="n">
        <v>1</v>
      </c>
      <c r="D868" s="401" t="n">
        <v>1</v>
      </c>
      <c r="E868" s="401" t="n">
        <v>-1</v>
      </c>
      <c r="F868" s="401"/>
      <c r="G868" s="401"/>
      <c r="H868" s="401"/>
      <c r="I868" s="401"/>
      <c r="J868" s="403"/>
      <c r="K868" s="401"/>
      <c r="L868" s="401"/>
      <c r="M868" s="401" t="n">
        <v>-1</v>
      </c>
      <c r="N868" s="401"/>
      <c r="O868" s="401"/>
      <c r="P868" s="401" t="n">
        <v>-2</v>
      </c>
      <c r="Q868" s="401"/>
      <c r="R868" s="401"/>
      <c r="S868" s="403"/>
      <c r="T868" s="401"/>
      <c r="U868" s="401"/>
      <c r="V868" s="401"/>
      <c r="W868" s="401"/>
      <c r="X868" s="400" t="n">
        <v>2</v>
      </c>
      <c r="Y868" s="402"/>
      <c r="Z868" s="401"/>
      <c r="AA868" s="402" t="n">
        <v>2</v>
      </c>
      <c r="AB868" s="405"/>
      <c r="AC868" s="401"/>
      <c r="AD868" s="401"/>
      <c r="AE868" s="403"/>
      <c r="AF868" s="401"/>
      <c r="AG868" s="401"/>
      <c r="AH868" s="401"/>
      <c r="AI868" s="402" t="n">
        <v>1</v>
      </c>
      <c r="AJ868" s="405"/>
      <c r="AK868" s="401"/>
      <c r="AL868" s="401"/>
      <c r="AM868" s="401"/>
    </row>
    <row r="869" customFormat="false" ht="12.75" hidden="false" customHeight="false" outlineLevel="0" collapsed="false">
      <c r="A869" s="241" t="s">
        <v>298</v>
      </c>
      <c r="B869" s="368" t="s">
        <v>1033</v>
      </c>
      <c r="C869" s="399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  <c r="N869" s="401" t="n">
        <v>0</v>
      </c>
      <c r="O869" s="401"/>
      <c r="P869" s="401"/>
      <c r="Q869" s="401"/>
      <c r="R869" s="401"/>
      <c r="S869" s="401"/>
      <c r="T869" s="401"/>
      <c r="U869" s="401"/>
      <c r="V869" s="401"/>
      <c r="W869" s="401"/>
      <c r="X869" s="401"/>
      <c r="Y869" s="401"/>
      <c r="Z869" s="401"/>
      <c r="AA869" s="401"/>
      <c r="AB869" s="405"/>
      <c r="AC869" s="401"/>
      <c r="AD869" s="401"/>
      <c r="AE869" s="401"/>
      <c r="AF869" s="401"/>
      <c r="AG869" s="401"/>
      <c r="AH869" s="401"/>
      <c r="AI869" s="401"/>
      <c r="AJ869" s="405"/>
      <c r="AK869" s="401"/>
      <c r="AL869" s="401"/>
      <c r="AM869" s="401"/>
    </row>
    <row r="870" customFormat="false" ht="12.75" hidden="false" customHeight="false" outlineLevel="0" collapsed="false">
      <c r="A870" s="229" t="s">
        <v>303</v>
      </c>
      <c r="B870" s="367" t="s">
        <v>1036</v>
      </c>
      <c r="C870" s="399"/>
      <c r="D870" s="401" t="n">
        <v>1</v>
      </c>
      <c r="E870" s="401" t="n">
        <v>-1</v>
      </c>
      <c r="F870" s="401"/>
      <c r="G870" s="401"/>
      <c r="H870" s="401"/>
      <c r="I870" s="401"/>
      <c r="J870" s="403"/>
      <c r="K870" s="400" t="n">
        <v>1</v>
      </c>
      <c r="L870" s="401"/>
      <c r="M870" s="401" t="n">
        <v>-1</v>
      </c>
      <c r="N870" s="401"/>
      <c r="O870" s="401"/>
      <c r="P870" s="401" t="n">
        <v>-2</v>
      </c>
      <c r="Q870" s="401"/>
      <c r="R870" s="403" t="n">
        <v>-1</v>
      </c>
      <c r="S870" s="403"/>
      <c r="T870" s="401"/>
      <c r="U870" s="401"/>
      <c r="V870" s="401"/>
      <c r="W870" s="400" t="n">
        <v>3</v>
      </c>
      <c r="X870" s="401"/>
      <c r="Y870" s="402" t="n">
        <v>-1</v>
      </c>
      <c r="Z870" s="403" t="n">
        <v>-2</v>
      </c>
      <c r="AA870" s="401"/>
      <c r="AB870" s="405"/>
      <c r="AC870" s="402"/>
      <c r="AD870" s="401"/>
      <c r="AE870" s="403"/>
      <c r="AF870" s="401"/>
      <c r="AG870" s="401"/>
      <c r="AH870" s="401"/>
      <c r="AI870" s="402" t="n">
        <v>1</v>
      </c>
      <c r="AJ870" s="405"/>
      <c r="AK870" s="401"/>
      <c r="AL870" s="401"/>
      <c r="AM870" s="401"/>
    </row>
    <row r="871" customFormat="false" ht="12.75" hidden="false" customHeight="false" outlineLevel="0" collapsed="false">
      <c r="A871" s="241" t="s">
        <v>298</v>
      </c>
      <c r="B871" s="368" t="s">
        <v>1039</v>
      </c>
      <c r="C871" s="399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  <c r="N871" s="401" t="n">
        <v>0</v>
      </c>
      <c r="O871" s="401"/>
      <c r="P871" s="401"/>
      <c r="Q871" s="401"/>
      <c r="R871" s="401"/>
      <c r="S871" s="401"/>
      <c r="T871" s="401"/>
      <c r="U871" s="401"/>
      <c r="V871" s="401"/>
      <c r="W871" s="401"/>
      <c r="X871" s="401"/>
      <c r="Y871" s="401"/>
      <c r="Z871" s="401"/>
      <c r="AA871" s="401"/>
      <c r="AB871" s="405"/>
      <c r="AC871" s="401"/>
      <c r="AD871" s="401"/>
      <c r="AE871" s="401"/>
      <c r="AF871" s="401"/>
      <c r="AG871" s="401"/>
      <c r="AH871" s="401"/>
      <c r="AI871" s="401"/>
      <c r="AJ871" s="405"/>
      <c r="AK871" s="401"/>
      <c r="AL871" s="401"/>
      <c r="AM871" s="401"/>
    </row>
    <row r="872" customFormat="false" ht="12.75" hidden="false" customHeight="false" outlineLevel="0" collapsed="false">
      <c r="A872" s="229" t="s">
        <v>303</v>
      </c>
      <c r="B872" s="367" t="s">
        <v>1042</v>
      </c>
      <c r="C872" s="399" t="n">
        <v>1</v>
      </c>
      <c r="D872" s="401" t="n">
        <v>1</v>
      </c>
      <c r="E872" s="401" t="n">
        <v>-1</v>
      </c>
      <c r="F872" s="401"/>
      <c r="G872" s="401"/>
      <c r="H872" s="401"/>
      <c r="I872" s="401"/>
      <c r="J872" s="403"/>
      <c r="K872" s="401"/>
      <c r="L872" s="401"/>
      <c r="M872" s="401" t="n">
        <v>-1</v>
      </c>
      <c r="N872" s="401"/>
      <c r="O872" s="401"/>
      <c r="P872" s="401" t="n">
        <v>-2</v>
      </c>
      <c r="Q872" s="401"/>
      <c r="R872" s="401"/>
      <c r="S872" s="403"/>
      <c r="T872" s="401"/>
      <c r="U872" s="401"/>
      <c r="V872" s="401"/>
      <c r="W872" s="400" t="n">
        <v>3</v>
      </c>
      <c r="X872" s="401"/>
      <c r="Y872" s="401"/>
      <c r="Z872" s="401"/>
      <c r="AA872" s="401"/>
      <c r="AB872" s="405"/>
      <c r="AC872" s="401"/>
      <c r="AD872" s="401"/>
      <c r="AE872" s="403"/>
      <c r="AF872" s="402" t="n">
        <v>1</v>
      </c>
      <c r="AG872" s="401"/>
      <c r="AH872" s="401"/>
      <c r="AI872" s="402" t="n">
        <v>1</v>
      </c>
      <c r="AJ872" s="405"/>
      <c r="AK872" s="401"/>
      <c r="AL872" s="401"/>
      <c r="AM872" s="401"/>
    </row>
    <row r="873" customFormat="false" ht="12.75" hidden="false" customHeight="false" outlineLevel="0" collapsed="false">
      <c r="A873" s="241" t="s">
        <v>298</v>
      </c>
      <c r="B873" s="368" t="s">
        <v>1043</v>
      </c>
      <c r="C873" s="399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  <c r="N873" s="401" t="n">
        <v>0</v>
      </c>
      <c r="O873" s="401"/>
      <c r="P873" s="401"/>
      <c r="Q873" s="401"/>
      <c r="R873" s="401"/>
      <c r="S873" s="401"/>
      <c r="T873" s="401"/>
      <c r="U873" s="401"/>
      <c r="V873" s="401"/>
      <c r="W873" s="401"/>
      <c r="X873" s="401"/>
      <c r="Y873" s="401"/>
      <c r="Z873" s="401"/>
      <c r="AA873" s="401"/>
      <c r="AB873" s="405"/>
      <c r="AC873" s="401"/>
      <c r="AD873" s="401"/>
      <c r="AE873" s="401"/>
      <c r="AF873" s="401"/>
      <c r="AG873" s="401"/>
      <c r="AH873" s="401"/>
      <c r="AI873" s="401"/>
      <c r="AJ873" s="405"/>
      <c r="AK873" s="401"/>
      <c r="AL873" s="401"/>
      <c r="AM873" s="401"/>
    </row>
    <row r="874" customFormat="false" ht="12.75" hidden="false" customHeight="false" outlineLevel="0" collapsed="false">
      <c r="A874" s="229" t="s">
        <v>347</v>
      </c>
      <c r="B874" s="367" t="s">
        <v>1046</v>
      </c>
      <c r="C874" s="399" t="n">
        <v>1</v>
      </c>
      <c r="D874" s="401" t="n">
        <v>1</v>
      </c>
      <c r="E874" s="401" t="n">
        <v>-1</v>
      </c>
      <c r="F874" s="401"/>
      <c r="G874" s="401" t="n">
        <v>1</v>
      </c>
      <c r="H874" s="401"/>
      <c r="I874" s="401"/>
      <c r="J874" s="403"/>
      <c r="K874" s="401"/>
      <c r="L874" s="401"/>
      <c r="M874" s="401"/>
      <c r="N874" s="401"/>
      <c r="O874" s="401"/>
      <c r="P874" s="401" t="n">
        <v>-2</v>
      </c>
      <c r="Q874" s="401"/>
      <c r="R874" s="401"/>
      <c r="S874" s="403"/>
      <c r="T874" s="401"/>
      <c r="U874" s="401" t="n">
        <v>-2</v>
      </c>
      <c r="V874" s="403"/>
      <c r="W874" s="400" t="n">
        <v>1</v>
      </c>
      <c r="X874" s="400" t="n">
        <v>2</v>
      </c>
      <c r="Y874" s="400" t="n">
        <v>2</v>
      </c>
      <c r="Z874" s="401" t="n">
        <v>2</v>
      </c>
      <c r="AA874" s="401"/>
      <c r="AB874" s="404"/>
      <c r="AC874" s="401" t="n">
        <v>1</v>
      </c>
      <c r="AD874" s="401"/>
      <c r="AE874" s="401"/>
      <c r="AF874" s="401"/>
      <c r="AG874" s="401"/>
      <c r="AH874" s="401"/>
      <c r="AI874" s="401" t="n">
        <v>-1</v>
      </c>
      <c r="AJ874" s="405" t="n">
        <v>1</v>
      </c>
      <c r="AK874" s="401"/>
      <c r="AL874" s="401"/>
      <c r="AM874" s="400" t="n">
        <v>2</v>
      </c>
    </row>
    <row r="875" customFormat="false" ht="12.75" hidden="false" customHeight="false" outlineLevel="0" collapsed="false">
      <c r="A875" s="241" t="s">
        <v>298</v>
      </c>
      <c r="B875" s="368" t="s">
        <v>1048</v>
      </c>
      <c r="C875" s="399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  <c r="N875" s="401" t="n">
        <v>0</v>
      </c>
      <c r="O875" s="401"/>
      <c r="P875" s="401"/>
      <c r="Q875" s="401"/>
      <c r="R875" s="401"/>
      <c r="S875" s="401"/>
      <c r="T875" s="401"/>
      <c r="U875" s="401"/>
      <c r="V875" s="401"/>
      <c r="W875" s="401"/>
      <c r="X875" s="401"/>
      <c r="Y875" s="401"/>
      <c r="Z875" s="401"/>
      <c r="AA875" s="401"/>
      <c r="AB875" s="405"/>
      <c r="AC875" s="401"/>
      <c r="AD875" s="401"/>
      <c r="AE875" s="401"/>
      <c r="AF875" s="401"/>
      <c r="AG875" s="401"/>
      <c r="AH875" s="401"/>
      <c r="AI875" s="401"/>
      <c r="AJ875" s="405"/>
      <c r="AK875" s="401"/>
      <c r="AL875" s="401"/>
      <c r="AM875" s="401"/>
    </row>
    <row r="876" customFormat="false" ht="12.75" hidden="false" customHeight="false" outlineLevel="0" collapsed="false">
      <c r="A876" s="229" t="s">
        <v>303</v>
      </c>
      <c r="B876" s="369" t="s">
        <v>1051</v>
      </c>
      <c r="C876" s="399" t="n">
        <v>1</v>
      </c>
      <c r="D876" s="402" t="n">
        <v>1</v>
      </c>
      <c r="E876" s="401" t="n">
        <v>-1</v>
      </c>
      <c r="F876" s="401"/>
      <c r="G876" s="401"/>
      <c r="H876" s="401"/>
      <c r="I876" s="401"/>
      <c r="J876" s="403"/>
      <c r="K876" s="401"/>
      <c r="L876" s="401"/>
      <c r="M876" s="401" t="n">
        <v>-1</v>
      </c>
      <c r="N876" s="401"/>
      <c r="O876" s="401"/>
      <c r="P876" s="402" t="n">
        <v>3</v>
      </c>
      <c r="Q876" s="401"/>
      <c r="R876" s="401"/>
      <c r="S876" s="403"/>
      <c r="T876" s="401"/>
      <c r="U876" s="401"/>
      <c r="V876" s="401"/>
      <c r="W876" s="401"/>
      <c r="X876" s="401"/>
      <c r="Y876" s="401"/>
      <c r="Z876" s="401"/>
      <c r="AA876" s="401"/>
      <c r="AB876" s="405"/>
      <c r="AC876" s="401"/>
      <c r="AD876" s="401"/>
      <c r="AE876" s="403"/>
      <c r="AF876" s="401"/>
      <c r="AG876" s="401"/>
      <c r="AH876" s="401"/>
      <c r="AI876" s="402" t="n">
        <v>1</v>
      </c>
      <c r="AJ876" s="405"/>
      <c r="AK876" s="401"/>
      <c r="AL876" s="401"/>
      <c r="AM876" s="401"/>
    </row>
    <row r="877" customFormat="false" ht="12.75" hidden="false" customHeight="false" outlineLevel="0" collapsed="false">
      <c r="A877" s="241" t="s">
        <v>298</v>
      </c>
      <c r="B877" s="368" t="s">
        <v>1053</v>
      </c>
      <c r="C877" s="399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  <c r="N877" s="401" t="n">
        <v>0</v>
      </c>
      <c r="O877" s="401"/>
      <c r="P877" s="401"/>
      <c r="Q877" s="401"/>
      <c r="R877" s="401"/>
      <c r="S877" s="401"/>
      <c r="T877" s="401"/>
      <c r="U877" s="401"/>
      <c r="V877" s="401"/>
      <c r="W877" s="401"/>
      <c r="X877" s="401"/>
      <c r="Y877" s="401"/>
      <c r="Z877" s="401"/>
      <c r="AA877" s="401"/>
      <c r="AB877" s="405"/>
      <c r="AC877" s="401"/>
      <c r="AD877" s="401"/>
      <c r="AE877" s="401"/>
      <c r="AF877" s="401"/>
      <c r="AG877" s="401"/>
      <c r="AH877" s="401"/>
      <c r="AI877" s="401"/>
      <c r="AJ877" s="405"/>
      <c r="AK877" s="401"/>
      <c r="AL877" s="401"/>
      <c r="AM877" s="401"/>
    </row>
    <row r="878" customFormat="false" ht="12.75" hidden="false" customHeight="false" outlineLevel="0" collapsed="false">
      <c r="A878" s="229" t="s">
        <v>412</v>
      </c>
      <c r="B878" s="375" t="s">
        <v>1056</v>
      </c>
      <c r="C878" s="399" t="n">
        <v>1</v>
      </c>
      <c r="D878" s="401" t="n">
        <v>1</v>
      </c>
      <c r="E878" s="401" t="n">
        <v>-1</v>
      </c>
      <c r="F878" s="401"/>
      <c r="G878" s="401" t="n">
        <v>-1</v>
      </c>
      <c r="H878" s="401"/>
      <c r="I878" s="401"/>
      <c r="J878" s="403"/>
      <c r="K878" s="401"/>
      <c r="L878" s="401"/>
      <c r="M878" s="401" t="n">
        <v>-1</v>
      </c>
      <c r="N878" s="403"/>
      <c r="O878" s="401"/>
      <c r="P878" s="401" t="n">
        <v>-2</v>
      </c>
      <c r="Q878" s="401"/>
      <c r="R878" s="401"/>
      <c r="S878" s="403"/>
      <c r="T878" s="403"/>
      <c r="U878" s="401"/>
      <c r="V878" s="403"/>
      <c r="W878" s="401" t="n">
        <v>-2</v>
      </c>
      <c r="X878" s="403" t="n">
        <v>-2</v>
      </c>
      <c r="Y878" s="401" t="n">
        <v>-2</v>
      </c>
      <c r="Z878" s="403" t="n">
        <v>-2</v>
      </c>
      <c r="AA878" s="403" t="n">
        <v>-1</v>
      </c>
      <c r="AB878" s="405"/>
      <c r="AC878" s="403"/>
      <c r="AD878" s="401"/>
      <c r="AE878" s="403"/>
      <c r="AF878" s="401"/>
      <c r="AG878" s="401" t="n">
        <v>-2</v>
      </c>
      <c r="AH878" s="403" t="n">
        <v>-2</v>
      </c>
      <c r="AI878" s="401"/>
      <c r="AJ878" s="405"/>
      <c r="AK878" s="401"/>
      <c r="AL878" s="401"/>
      <c r="AM878" s="401" t="n">
        <v>-2</v>
      </c>
    </row>
    <row r="879" customFormat="false" ht="12.75" hidden="false" customHeight="false" outlineLevel="0" collapsed="false">
      <c r="A879" s="241" t="s">
        <v>298</v>
      </c>
      <c r="B879" s="375"/>
      <c r="C879" s="399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  <c r="N879" s="401"/>
      <c r="O879" s="401"/>
      <c r="P879" s="401"/>
      <c r="Q879" s="401"/>
      <c r="R879" s="401"/>
      <c r="S879" s="401"/>
      <c r="T879" s="401"/>
      <c r="U879" s="401"/>
      <c r="V879" s="401"/>
      <c r="W879" s="401"/>
      <c r="X879" s="401"/>
      <c r="Y879" s="401"/>
      <c r="Z879" s="401"/>
      <c r="AA879" s="401"/>
      <c r="AB879" s="405"/>
      <c r="AC879" s="401"/>
      <c r="AD879" s="401"/>
      <c r="AE879" s="401"/>
      <c r="AF879" s="401"/>
      <c r="AG879" s="401"/>
      <c r="AH879" s="401"/>
      <c r="AI879" s="401"/>
      <c r="AJ879" s="405"/>
      <c r="AK879" s="401"/>
      <c r="AL879" s="401"/>
      <c r="AM879" s="401"/>
    </row>
    <row r="880" customFormat="false" ht="12.75" hidden="false" customHeight="false" outlineLevel="0" collapsed="false">
      <c r="A880" s="229" t="s">
        <v>412</v>
      </c>
      <c r="B880" s="365" t="s">
        <v>1060</v>
      </c>
      <c r="C880" s="399" t="n">
        <v>1</v>
      </c>
      <c r="D880" s="401" t="n">
        <v>1</v>
      </c>
      <c r="E880" s="401" t="n">
        <v>-1</v>
      </c>
      <c r="F880" s="401"/>
      <c r="G880" s="401" t="n">
        <v>-1</v>
      </c>
      <c r="H880" s="401"/>
      <c r="I880" s="401"/>
      <c r="J880" s="403"/>
      <c r="K880" s="401"/>
      <c r="L880" s="401"/>
      <c r="M880" s="401" t="n">
        <v>-1</v>
      </c>
      <c r="N880" s="403"/>
      <c r="O880" s="401"/>
      <c r="P880" s="401" t="n">
        <v>-2</v>
      </c>
      <c r="Q880" s="401"/>
      <c r="R880" s="401"/>
      <c r="S880" s="403"/>
      <c r="T880" s="403"/>
      <c r="U880" s="401"/>
      <c r="V880" s="403"/>
      <c r="W880" s="402" t="n">
        <v>-2</v>
      </c>
      <c r="X880" s="403" t="n">
        <v>-2</v>
      </c>
      <c r="Y880" s="401" t="n">
        <v>-2</v>
      </c>
      <c r="Z880" s="403" t="n">
        <v>-2</v>
      </c>
      <c r="AA880" s="403" t="n">
        <v>-1</v>
      </c>
      <c r="AB880" s="405"/>
      <c r="AC880" s="403"/>
      <c r="AD880" s="401"/>
      <c r="AE880" s="403"/>
      <c r="AF880" s="401"/>
      <c r="AG880" s="401" t="n">
        <v>-2</v>
      </c>
      <c r="AH880" s="403" t="n">
        <v>-2</v>
      </c>
      <c r="AI880" s="401"/>
      <c r="AJ880" s="405"/>
      <c r="AK880" s="401"/>
      <c r="AL880" s="401"/>
      <c r="AM880" s="401" t="n">
        <v>-2</v>
      </c>
    </row>
    <row r="881" customFormat="false" ht="12.75" hidden="false" customHeight="false" outlineLevel="0" collapsed="false">
      <c r="A881" s="241" t="s">
        <v>298</v>
      </c>
      <c r="B881" s="365"/>
      <c r="C881" s="399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  <c r="N881" s="401"/>
      <c r="O881" s="401"/>
      <c r="P881" s="401"/>
      <c r="Q881" s="401"/>
      <c r="R881" s="401"/>
      <c r="S881" s="401"/>
      <c r="T881" s="401"/>
      <c r="U881" s="401"/>
      <c r="V881" s="401"/>
      <c r="W881" s="401"/>
      <c r="X881" s="401"/>
      <c r="Y881" s="401"/>
      <c r="Z881" s="401"/>
      <c r="AA881" s="401"/>
      <c r="AB881" s="405"/>
      <c r="AC881" s="401"/>
      <c r="AD881" s="401"/>
      <c r="AE881" s="401"/>
      <c r="AF881" s="401"/>
      <c r="AG881" s="401"/>
      <c r="AH881" s="401"/>
      <c r="AI881" s="401"/>
      <c r="AJ881" s="405"/>
      <c r="AK881" s="401"/>
      <c r="AL881" s="401"/>
      <c r="AM881" s="401"/>
    </row>
    <row r="882" customFormat="false" ht="12.75" hidden="false" customHeight="false" outlineLevel="0" collapsed="false">
      <c r="A882" s="229" t="s">
        <v>303</v>
      </c>
      <c r="B882" s="367" t="s">
        <v>1064</v>
      </c>
      <c r="C882" s="399" t="n">
        <v>1</v>
      </c>
      <c r="D882" s="401" t="n">
        <v>1</v>
      </c>
      <c r="E882" s="401" t="n">
        <v>-1</v>
      </c>
      <c r="F882" s="401"/>
      <c r="G882" s="401" t="n">
        <v>1</v>
      </c>
      <c r="H882" s="401"/>
      <c r="I882" s="402" t="n">
        <v>1</v>
      </c>
      <c r="J882" s="403"/>
      <c r="K882" s="401"/>
      <c r="L882" s="401"/>
      <c r="M882" s="401" t="n">
        <v>-1</v>
      </c>
      <c r="N882" s="401"/>
      <c r="O882" s="401"/>
      <c r="P882" s="401" t="n">
        <v>-2</v>
      </c>
      <c r="Q882" s="401"/>
      <c r="R882" s="401"/>
      <c r="S882" s="402" t="n">
        <v>2</v>
      </c>
      <c r="T882" s="401"/>
      <c r="U882" s="401"/>
      <c r="V882" s="401"/>
      <c r="W882" s="401"/>
      <c r="X882" s="400" t="n">
        <v>2</v>
      </c>
      <c r="Y882" s="400" t="n">
        <v>2</v>
      </c>
      <c r="Z882" s="401"/>
      <c r="AA882" s="401"/>
      <c r="AB882" s="405"/>
      <c r="AC882" s="401"/>
      <c r="AD882" s="401"/>
      <c r="AE882" s="403"/>
      <c r="AF882" s="401"/>
      <c r="AG882" s="402" t="n">
        <v>1</v>
      </c>
      <c r="AH882" s="401"/>
      <c r="AI882" s="402" t="n">
        <v>1</v>
      </c>
      <c r="AJ882" s="405"/>
      <c r="AK882" s="401"/>
      <c r="AL882" s="401"/>
      <c r="AM882" s="400" t="n">
        <v>2</v>
      </c>
    </row>
    <row r="883" customFormat="false" ht="12.75" hidden="false" customHeight="false" outlineLevel="0" collapsed="false">
      <c r="A883" s="241" t="s">
        <v>298</v>
      </c>
      <c r="B883" s="368" t="s">
        <v>1066</v>
      </c>
      <c r="C883" s="399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  <c r="N883" s="401" t="n">
        <v>0</v>
      </c>
      <c r="O883" s="401"/>
      <c r="P883" s="401"/>
      <c r="Q883" s="401"/>
      <c r="R883" s="401"/>
      <c r="S883" s="401"/>
      <c r="T883" s="401"/>
      <c r="U883" s="401"/>
      <c r="V883" s="401"/>
      <c r="W883" s="401"/>
      <c r="X883" s="401"/>
      <c r="Y883" s="401"/>
      <c r="Z883" s="401"/>
      <c r="AA883" s="401"/>
      <c r="AB883" s="405"/>
      <c r="AC883" s="401"/>
      <c r="AD883" s="401"/>
      <c r="AE883" s="401"/>
      <c r="AF883" s="401"/>
      <c r="AG883" s="401"/>
      <c r="AH883" s="401"/>
      <c r="AI883" s="401"/>
      <c r="AJ883" s="405"/>
      <c r="AK883" s="401"/>
      <c r="AL883" s="401"/>
      <c r="AM883" s="401"/>
    </row>
    <row r="884" customFormat="false" ht="12.75" hidden="false" customHeight="false" outlineLevel="0" collapsed="false">
      <c r="A884" s="229" t="s">
        <v>303</v>
      </c>
      <c r="B884" s="367" t="s">
        <v>1069</v>
      </c>
      <c r="C884" s="399" t="n">
        <v>1</v>
      </c>
      <c r="D884" s="401" t="n">
        <v>1</v>
      </c>
      <c r="E884" s="401" t="n">
        <v>-1</v>
      </c>
      <c r="F884" s="401"/>
      <c r="G884" s="401"/>
      <c r="H884" s="401"/>
      <c r="I884" s="401"/>
      <c r="J884" s="403"/>
      <c r="K884" s="401"/>
      <c r="L884" s="401"/>
      <c r="M884" s="401" t="n">
        <v>-1</v>
      </c>
      <c r="N884" s="401"/>
      <c r="O884" s="401"/>
      <c r="P884" s="401" t="n">
        <v>-2</v>
      </c>
      <c r="Q884" s="401"/>
      <c r="R884" s="401"/>
      <c r="S884" s="403"/>
      <c r="T884" s="401"/>
      <c r="U884" s="401"/>
      <c r="V884" s="401"/>
      <c r="W884" s="402" t="n">
        <v>2</v>
      </c>
      <c r="X884" s="402" t="n">
        <v>2</v>
      </c>
      <c r="Y884" s="402"/>
      <c r="Z884" s="401"/>
      <c r="AA884" s="401"/>
      <c r="AB884" s="405"/>
      <c r="AC884" s="401"/>
      <c r="AD884" s="401"/>
      <c r="AE884" s="403"/>
      <c r="AF884" s="401"/>
      <c r="AG884" s="401"/>
      <c r="AH884" s="401"/>
      <c r="AI884" s="400" t="n">
        <v>2</v>
      </c>
      <c r="AJ884" s="405"/>
      <c r="AK884" s="401"/>
      <c r="AL884" s="402" t="n">
        <v>2</v>
      </c>
      <c r="AM884" s="402"/>
    </row>
    <row r="885" customFormat="false" ht="12.75" hidden="false" customHeight="false" outlineLevel="0" collapsed="false">
      <c r="A885" s="241" t="s">
        <v>298</v>
      </c>
      <c r="B885" s="368" t="s">
        <v>1071</v>
      </c>
      <c r="C885" s="399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  <c r="N885" s="401" t="n">
        <v>0</v>
      </c>
      <c r="O885" s="401"/>
      <c r="P885" s="401"/>
      <c r="Q885" s="401"/>
      <c r="R885" s="401"/>
      <c r="S885" s="401"/>
      <c r="T885" s="401"/>
      <c r="U885" s="401"/>
      <c r="V885" s="401"/>
      <c r="W885" s="401"/>
      <c r="X885" s="401"/>
      <c r="Y885" s="401"/>
      <c r="Z885" s="401"/>
      <c r="AA885" s="401"/>
      <c r="AB885" s="405"/>
      <c r="AC885" s="401"/>
      <c r="AD885" s="401"/>
      <c r="AE885" s="401"/>
      <c r="AF885" s="401"/>
      <c r="AG885" s="401"/>
      <c r="AH885" s="401"/>
      <c r="AI885" s="401"/>
      <c r="AJ885" s="405"/>
      <c r="AK885" s="401"/>
      <c r="AL885" s="401"/>
      <c r="AM885" s="401"/>
    </row>
    <row r="886" customFormat="false" ht="12.75" hidden="false" customHeight="false" outlineLevel="0" collapsed="false">
      <c r="A886" s="229" t="s">
        <v>390</v>
      </c>
      <c r="B886" s="369" t="s">
        <v>1074</v>
      </c>
      <c r="C886" s="399" t="n">
        <v>1</v>
      </c>
      <c r="D886" s="401" t="n">
        <v>1</v>
      </c>
      <c r="E886" s="401" t="n">
        <v>-1</v>
      </c>
      <c r="F886" s="401"/>
      <c r="G886" s="401"/>
      <c r="H886" s="401"/>
      <c r="I886" s="401"/>
      <c r="J886" s="403"/>
      <c r="K886" s="401"/>
      <c r="L886" s="401"/>
      <c r="M886" s="401" t="n">
        <v>-1</v>
      </c>
      <c r="N886" s="401"/>
      <c r="O886" s="401"/>
      <c r="P886" s="401" t="n">
        <v>-2</v>
      </c>
      <c r="Q886" s="403" t="n">
        <v>-1</v>
      </c>
      <c r="R886" s="401"/>
      <c r="S886" s="403"/>
      <c r="T886" s="401"/>
      <c r="U886" s="401" t="n">
        <v>-2</v>
      </c>
      <c r="V886" s="403"/>
      <c r="W886" s="401" t="n">
        <v>1</v>
      </c>
      <c r="X886" s="401"/>
      <c r="Y886" s="401"/>
      <c r="Z886" s="401" t="n">
        <v>2</v>
      </c>
      <c r="AA886" s="401"/>
      <c r="AB886" s="404"/>
      <c r="AC886" s="401" t="n">
        <v>2</v>
      </c>
      <c r="AD886" s="401"/>
      <c r="AE886" s="403"/>
      <c r="AF886" s="401" t="n">
        <v>-1</v>
      </c>
      <c r="AG886" s="401"/>
      <c r="AH886" s="401"/>
      <c r="AI886" s="401" t="n">
        <v>-1</v>
      </c>
      <c r="AJ886" s="405" t="n">
        <v>1</v>
      </c>
      <c r="AK886" s="401"/>
      <c r="AL886" s="401"/>
      <c r="AM886" s="401"/>
    </row>
    <row r="887" customFormat="false" ht="12.75" hidden="false" customHeight="false" outlineLevel="0" collapsed="false">
      <c r="A887" s="241" t="s">
        <v>298</v>
      </c>
      <c r="B887" s="368" t="s">
        <v>1077</v>
      </c>
      <c r="C887" s="399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  <c r="N887" s="401" t="n">
        <v>0</v>
      </c>
      <c r="O887" s="401"/>
      <c r="P887" s="401"/>
      <c r="Q887" s="401"/>
      <c r="R887" s="401"/>
      <c r="S887" s="401"/>
      <c r="T887" s="401"/>
      <c r="U887" s="401"/>
      <c r="V887" s="401"/>
      <c r="W887" s="401"/>
      <c r="X887" s="401"/>
      <c r="Y887" s="401"/>
      <c r="Z887" s="401"/>
      <c r="AA887" s="401"/>
      <c r="AB887" s="405"/>
      <c r="AC887" s="401"/>
      <c r="AD887" s="401"/>
      <c r="AE887" s="401"/>
      <c r="AF887" s="401"/>
      <c r="AG887" s="401"/>
      <c r="AH887" s="401"/>
      <c r="AI887" s="401"/>
      <c r="AJ887" s="405"/>
      <c r="AK887" s="401"/>
      <c r="AL887" s="401"/>
      <c r="AM887" s="401"/>
    </row>
    <row r="888" customFormat="false" ht="12.75" hidden="false" customHeight="false" outlineLevel="0" collapsed="false">
      <c r="A888" s="229" t="s">
        <v>303</v>
      </c>
      <c r="B888" s="367" t="s">
        <v>1080</v>
      </c>
      <c r="C888" s="399" t="n">
        <v>1</v>
      </c>
      <c r="D888" s="401" t="n">
        <v>1</v>
      </c>
      <c r="E888" s="401" t="n">
        <v>-1</v>
      </c>
      <c r="F888" s="401"/>
      <c r="G888" s="401"/>
      <c r="H888" s="401"/>
      <c r="I888" s="401"/>
      <c r="J888" s="403"/>
      <c r="K888" s="401"/>
      <c r="L888" s="401"/>
      <c r="M888" s="401" t="n">
        <v>-1</v>
      </c>
      <c r="N888" s="401"/>
      <c r="O888" s="401"/>
      <c r="P888" s="401" t="n">
        <v>-2</v>
      </c>
      <c r="Q888" s="401"/>
      <c r="R888" s="401"/>
      <c r="S888" s="403"/>
      <c r="T888" s="401"/>
      <c r="U888" s="401"/>
      <c r="V888" s="401"/>
      <c r="W888" s="401"/>
      <c r="X888" s="401"/>
      <c r="Y888" s="401"/>
      <c r="Z888" s="401"/>
      <c r="AA888" s="401"/>
      <c r="AB888" s="405"/>
      <c r="AC888" s="401"/>
      <c r="AD888" s="401"/>
      <c r="AE888" s="403"/>
      <c r="AF888" s="401"/>
      <c r="AG888" s="401"/>
      <c r="AH888" s="401"/>
      <c r="AI888" s="401" t="n">
        <v>1</v>
      </c>
      <c r="AJ888" s="405"/>
      <c r="AK888" s="401"/>
      <c r="AL888" s="401"/>
      <c r="AM888" s="401"/>
    </row>
    <row r="889" customFormat="false" ht="12.75" hidden="false" customHeight="false" outlineLevel="0" collapsed="false">
      <c r="A889" s="241" t="s">
        <v>298</v>
      </c>
      <c r="B889" s="368" t="s">
        <v>1082</v>
      </c>
      <c r="C889" s="399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  <c r="N889" s="401" t="n">
        <v>0</v>
      </c>
      <c r="O889" s="401"/>
      <c r="P889" s="401"/>
      <c r="Q889" s="401"/>
      <c r="R889" s="401"/>
      <c r="S889" s="401"/>
      <c r="T889" s="401"/>
      <c r="U889" s="401"/>
      <c r="V889" s="401"/>
      <c r="W889" s="401"/>
      <c r="X889" s="401"/>
      <c r="Y889" s="401"/>
      <c r="Z889" s="401"/>
      <c r="AA889" s="401"/>
      <c r="AB889" s="405"/>
      <c r="AC889" s="401"/>
      <c r="AD889" s="401"/>
      <c r="AE889" s="401"/>
      <c r="AF889" s="401"/>
      <c r="AG889" s="401"/>
      <c r="AH889" s="401"/>
      <c r="AI889" s="401"/>
      <c r="AJ889" s="405"/>
      <c r="AK889" s="401"/>
      <c r="AL889" s="401"/>
      <c r="AM889" s="401"/>
    </row>
    <row r="890" customFormat="false" ht="12.75" hidden="false" customHeight="false" outlineLevel="0" collapsed="false">
      <c r="A890" s="229" t="s">
        <v>303</v>
      </c>
      <c r="B890" s="367" t="s">
        <v>1085</v>
      </c>
      <c r="C890" s="399" t="n">
        <v>1</v>
      </c>
      <c r="D890" s="401" t="n">
        <v>1</v>
      </c>
      <c r="E890" s="401" t="n">
        <v>-1</v>
      </c>
      <c r="F890" s="401"/>
      <c r="G890" s="401" t="n">
        <v>1</v>
      </c>
      <c r="H890" s="401"/>
      <c r="I890" s="401"/>
      <c r="J890" s="403"/>
      <c r="K890" s="401"/>
      <c r="L890" s="401"/>
      <c r="M890" s="401" t="n">
        <v>-1</v>
      </c>
      <c r="N890" s="401"/>
      <c r="O890" s="401"/>
      <c r="P890" s="401" t="n">
        <v>-2</v>
      </c>
      <c r="Q890" s="401"/>
      <c r="R890" s="401"/>
      <c r="S890" s="403"/>
      <c r="T890" s="401"/>
      <c r="U890" s="401"/>
      <c r="V890" s="401"/>
      <c r="W890" s="400" t="n">
        <v>1</v>
      </c>
      <c r="X890" s="401"/>
      <c r="Y890" s="401"/>
      <c r="Z890" s="401"/>
      <c r="AA890" s="401"/>
      <c r="AB890" s="405"/>
      <c r="AC890" s="401"/>
      <c r="AD890" s="401"/>
      <c r="AE890" s="403"/>
      <c r="AF890" s="401"/>
      <c r="AG890" s="401"/>
      <c r="AH890" s="401"/>
      <c r="AI890" s="402" t="n">
        <v>1</v>
      </c>
      <c r="AJ890" s="405"/>
      <c r="AK890" s="401"/>
      <c r="AL890" s="401"/>
      <c r="AM890" s="401"/>
    </row>
    <row r="891" customFormat="false" ht="12.75" hidden="false" customHeight="false" outlineLevel="0" collapsed="false">
      <c r="A891" s="241" t="s">
        <v>298</v>
      </c>
      <c r="B891" s="371" t="s">
        <v>1087</v>
      </c>
      <c r="C891" s="399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  <c r="N891" s="401" t="n">
        <v>0</v>
      </c>
      <c r="O891" s="401"/>
      <c r="P891" s="401"/>
      <c r="Q891" s="401"/>
      <c r="R891" s="401"/>
      <c r="S891" s="401"/>
      <c r="T891" s="401"/>
      <c r="U891" s="401"/>
      <c r="V891" s="401"/>
      <c r="W891" s="401"/>
      <c r="X891" s="401"/>
      <c r="Y891" s="401"/>
      <c r="Z891" s="401"/>
      <c r="AA891" s="401"/>
      <c r="AB891" s="405"/>
      <c r="AC891" s="401"/>
      <c r="AD891" s="401"/>
      <c r="AE891" s="401"/>
      <c r="AF891" s="401"/>
      <c r="AG891" s="401"/>
      <c r="AH891" s="401"/>
      <c r="AI891" s="401"/>
      <c r="AJ891" s="405"/>
      <c r="AK891" s="401"/>
      <c r="AL891" s="401"/>
      <c r="AM891" s="401"/>
    </row>
    <row r="892" customFormat="false" ht="12.75" hidden="false" customHeight="false" outlineLevel="0" collapsed="false">
      <c r="A892" s="229" t="s">
        <v>361</v>
      </c>
      <c r="B892" s="365" t="s">
        <v>1090</v>
      </c>
      <c r="C892" s="399"/>
      <c r="D892" s="403"/>
      <c r="E892" s="403"/>
      <c r="F892" s="401"/>
      <c r="G892" s="401" t="n">
        <v>-1</v>
      </c>
      <c r="H892" s="401"/>
      <c r="I892" s="401"/>
      <c r="J892" s="403"/>
      <c r="K892" s="401"/>
      <c r="L892" s="401"/>
      <c r="M892" s="401" t="n">
        <v>-1</v>
      </c>
      <c r="N892" s="403"/>
      <c r="O892" s="401"/>
      <c r="P892" s="401" t="n">
        <v>-2</v>
      </c>
      <c r="Q892" s="403" t="n">
        <v>-1</v>
      </c>
      <c r="R892" s="401"/>
      <c r="S892" s="403"/>
      <c r="T892" s="403"/>
      <c r="U892" s="401"/>
      <c r="V892" s="401"/>
      <c r="W892" s="401"/>
      <c r="X892" s="403" t="n">
        <v>-2</v>
      </c>
      <c r="Y892" s="401" t="n">
        <v>-1</v>
      </c>
      <c r="Z892" s="401"/>
      <c r="AA892" s="401"/>
      <c r="AB892" s="404"/>
      <c r="AC892" s="403"/>
      <c r="AD892" s="401"/>
      <c r="AE892" s="403"/>
      <c r="AF892" s="401"/>
      <c r="AG892" s="403"/>
      <c r="AH892" s="403"/>
      <c r="AI892" s="403" t="n">
        <v>-2</v>
      </c>
      <c r="AJ892" s="408"/>
      <c r="AK892" s="403"/>
      <c r="AL892" s="401"/>
      <c r="AM892" s="401"/>
    </row>
    <row r="893" customFormat="false" ht="12.75" hidden="false" customHeight="false" outlineLevel="0" collapsed="false">
      <c r="A893" s="241" t="s">
        <v>298</v>
      </c>
      <c r="B893" s="365"/>
      <c r="C893" s="399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  <c r="N893" s="401"/>
      <c r="O893" s="401"/>
      <c r="P893" s="401"/>
      <c r="Q893" s="401"/>
      <c r="R893" s="401"/>
      <c r="S893" s="401"/>
      <c r="T893" s="401"/>
      <c r="U893" s="401"/>
      <c r="V893" s="401"/>
      <c r="W893" s="401"/>
      <c r="X893" s="401"/>
      <c r="Y893" s="401"/>
      <c r="Z893" s="401"/>
      <c r="AA893" s="401"/>
      <c r="AB893" s="405"/>
      <c r="AC893" s="401"/>
      <c r="AD893" s="401"/>
      <c r="AE893" s="401"/>
      <c r="AF893" s="401"/>
      <c r="AG893" s="401"/>
      <c r="AH893" s="401"/>
      <c r="AI893" s="401"/>
      <c r="AJ893" s="405"/>
      <c r="AK893" s="401"/>
      <c r="AL893" s="401"/>
      <c r="AM893" s="401"/>
    </row>
    <row r="894" customFormat="false" ht="12.75" hidden="false" customHeight="false" outlineLevel="0" collapsed="false">
      <c r="A894" s="229" t="s">
        <v>303</v>
      </c>
      <c r="B894" s="367" t="s">
        <v>1095</v>
      </c>
      <c r="C894" s="399" t="n">
        <v>1</v>
      </c>
      <c r="D894" s="401" t="n">
        <v>1</v>
      </c>
      <c r="E894" s="401" t="n">
        <v>-1</v>
      </c>
      <c r="F894" s="401"/>
      <c r="G894" s="401"/>
      <c r="H894" s="401"/>
      <c r="I894" s="401"/>
      <c r="J894" s="403"/>
      <c r="K894" s="401"/>
      <c r="L894" s="401"/>
      <c r="M894" s="401" t="n">
        <v>-1</v>
      </c>
      <c r="N894" s="401"/>
      <c r="O894" s="401"/>
      <c r="P894" s="401" t="n">
        <v>-2</v>
      </c>
      <c r="Q894" s="401"/>
      <c r="R894" s="401"/>
      <c r="S894" s="403"/>
      <c r="T894" s="401"/>
      <c r="U894" s="401"/>
      <c r="V894" s="401"/>
      <c r="W894" s="401"/>
      <c r="X894" s="401"/>
      <c r="Y894" s="400" t="n">
        <v>2</v>
      </c>
      <c r="Z894" s="403" t="n">
        <v>-2</v>
      </c>
      <c r="AA894" s="401"/>
      <c r="AB894" s="405"/>
      <c r="AC894" s="401"/>
      <c r="AD894" s="401"/>
      <c r="AE894" s="403"/>
      <c r="AF894" s="401"/>
      <c r="AG894" s="401"/>
      <c r="AH894" s="401"/>
      <c r="AI894" s="402" t="n">
        <v>1</v>
      </c>
      <c r="AJ894" s="405"/>
      <c r="AK894" s="401"/>
      <c r="AL894" s="401"/>
      <c r="AM894" s="401"/>
    </row>
    <row r="895" customFormat="false" ht="12.75" hidden="false" customHeight="false" outlineLevel="0" collapsed="false">
      <c r="A895" s="241" t="s">
        <v>298</v>
      </c>
      <c r="B895" s="368" t="s">
        <v>1098</v>
      </c>
      <c r="C895" s="399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  <c r="N895" s="401" t="n">
        <v>0</v>
      </c>
      <c r="O895" s="401"/>
      <c r="P895" s="401"/>
      <c r="Q895" s="401"/>
      <c r="R895" s="401"/>
      <c r="S895" s="401"/>
      <c r="T895" s="401"/>
      <c r="U895" s="401"/>
      <c r="V895" s="401"/>
      <c r="W895" s="401"/>
      <c r="X895" s="401"/>
      <c r="Y895" s="401"/>
      <c r="Z895" s="401"/>
      <c r="AA895" s="401"/>
      <c r="AB895" s="405"/>
      <c r="AC895" s="401"/>
      <c r="AD895" s="401"/>
      <c r="AE895" s="401"/>
      <c r="AF895" s="401"/>
      <c r="AG895" s="401"/>
      <c r="AH895" s="401"/>
      <c r="AI895" s="401"/>
      <c r="AJ895" s="405"/>
      <c r="AK895" s="401"/>
      <c r="AL895" s="401"/>
      <c r="AM895" s="401"/>
    </row>
    <row r="896" customFormat="false" ht="12.75" hidden="false" customHeight="false" outlineLevel="0" collapsed="false">
      <c r="A896" s="229" t="s">
        <v>390</v>
      </c>
      <c r="B896" s="369" t="s">
        <v>1101</v>
      </c>
      <c r="C896" s="399" t="n">
        <v>1</v>
      </c>
      <c r="D896" s="401" t="n">
        <v>1</v>
      </c>
      <c r="E896" s="401" t="n">
        <v>-1</v>
      </c>
      <c r="F896" s="401"/>
      <c r="G896" s="401"/>
      <c r="H896" s="401"/>
      <c r="I896" s="401"/>
      <c r="J896" s="403"/>
      <c r="K896" s="401"/>
      <c r="L896" s="401"/>
      <c r="M896" s="401" t="n">
        <v>-1</v>
      </c>
      <c r="N896" s="401"/>
      <c r="O896" s="401"/>
      <c r="P896" s="401" t="n">
        <v>-2</v>
      </c>
      <c r="Q896" s="403" t="n">
        <v>-1</v>
      </c>
      <c r="R896" s="401"/>
      <c r="S896" s="403"/>
      <c r="T896" s="401"/>
      <c r="U896" s="401" t="n">
        <v>-2</v>
      </c>
      <c r="V896" s="403"/>
      <c r="W896" s="400" t="n">
        <v>1</v>
      </c>
      <c r="X896" s="400" t="n">
        <v>2</v>
      </c>
      <c r="Y896" s="401"/>
      <c r="Z896" s="401" t="n">
        <v>2</v>
      </c>
      <c r="AA896" s="401"/>
      <c r="AB896" s="404"/>
      <c r="AC896" s="401" t="n">
        <v>2</v>
      </c>
      <c r="AD896" s="401"/>
      <c r="AE896" s="403"/>
      <c r="AF896" s="401" t="n">
        <v>-1</v>
      </c>
      <c r="AG896" s="401"/>
      <c r="AH896" s="401"/>
      <c r="AI896" s="401" t="n">
        <v>-1</v>
      </c>
      <c r="AJ896" s="405" t="n">
        <v>1</v>
      </c>
      <c r="AK896" s="401"/>
      <c r="AL896" s="401"/>
      <c r="AM896" s="401"/>
    </row>
    <row r="897" customFormat="false" ht="12.75" hidden="false" customHeight="false" outlineLevel="0" collapsed="false">
      <c r="A897" s="241" t="s">
        <v>298</v>
      </c>
      <c r="B897" s="368" t="s">
        <v>1103</v>
      </c>
      <c r="C897" s="399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  <c r="N897" s="401" t="n">
        <v>0</v>
      </c>
      <c r="O897" s="401"/>
      <c r="P897" s="401"/>
      <c r="Q897" s="401"/>
      <c r="R897" s="401"/>
      <c r="S897" s="401"/>
      <c r="T897" s="401"/>
      <c r="U897" s="401"/>
      <c r="V897" s="401"/>
      <c r="W897" s="401"/>
      <c r="X897" s="401"/>
      <c r="Y897" s="401"/>
      <c r="Z897" s="401"/>
      <c r="AA897" s="401"/>
      <c r="AB897" s="405"/>
      <c r="AC897" s="401"/>
      <c r="AD897" s="401"/>
      <c r="AE897" s="401"/>
      <c r="AF897" s="401"/>
      <c r="AG897" s="401"/>
      <c r="AH897" s="401"/>
      <c r="AI897" s="401"/>
      <c r="AJ897" s="405"/>
      <c r="AK897" s="401"/>
      <c r="AL897" s="401"/>
      <c r="AM897" s="401"/>
    </row>
    <row r="898" customFormat="false" ht="12.75" hidden="false" customHeight="false" outlineLevel="0" collapsed="false">
      <c r="A898" s="229" t="s">
        <v>303</v>
      </c>
      <c r="B898" s="367" t="s">
        <v>1106</v>
      </c>
      <c r="C898" s="399" t="n">
        <v>1</v>
      </c>
      <c r="D898" s="401" t="n">
        <v>1</v>
      </c>
      <c r="E898" s="401" t="n">
        <v>-1</v>
      </c>
      <c r="F898" s="401"/>
      <c r="G898" s="401"/>
      <c r="H898" s="401"/>
      <c r="I898" s="401"/>
      <c r="J898" s="403"/>
      <c r="K898" s="401"/>
      <c r="L898" s="401"/>
      <c r="M898" s="401" t="n">
        <v>-1</v>
      </c>
      <c r="N898" s="401"/>
      <c r="O898" s="401"/>
      <c r="P898" s="401" t="n">
        <v>-2</v>
      </c>
      <c r="Q898" s="401"/>
      <c r="R898" s="401"/>
      <c r="S898" s="403"/>
      <c r="T898" s="401"/>
      <c r="U898" s="401"/>
      <c r="V898" s="401"/>
      <c r="W898" s="401"/>
      <c r="X898" s="401"/>
      <c r="Y898" s="401"/>
      <c r="Z898" s="401"/>
      <c r="AA898" s="401"/>
      <c r="AB898" s="405"/>
      <c r="AC898" s="401"/>
      <c r="AD898" s="401"/>
      <c r="AE898" s="403"/>
      <c r="AF898" s="401"/>
      <c r="AG898" s="401"/>
      <c r="AH898" s="401"/>
      <c r="AI898" s="402" t="n">
        <v>1</v>
      </c>
      <c r="AJ898" s="405"/>
      <c r="AK898" s="401"/>
      <c r="AL898" s="401"/>
      <c r="AM898" s="401"/>
    </row>
    <row r="899" customFormat="false" ht="12.75" hidden="false" customHeight="false" outlineLevel="0" collapsed="false">
      <c r="A899" s="241" t="s">
        <v>298</v>
      </c>
      <c r="B899" s="368" t="s">
        <v>1109</v>
      </c>
      <c r="C899" s="399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  <c r="N899" s="401" t="n">
        <v>0</v>
      </c>
      <c r="O899" s="401"/>
      <c r="P899" s="401"/>
      <c r="Q899" s="401"/>
      <c r="R899" s="401"/>
      <c r="S899" s="401"/>
      <c r="T899" s="401"/>
      <c r="U899" s="401"/>
      <c r="V899" s="401"/>
      <c r="W899" s="401"/>
      <c r="X899" s="401"/>
      <c r="Y899" s="401"/>
      <c r="Z899" s="401"/>
      <c r="AA899" s="401"/>
      <c r="AB899" s="405"/>
      <c r="AC899" s="401"/>
      <c r="AD899" s="401"/>
      <c r="AE899" s="401"/>
      <c r="AF899" s="401"/>
      <c r="AG899" s="401"/>
      <c r="AH899" s="401"/>
      <c r="AI899" s="401"/>
      <c r="AJ899" s="405"/>
      <c r="AK899" s="401"/>
      <c r="AL899" s="401"/>
      <c r="AM899" s="401"/>
    </row>
    <row r="900" customFormat="false" ht="12.75" hidden="false" customHeight="false" outlineLevel="0" collapsed="false">
      <c r="A900" s="229" t="s">
        <v>369</v>
      </c>
      <c r="B900" s="367" t="s">
        <v>1112</v>
      </c>
      <c r="C900" s="399" t="n">
        <v>1</v>
      </c>
      <c r="D900" s="401" t="n">
        <v>1</v>
      </c>
      <c r="E900" s="401" t="n">
        <v>-1</v>
      </c>
      <c r="F900" s="401"/>
      <c r="G900" s="401"/>
      <c r="H900" s="401" t="n">
        <v>-1</v>
      </c>
      <c r="I900" s="401"/>
      <c r="J900" s="402"/>
      <c r="K900" s="403" t="n">
        <v>-1</v>
      </c>
      <c r="L900" s="401" t="n">
        <v>-1</v>
      </c>
      <c r="M900" s="401" t="n">
        <v>-1</v>
      </c>
      <c r="N900" s="401"/>
      <c r="O900" s="401"/>
      <c r="P900" s="401" t="n">
        <v>-2</v>
      </c>
      <c r="Q900" s="403" t="n">
        <v>-1</v>
      </c>
      <c r="R900" s="401"/>
      <c r="S900" s="403"/>
      <c r="T900" s="401"/>
      <c r="U900" s="401" t="n">
        <v>-2</v>
      </c>
      <c r="V900" s="403"/>
      <c r="W900" s="401" t="n">
        <v>1</v>
      </c>
      <c r="X900" s="401"/>
      <c r="Y900" s="401"/>
      <c r="Z900" s="401"/>
      <c r="AA900" s="401"/>
      <c r="AB900" s="409"/>
      <c r="AC900" s="401" t="n">
        <v>1</v>
      </c>
      <c r="AD900" s="401"/>
      <c r="AE900" s="403"/>
      <c r="AF900" s="401" t="n">
        <v>-1</v>
      </c>
      <c r="AG900" s="401"/>
      <c r="AH900" s="401"/>
      <c r="AI900" s="401" t="n">
        <v>-2</v>
      </c>
      <c r="AJ900" s="405" t="n">
        <v>1</v>
      </c>
      <c r="AK900" s="401" t="n">
        <v>-1</v>
      </c>
      <c r="AL900" s="401"/>
      <c r="AM900" s="401"/>
    </row>
    <row r="901" customFormat="false" ht="13.5" hidden="false" customHeight="false" outlineLevel="0" collapsed="false">
      <c r="A901" s="241" t="s">
        <v>298</v>
      </c>
      <c r="B901" s="368" t="s">
        <v>1113</v>
      </c>
      <c r="C901" s="399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  <c r="N901" s="401" t="n">
        <v>0</v>
      </c>
      <c r="O901" s="401"/>
      <c r="P901" s="401"/>
      <c r="Q901" s="401"/>
      <c r="R901" s="401"/>
      <c r="S901" s="401"/>
      <c r="T901" s="401"/>
      <c r="U901" s="401"/>
      <c r="V901" s="401"/>
      <c r="W901" s="401"/>
      <c r="X901" s="401"/>
      <c r="Y901" s="401"/>
      <c r="Z901" s="401"/>
      <c r="AA901" s="401"/>
      <c r="AB901" s="405"/>
      <c r="AC901" s="401"/>
      <c r="AD901" s="401"/>
      <c r="AE901" s="401"/>
      <c r="AF901" s="401"/>
      <c r="AG901" s="401"/>
      <c r="AH901" s="401"/>
      <c r="AI901" s="401"/>
      <c r="AJ901" s="405"/>
      <c r="AK901" s="401"/>
      <c r="AL901" s="401"/>
      <c r="AM901" s="401"/>
    </row>
    <row r="902" customFormat="false" ht="13.5" hidden="false" customHeight="false" outlineLevel="0" collapsed="false">
      <c r="A902" s="220" t="s">
        <v>1116</v>
      </c>
      <c r="B902" s="219"/>
      <c r="C902" s="412"/>
      <c r="D902" s="413"/>
      <c r="E902" s="413"/>
      <c r="F902" s="413"/>
      <c r="G902" s="413"/>
      <c r="H902" s="413"/>
      <c r="I902" s="413"/>
      <c r="J902" s="413"/>
      <c r="K902" s="413"/>
      <c r="L902" s="413"/>
      <c r="M902" s="413"/>
      <c r="N902" s="413"/>
      <c r="O902" s="413"/>
      <c r="P902" s="413"/>
      <c r="Q902" s="413"/>
      <c r="R902" s="413"/>
      <c r="S902" s="413"/>
      <c r="T902" s="413"/>
      <c r="U902" s="413"/>
      <c r="V902" s="413"/>
      <c r="W902" s="413"/>
      <c r="X902" s="413"/>
      <c r="Y902" s="413"/>
      <c r="Z902" s="413"/>
      <c r="AA902" s="413"/>
      <c r="AB902" s="414"/>
      <c r="AC902" s="413"/>
      <c r="AD902" s="413"/>
      <c r="AE902" s="413"/>
      <c r="AF902" s="413"/>
      <c r="AG902" s="413"/>
      <c r="AH902" s="413"/>
      <c r="AI902" s="413"/>
      <c r="AJ902" s="414"/>
      <c r="AK902" s="413"/>
      <c r="AL902" s="413"/>
      <c r="AM902" s="413"/>
    </row>
    <row r="903" customFormat="false" ht="12.75" hidden="false" customHeight="false" outlineLevel="0" collapsed="false">
      <c r="A903" s="229" t="s">
        <v>303</v>
      </c>
      <c r="B903" s="367" t="s">
        <v>1117</v>
      </c>
      <c r="C903" s="399"/>
      <c r="D903" s="402"/>
      <c r="E903" s="401"/>
      <c r="F903" s="401"/>
      <c r="G903" s="401"/>
      <c r="H903" s="401"/>
      <c r="I903" s="401"/>
      <c r="J903" s="401"/>
      <c r="K903" s="402"/>
      <c r="L903" s="401"/>
      <c r="M903" s="401" t="n">
        <v>-1</v>
      </c>
      <c r="N903" s="401"/>
      <c r="O903" s="401"/>
      <c r="P903" s="401"/>
      <c r="Q903" s="401"/>
      <c r="R903" s="402"/>
      <c r="S903" s="401"/>
      <c r="T903" s="402"/>
      <c r="U903" s="402"/>
      <c r="V903" s="401"/>
      <c r="W903" s="401"/>
      <c r="X903" s="402"/>
      <c r="Y903" s="402"/>
      <c r="Z903" s="401"/>
      <c r="AA903" s="402" t="n">
        <v>1</v>
      </c>
      <c r="AB903" s="405"/>
      <c r="AC903" s="401"/>
      <c r="AD903" s="401"/>
      <c r="AE903" s="402" t="n">
        <v>1</v>
      </c>
      <c r="AF903" s="401"/>
      <c r="AG903" s="401"/>
      <c r="AH903" s="401"/>
      <c r="AI903" s="402"/>
      <c r="AJ903" s="405"/>
      <c r="AK903" s="402"/>
      <c r="AL903" s="401"/>
      <c r="AM903" s="401"/>
    </row>
    <row r="904" customFormat="false" ht="12.75" hidden="false" customHeight="false" outlineLevel="0" collapsed="false">
      <c r="A904" s="241" t="s">
        <v>298</v>
      </c>
      <c r="B904" s="368" t="s">
        <v>1118</v>
      </c>
      <c r="C904" s="399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  <c r="N904" s="401"/>
      <c r="O904" s="401"/>
      <c r="P904" s="401"/>
      <c r="Q904" s="401"/>
      <c r="R904" s="401"/>
      <c r="S904" s="401"/>
      <c r="T904" s="401"/>
      <c r="U904" s="401"/>
      <c r="V904" s="401"/>
      <c r="W904" s="401"/>
      <c r="X904" s="401"/>
      <c r="Y904" s="401"/>
      <c r="Z904" s="401"/>
      <c r="AA904" s="401"/>
      <c r="AB904" s="405"/>
      <c r="AC904" s="401"/>
      <c r="AD904" s="401"/>
      <c r="AE904" s="401"/>
      <c r="AF904" s="401"/>
      <c r="AG904" s="401"/>
      <c r="AH904" s="401"/>
      <c r="AI904" s="401"/>
      <c r="AJ904" s="405"/>
      <c r="AK904" s="401"/>
      <c r="AL904" s="401"/>
      <c r="AM904" s="401"/>
    </row>
    <row r="905" customFormat="false" ht="12.75" hidden="false" customHeight="false" outlineLevel="0" collapsed="false">
      <c r="A905" s="229" t="s">
        <v>390</v>
      </c>
      <c r="B905" s="367" t="s">
        <v>1121</v>
      </c>
      <c r="C905" s="399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 t="n">
        <v>-1</v>
      </c>
      <c r="N905" s="401"/>
      <c r="O905" s="401"/>
      <c r="P905" s="401"/>
      <c r="Q905" s="403" t="n">
        <v>-1</v>
      </c>
      <c r="R905" s="401"/>
      <c r="S905" s="403"/>
      <c r="T905" s="401"/>
      <c r="U905" s="401" t="n">
        <v>-2</v>
      </c>
      <c r="V905" s="403"/>
      <c r="W905" s="401" t="n">
        <v>1</v>
      </c>
      <c r="X905" s="401"/>
      <c r="Y905" s="401"/>
      <c r="Z905" s="400" t="n">
        <v>3</v>
      </c>
      <c r="AA905" s="401"/>
      <c r="AB905" s="404"/>
      <c r="AC905" s="401" t="n">
        <v>2</v>
      </c>
      <c r="AD905" s="401"/>
      <c r="AE905" s="401"/>
      <c r="AF905" s="401" t="n">
        <v>-1</v>
      </c>
      <c r="AG905" s="401"/>
      <c r="AH905" s="401"/>
      <c r="AI905" s="401" t="n">
        <v>-1</v>
      </c>
      <c r="AJ905" s="416" t="n">
        <v>2</v>
      </c>
      <c r="AK905" s="401"/>
      <c r="AL905" s="401"/>
      <c r="AM905" s="401"/>
    </row>
    <row r="906" customFormat="false" ht="12.75" hidden="false" customHeight="false" outlineLevel="0" collapsed="false">
      <c r="A906" s="241" t="s">
        <v>298</v>
      </c>
      <c r="B906" s="368" t="s">
        <v>1123</v>
      </c>
      <c r="C906" s="399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  <c r="N906" s="401"/>
      <c r="O906" s="401"/>
      <c r="P906" s="401"/>
      <c r="Q906" s="401"/>
      <c r="R906" s="401"/>
      <c r="S906" s="401"/>
      <c r="T906" s="401"/>
      <c r="U906" s="401"/>
      <c r="V906" s="401"/>
      <c r="W906" s="401"/>
      <c r="X906" s="401"/>
      <c r="Y906" s="401"/>
      <c r="Z906" s="401"/>
      <c r="AA906" s="401"/>
      <c r="AB906" s="405"/>
      <c r="AC906" s="401"/>
      <c r="AD906" s="401"/>
      <c r="AE906" s="401"/>
      <c r="AF906" s="401"/>
      <c r="AG906" s="401"/>
      <c r="AH906" s="401"/>
      <c r="AI906" s="401"/>
      <c r="AJ906" s="405"/>
      <c r="AK906" s="401"/>
      <c r="AL906" s="401"/>
      <c r="AM906" s="401"/>
    </row>
    <row r="907" customFormat="false" ht="12.75" hidden="false" customHeight="false" outlineLevel="0" collapsed="false">
      <c r="A907" s="229" t="s">
        <v>369</v>
      </c>
      <c r="B907" s="367" t="s">
        <v>1126</v>
      </c>
      <c r="C907" s="399"/>
      <c r="D907" s="401"/>
      <c r="E907" s="401"/>
      <c r="F907" s="401"/>
      <c r="G907" s="401"/>
      <c r="H907" s="401" t="n">
        <v>-1</v>
      </c>
      <c r="I907" s="401"/>
      <c r="J907" s="402"/>
      <c r="K907" s="403" t="n">
        <v>-1</v>
      </c>
      <c r="L907" s="401" t="n">
        <v>-1</v>
      </c>
      <c r="M907" s="401" t="n">
        <v>-1</v>
      </c>
      <c r="N907" s="400" t="n">
        <v>1</v>
      </c>
      <c r="O907" s="401"/>
      <c r="P907" s="401"/>
      <c r="Q907" s="403" t="n">
        <v>-1</v>
      </c>
      <c r="R907" s="401"/>
      <c r="S907" s="403"/>
      <c r="T907" s="401"/>
      <c r="U907" s="401" t="n">
        <v>-2</v>
      </c>
      <c r="V907" s="403"/>
      <c r="W907" s="401" t="n">
        <v>1</v>
      </c>
      <c r="X907" s="401"/>
      <c r="Y907" s="401"/>
      <c r="Z907" s="400" t="n">
        <v>5</v>
      </c>
      <c r="AA907" s="401"/>
      <c r="AB907" s="409"/>
      <c r="AC907" s="401" t="n">
        <v>1</v>
      </c>
      <c r="AD907" s="401"/>
      <c r="AE907" s="401"/>
      <c r="AF907" s="401" t="n">
        <v>-1</v>
      </c>
      <c r="AG907" s="401"/>
      <c r="AH907" s="402" t="n">
        <v>2</v>
      </c>
      <c r="AI907" s="401" t="n">
        <v>-2</v>
      </c>
      <c r="AJ907" s="416" t="n">
        <v>3</v>
      </c>
      <c r="AK907" s="401" t="n">
        <v>-1</v>
      </c>
      <c r="AL907" s="402" t="n">
        <v>2</v>
      </c>
      <c r="AM907" s="401"/>
    </row>
    <row r="908" customFormat="false" ht="12.75" hidden="false" customHeight="false" outlineLevel="0" collapsed="false">
      <c r="A908" s="241" t="s">
        <v>298</v>
      </c>
      <c r="B908" s="368" t="s">
        <v>1128</v>
      </c>
      <c r="C908" s="399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  <c r="N908" s="401"/>
      <c r="O908" s="401"/>
      <c r="P908" s="401"/>
      <c r="Q908" s="401"/>
      <c r="R908" s="401"/>
      <c r="S908" s="401"/>
      <c r="T908" s="401"/>
      <c r="U908" s="401"/>
      <c r="V908" s="401"/>
      <c r="W908" s="401"/>
      <c r="X908" s="401"/>
      <c r="Y908" s="401"/>
      <c r="Z908" s="401"/>
      <c r="AA908" s="401"/>
      <c r="AB908" s="409"/>
      <c r="AC908" s="401"/>
      <c r="AD908" s="401"/>
      <c r="AE908" s="401"/>
      <c r="AF908" s="401"/>
      <c r="AG908" s="401"/>
      <c r="AH908" s="401"/>
      <c r="AI908" s="401"/>
      <c r="AJ908" s="405"/>
      <c r="AK908" s="401"/>
      <c r="AL908" s="401"/>
      <c r="AM908" s="401"/>
    </row>
    <row r="909" customFormat="false" ht="12.75" hidden="false" customHeight="false" outlineLevel="0" collapsed="false">
      <c r="A909" s="229" t="s">
        <v>369</v>
      </c>
      <c r="B909" s="367" t="s">
        <v>1131</v>
      </c>
      <c r="C909" s="399"/>
      <c r="D909" s="401"/>
      <c r="E909" s="401"/>
      <c r="F909" s="401"/>
      <c r="G909" s="401"/>
      <c r="H909" s="401" t="n">
        <v>-1</v>
      </c>
      <c r="I909" s="401"/>
      <c r="J909" s="402"/>
      <c r="K909" s="403" t="n">
        <v>-1</v>
      </c>
      <c r="L909" s="401" t="n">
        <v>-1</v>
      </c>
      <c r="M909" s="401" t="n">
        <v>-1</v>
      </c>
      <c r="N909" s="401"/>
      <c r="O909" s="401"/>
      <c r="P909" s="401"/>
      <c r="Q909" s="403" t="n">
        <v>-1</v>
      </c>
      <c r="R909" s="401"/>
      <c r="S909" s="403"/>
      <c r="T909" s="401"/>
      <c r="U909" s="401" t="n">
        <v>-2</v>
      </c>
      <c r="V909" s="403"/>
      <c r="W909" s="401" t="n">
        <v>1</v>
      </c>
      <c r="X909" s="401"/>
      <c r="Y909" s="401"/>
      <c r="Z909" s="401" t="n">
        <v>2</v>
      </c>
      <c r="AA909" s="401"/>
      <c r="AB909" s="409"/>
      <c r="AC909" s="401" t="n">
        <v>1</v>
      </c>
      <c r="AD909" s="401"/>
      <c r="AE909" s="401"/>
      <c r="AF909" s="401" t="n">
        <v>-1</v>
      </c>
      <c r="AG909" s="401"/>
      <c r="AH909" s="401"/>
      <c r="AI909" s="401" t="n">
        <v>-2</v>
      </c>
      <c r="AJ909" s="405" t="n">
        <v>1</v>
      </c>
      <c r="AK909" s="401" t="n">
        <v>-1</v>
      </c>
      <c r="AL909" s="401"/>
      <c r="AM909" s="401"/>
    </row>
    <row r="910" customFormat="false" ht="12.75" hidden="false" customHeight="false" outlineLevel="0" collapsed="false">
      <c r="A910" s="241" t="s">
        <v>298</v>
      </c>
      <c r="B910" s="368" t="s">
        <v>1134</v>
      </c>
      <c r="C910" s="399"/>
      <c r="D910" s="401"/>
      <c r="E910" s="401"/>
      <c r="F910" s="401"/>
      <c r="G910" s="401"/>
      <c r="H910" s="401"/>
      <c r="I910" s="401"/>
      <c r="J910" s="401"/>
      <c r="K910" s="401"/>
      <c r="L910" s="401"/>
      <c r="M910" s="401"/>
      <c r="N910" s="401"/>
      <c r="O910" s="401"/>
      <c r="P910" s="401"/>
      <c r="Q910" s="401"/>
      <c r="R910" s="401"/>
      <c r="S910" s="401"/>
      <c r="T910" s="401"/>
      <c r="U910" s="401"/>
      <c r="V910" s="401"/>
      <c r="W910" s="401"/>
      <c r="X910" s="401"/>
      <c r="Y910" s="401"/>
      <c r="Z910" s="401"/>
      <c r="AA910" s="401"/>
      <c r="AB910" s="405"/>
      <c r="AC910" s="401"/>
      <c r="AD910" s="401"/>
      <c r="AE910" s="401"/>
      <c r="AF910" s="401"/>
      <c r="AG910" s="401"/>
      <c r="AH910" s="401"/>
      <c r="AI910" s="401"/>
      <c r="AJ910" s="405"/>
      <c r="AK910" s="401"/>
      <c r="AL910" s="401"/>
      <c r="AM910" s="401"/>
    </row>
    <row r="911" customFormat="false" ht="12.75" hidden="false" customHeight="false" outlineLevel="0" collapsed="false">
      <c r="A911" s="229" t="s">
        <v>303</v>
      </c>
      <c r="B911" s="367" t="s">
        <v>1137</v>
      </c>
      <c r="C911" s="399"/>
      <c r="D911" s="401"/>
      <c r="E911" s="401"/>
      <c r="F911" s="401"/>
      <c r="G911" s="401"/>
      <c r="H911" s="401"/>
      <c r="I911" s="401"/>
      <c r="J911" s="401"/>
      <c r="K911" s="401"/>
      <c r="L911" s="401"/>
      <c r="M911" s="401" t="n">
        <v>-1</v>
      </c>
      <c r="N911" s="401"/>
      <c r="O911" s="401"/>
      <c r="P911" s="401"/>
      <c r="Q911" s="401"/>
      <c r="R911" s="401"/>
      <c r="S911" s="401"/>
      <c r="T911" s="401"/>
      <c r="U911" s="402"/>
      <c r="V911" s="401"/>
      <c r="W911" s="401"/>
      <c r="X911" s="401"/>
      <c r="Y911" s="401"/>
      <c r="Z911" s="402"/>
      <c r="AA911" s="401"/>
      <c r="AB911" s="405"/>
      <c r="AC911" s="401"/>
      <c r="AD911" s="401"/>
      <c r="AE911" s="401"/>
      <c r="AF911" s="401"/>
      <c r="AG911" s="401"/>
      <c r="AH911" s="401"/>
      <c r="AI911" s="401"/>
      <c r="AJ911" s="410" t="n">
        <v>1</v>
      </c>
      <c r="AK911" s="401"/>
      <c r="AL911" s="401"/>
      <c r="AM911" s="401"/>
    </row>
    <row r="912" customFormat="false" ht="12.75" hidden="false" customHeight="false" outlineLevel="0" collapsed="false">
      <c r="A912" s="241" t="s">
        <v>298</v>
      </c>
      <c r="B912" s="368" t="s">
        <v>1139</v>
      </c>
      <c r="C912" s="399"/>
      <c r="D912" s="401"/>
      <c r="E912" s="401"/>
      <c r="F912" s="401"/>
      <c r="G912" s="401"/>
      <c r="H912" s="401"/>
      <c r="I912" s="401"/>
      <c r="J912" s="401"/>
      <c r="K912" s="401"/>
      <c r="L912" s="401"/>
      <c r="M912" s="401"/>
      <c r="N912" s="401"/>
      <c r="O912" s="401"/>
      <c r="P912" s="401"/>
      <c r="Q912" s="401"/>
      <c r="R912" s="401"/>
      <c r="S912" s="401"/>
      <c r="T912" s="401"/>
      <c r="U912" s="401"/>
      <c r="V912" s="401"/>
      <c r="W912" s="401"/>
      <c r="X912" s="401"/>
      <c r="Y912" s="401"/>
      <c r="Z912" s="401"/>
      <c r="AA912" s="401"/>
      <c r="AB912" s="405"/>
      <c r="AC912" s="401"/>
      <c r="AD912" s="401"/>
      <c r="AE912" s="401"/>
      <c r="AF912" s="401"/>
      <c r="AG912" s="401"/>
      <c r="AH912" s="401"/>
      <c r="AI912" s="401"/>
      <c r="AJ912" s="405"/>
      <c r="AK912" s="401"/>
      <c r="AL912" s="401"/>
      <c r="AM912" s="401"/>
    </row>
    <row r="913" customFormat="false" ht="12.75" hidden="false" customHeight="false" outlineLevel="0" collapsed="false">
      <c r="A913" s="229" t="s">
        <v>361</v>
      </c>
      <c r="B913" s="365" t="s">
        <v>1142</v>
      </c>
      <c r="C913" s="399"/>
      <c r="D913" s="403"/>
      <c r="E913" s="403"/>
      <c r="F913" s="401"/>
      <c r="G913" s="401" t="n">
        <v>-1</v>
      </c>
      <c r="H913" s="401"/>
      <c r="I913" s="401"/>
      <c r="J913" s="401"/>
      <c r="K913" s="401"/>
      <c r="L913" s="401"/>
      <c r="M913" s="401" t="n">
        <v>-1</v>
      </c>
      <c r="N913" s="401"/>
      <c r="O913" s="401"/>
      <c r="P913" s="401"/>
      <c r="Q913" s="403" t="n">
        <v>-1</v>
      </c>
      <c r="R913" s="401"/>
      <c r="S913" s="403"/>
      <c r="T913" s="403"/>
      <c r="U913" s="401"/>
      <c r="V913" s="401"/>
      <c r="W913" s="401"/>
      <c r="X913" s="403" t="n">
        <v>-2</v>
      </c>
      <c r="Y913" s="401" t="n">
        <v>-1</v>
      </c>
      <c r="Z913" s="401"/>
      <c r="AA913" s="401"/>
      <c r="AB913" s="404"/>
      <c r="AC913" s="403"/>
      <c r="AD913" s="401"/>
      <c r="AE913" s="401" t="n">
        <v>-1</v>
      </c>
      <c r="AF913" s="401"/>
      <c r="AG913" s="403"/>
      <c r="AH913" s="403"/>
      <c r="AI913" s="403" t="n">
        <v>-2</v>
      </c>
      <c r="AJ913" s="408"/>
      <c r="AK913" s="403"/>
      <c r="AL913" s="401"/>
      <c r="AM913" s="401"/>
    </row>
    <row r="914" customFormat="false" ht="12.75" hidden="false" customHeight="false" outlineLevel="0" collapsed="false">
      <c r="A914" s="241" t="s">
        <v>298</v>
      </c>
      <c r="B914" s="365"/>
      <c r="C914" s="399"/>
      <c r="D914" s="401"/>
      <c r="E914" s="401"/>
      <c r="F914" s="401"/>
      <c r="G914" s="401"/>
      <c r="H914" s="401"/>
      <c r="I914" s="401"/>
      <c r="J914" s="401"/>
      <c r="K914" s="401"/>
      <c r="L914" s="401"/>
      <c r="M914" s="401"/>
      <c r="N914" s="401"/>
      <c r="O914" s="401"/>
      <c r="P914" s="401"/>
      <c r="Q914" s="401"/>
      <c r="R914" s="401"/>
      <c r="S914" s="401"/>
      <c r="T914" s="401"/>
      <c r="U914" s="401"/>
      <c r="V914" s="401"/>
      <c r="W914" s="401"/>
      <c r="X914" s="401"/>
      <c r="Y914" s="401"/>
      <c r="Z914" s="401"/>
      <c r="AA914" s="401"/>
      <c r="AB914" s="405"/>
      <c r="AC914" s="401"/>
      <c r="AD914" s="401"/>
      <c r="AE914" s="401"/>
      <c r="AF914" s="401"/>
      <c r="AG914" s="401"/>
      <c r="AH914" s="401"/>
      <c r="AI914" s="401"/>
      <c r="AJ914" s="405"/>
      <c r="AK914" s="401"/>
      <c r="AL914" s="401"/>
      <c r="AM914" s="401"/>
    </row>
    <row r="915" customFormat="false" ht="12.75" hidden="false" customHeight="false" outlineLevel="0" collapsed="false">
      <c r="A915" s="229" t="s">
        <v>458</v>
      </c>
      <c r="B915" s="365" t="s">
        <v>1147</v>
      </c>
      <c r="C915" s="399"/>
      <c r="D915" s="401"/>
      <c r="E915" s="401"/>
      <c r="F915" s="401"/>
      <c r="G915" s="401" t="n">
        <v>-1</v>
      </c>
      <c r="H915" s="401"/>
      <c r="I915" s="401"/>
      <c r="J915" s="401"/>
      <c r="K915" s="403" t="n">
        <v>-1</v>
      </c>
      <c r="L915" s="401"/>
      <c r="M915" s="401" t="n">
        <v>-1</v>
      </c>
      <c r="N915" s="403"/>
      <c r="O915" s="401"/>
      <c r="P915" s="401"/>
      <c r="Q915" s="401"/>
      <c r="R915" s="401"/>
      <c r="S915" s="401"/>
      <c r="T915" s="401"/>
      <c r="U915" s="401"/>
      <c r="V915" s="401"/>
      <c r="W915" s="401"/>
      <c r="X915" s="403" t="n">
        <v>-2</v>
      </c>
      <c r="Y915" s="401" t="n">
        <v>-1</v>
      </c>
      <c r="Z915" s="403" t="n">
        <v>-2</v>
      </c>
      <c r="AA915" s="403" t="n">
        <v>-1</v>
      </c>
      <c r="AB915" s="405"/>
      <c r="AC915" s="403"/>
      <c r="AD915" s="401"/>
      <c r="AE915" s="401"/>
      <c r="AF915" s="401" t="n">
        <v>-2</v>
      </c>
      <c r="AG915" s="401"/>
      <c r="AH915" s="403" t="n">
        <v>-2</v>
      </c>
      <c r="AI915" s="403" t="n">
        <v>-2</v>
      </c>
      <c r="AJ915" s="408"/>
      <c r="AK915" s="401"/>
      <c r="AL915" s="401" t="n">
        <v>-2</v>
      </c>
      <c r="AM915" s="401"/>
    </row>
    <row r="916" customFormat="false" ht="12.75" hidden="false" customHeight="false" outlineLevel="0" collapsed="false">
      <c r="A916" s="241" t="s">
        <v>298</v>
      </c>
      <c r="B916" s="365"/>
      <c r="C916" s="399"/>
      <c r="D916" s="401"/>
      <c r="E916" s="401"/>
      <c r="F916" s="401"/>
      <c r="G916" s="401"/>
      <c r="H916" s="401"/>
      <c r="I916" s="401"/>
      <c r="J916" s="401"/>
      <c r="K916" s="401"/>
      <c r="L916" s="401"/>
      <c r="M916" s="401"/>
      <c r="N916" s="401"/>
      <c r="O916" s="401"/>
      <c r="P916" s="401"/>
      <c r="Q916" s="401"/>
      <c r="R916" s="401"/>
      <c r="S916" s="401"/>
      <c r="T916" s="401"/>
      <c r="U916" s="401"/>
      <c r="V916" s="401"/>
      <c r="W916" s="401"/>
      <c r="X916" s="401"/>
      <c r="Y916" s="401"/>
      <c r="Z916" s="401"/>
      <c r="AA916" s="401"/>
      <c r="AB916" s="405"/>
      <c r="AC916" s="401"/>
      <c r="AD916" s="401"/>
      <c r="AE916" s="401"/>
      <c r="AF916" s="401"/>
      <c r="AG916" s="401"/>
      <c r="AH916" s="401"/>
      <c r="AI916" s="401"/>
      <c r="AJ916" s="405"/>
      <c r="AK916" s="401"/>
      <c r="AL916" s="401"/>
      <c r="AM916" s="401"/>
    </row>
    <row r="917" customFormat="false" ht="12.75" hidden="false" customHeight="false" outlineLevel="0" collapsed="false">
      <c r="A917" s="229" t="s">
        <v>287</v>
      </c>
      <c r="B917" s="365" t="s">
        <v>1150</v>
      </c>
      <c r="C917" s="399"/>
      <c r="D917" s="403"/>
      <c r="E917" s="401" t="n">
        <v>-1</v>
      </c>
      <c r="F917" s="401"/>
      <c r="G917" s="401" t="n">
        <v>-1</v>
      </c>
      <c r="H917" s="400" t="n">
        <v>1</v>
      </c>
      <c r="I917" s="401"/>
      <c r="J917" s="401"/>
      <c r="K917" s="402" t="n">
        <v>2</v>
      </c>
      <c r="L917" s="400" t="n">
        <v>1</v>
      </c>
      <c r="M917" s="401" t="n">
        <v>-1</v>
      </c>
      <c r="N917" s="401"/>
      <c r="O917" s="401"/>
      <c r="P917" s="401"/>
      <c r="Q917" s="403" t="n">
        <v>-1</v>
      </c>
      <c r="R917" s="401"/>
      <c r="S917" s="403"/>
      <c r="T917" s="403"/>
      <c r="U917" s="401"/>
      <c r="V917" s="403"/>
      <c r="W917" s="401"/>
      <c r="X917" s="403" t="n">
        <v>-2</v>
      </c>
      <c r="Y917" s="401" t="n">
        <v>-1</v>
      </c>
      <c r="Z917" s="401"/>
      <c r="AA917" s="401"/>
      <c r="AB917" s="404"/>
      <c r="AC917" s="403"/>
      <c r="AD917" s="401"/>
      <c r="AE917" s="401" t="n">
        <v>-1</v>
      </c>
      <c r="AF917" s="403"/>
      <c r="AG917" s="401"/>
      <c r="AH917" s="403"/>
      <c r="AI917" s="403" t="n">
        <v>-2</v>
      </c>
      <c r="AJ917" s="408"/>
      <c r="AK917" s="401"/>
      <c r="AL917" s="401"/>
      <c r="AM917" s="401"/>
    </row>
    <row r="918" customFormat="false" ht="12.75" hidden="false" customHeight="false" outlineLevel="0" collapsed="false">
      <c r="A918" s="241" t="s">
        <v>298</v>
      </c>
      <c r="B918" s="365"/>
      <c r="C918" s="399"/>
      <c r="D918" s="401"/>
      <c r="E918" s="401"/>
      <c r="F918" s="401"/>
      <c r="G918" s="401"/>
      <c r="H918" s="401"/>
      <c r="I918" s="401"/>
      <c r="J918" s="401"/>
      <c r="K918" s="401"/>
      <c r="L918" s="401"/>
      <c r="M918" s="401"/>
      <c r="N918" s="401"/>
      <c r="O918" s="401"/>
      <c r="P918" s="401"/>
      <c r="Q918" s="401"/>
      <c r="R918" s="401"/>
      <c r="S918" s="401"/>
      <c r="T918" s="401"/>
      <c r="U918" s="401"/>
      <c r="V918" s="401"/>
      <c r="W918" s="401"/>
      <c r="X918" s="401"/>
      <c r="Y918" s="401"/>
      <c r="Z918" s="401"/>
      <c r="AA918" s="401"/>
      <c r="AB918" s="405"/>
      <c r="AC918" s="401"/>
      <c r="AD918" s="401"/>
      <c r="AE918" s="401"/>
      <c r="AF918" s="401"/>
      <c r="AG918" s="401"/>
      <c r="AH918" s="401"/>
      <c r="AI918" s="401"/>
      <c r="AJ918" s="405"/>
      <c r="AK918" s="401"/>
      <c r="AL918" s="401"/>
      <c r="AM918" s="401"/>
    </row>
    <row r="919" customFormat="false" ht="12.75" hidden="false" customHeight="false" outlineLevel="0" collapsed="false">
      <c r="A919" s="229" t="s">
        <v>303</v>
      </c>
      <c r="B919" s="367" t="s">
        <v>2366</v>
      </c>
      <c r="C919" s="399"/>
      <c r="D919" s="401"/>
      <c r="E919" s="401" t="n">
        <v>1</v>
      </c>
      <c r="F919" s="401"/>
      <c r="G919" s="401"/>
      <c r="H919" s="401" t="n">
        <v>1</v>
      </c>
      <c r="I919" s="401"/>
      <c r="J919" s="401"/>
      <c r="K919" s="400" t="n">
        <v>3</v>
      </c>
      <c r="L919" s="401" t="n">
        <v>1</v>
      </c>
      <c r="M919" s="400" t="n">
        <v>2</v>
      </c>
      <c r="N919" s="401"/>
      <c r="O919" s="401"/>
      <c r="P919" s="401"/>
      <c r="Q919" s="401"/>
      <c r="R919" s="403" t="n">
        <v>-1</v>
      </c>
      <c r="S919" s="401"/>
      <c r="T919" s="401"/>
      <c r="U919" s="401"/>
      <c r="V919" s="401"/>
      <c r="W919" s="401"/>
      <c r="X919" s="403" t="n">
        <v>-2</v>
      </c>
      <c r="Y919" s="401"/>
      <c r="Z919" s="401"/>
      <c r="AA919" s="401"/>
      <c r="AB919" s="405"/>
      <c r="AC919" s="401"/>
      <c r="AD919" s="401"/>
      <c r="AE919" s="401"/>
      <c r="AF919" s="401"/>
      <c r="AG919" s="401"/>
      <c r="AH919" s="401"/>
      <c r="AI919" s="401"/>
      <c r="AJ919" s="405"/>
      <c r="AK919" s="401"/>
      <c r="AL919" s="401"/>
      <c r="AM919" s="401" t="n">
        <v>-2</v>
      </c>
    </row>
    <row r="920" customFormat="false" ht="12.75" hidden="false" customHeight="false" outlineLevel="0" collapsed="false">
      <c r="A920" s="241" t="s">
        <v>298</v>
      </c>
      <c r="B920" s="368" t="s">
        <v>1155</v>
      </c>
      <c r="C920" s="399"/>
      <c r="D920" s="401"/>
      <c r="E920" s="401"/>
      <c r="F920" s="401"/>
      <c r="G920" s="401"/>
      <c r="H920" s="401"/>
      <c r="I920" s="401"/>
      <c r="J920" s="401"/>
      <c r="K920" s="401"/>
      <c r="L920" s="401"/>
      <c r="M920" s="401"/>
      <c r="N920" s="401"/>
      <c r="O920" s="401"/>
      <c r="P920" s="401"/>
      <c r="Q920" s="401"/>
      <c r="R920" s="401"/>
      <c r="S920" s="401"/>
      <c r="T920" s="401"/>
      <c r="U920" s="401"/>
      <c r="V920" s="401"/>
      <c r="W920" s="401"/>
      <c r="X920" s="401"/>
      <c r="Y920" s="401"/>
      <c r="Z920" s="401"/>
      <c r="AA920" s="401"/>
      <c r="AB920" s="405"/>
      <c r="AC920" s="401"/>
      <c r="AD920" s="401"/>
      <c r="AE920" s="401"/>
      <c r="AF920" s="401"/>
      <c r="AG920" s="401"/>
      <c r="AH920" s="401"/>
      <c r="AI920" s="401"/>
      <c r="AJ920" s="405"/>
      <c r="AK920" s="401"/>
      <c r="AL920" s="401"/>
      <c r="AM920" s="401"/>
    </row>
    <row r="921" customFormat="false" ht="12.75" hidden="false" customHeight="false" outlineLevel="0" collapsed="false">
      <c r="A921" s="229" t="s">
        <v>303</v>
      </c>
      <c r="B921" s="369" t="s">
        <v>1157</v>
      </c>
      <c r="C921" s="399"/>
      <c r="D921" s="401"/>
      <c r="E921" s="401"/>
      <c r="F921" s="401"/>
      <c r="G921" s="401"/>
      <c r="H921" s="401"/>
      <c r="I921" s="401"/>
      <c r="J921" s="401"/>
      <c r="K921" s="401"/>
      <c r="L921" s="401"/>
      <c r="M921" s="401" t="n">
        <v>-1</v>
      </c>
      <c r="N921" s="401"/>
      <c r="O921" s="401"/>
      <c r="P921" s="401"/>
      <c r="Q921" s="401"/>
      <c r="R921" s="401"/>
      <c r="S921" s="400" t="n">
        <v>1</v>
      </c>
      <c r="T921" s="401"/>
      <c r="U921" s="401"/>
      <c r="V921" s="401"/>
      <c r="W921" s="401"/>
      <c r="X921" s="401"/>
      <c r="Y921" s="401"/>
      <c r="Z921" s="401"/>
      <c r="AA921" s="401"/>
      <c r="AB921" s="405"/>
      <c r="AC921" s="401"/>
      <c r="AD921" s="401"/>
      <c r="AE921" s="401"/>
      <c r="AF921" s="402" t="n">
        <v>1</v>
      </c>
      <c r="AG921" s="401"/>
      <c r="AH921" s="401"/>
      <c r="AI921" s="401"/>
      <c r="AJ921" s="405"/>
      <c r="AK921" s="401"/>
      <c r="AL921" s="400" t="n">
        <v>2</v>
      </c>
      <c r="AM921" s="401"/>
    </row>
    <row r="922" customFormat="false" ht="12.75" hidden="false" customHeight="false" outlineLevel="0" collapsed="false">
      <c r="A922" s="241" t="s">
        <v>298</v>
      </c>
      <c r="B922" s="368" t="s">
        <v>1159</v>
      </c>
      <c r="C922" s="399"/>
      <c r="D922" s="401"/>
      <c r="E922" s="401"/>
      <c r="F922" s="401"/>
      <c r="G922" s="401"/>
      <c r="H922" s="401"/>
      <c r="I922" s="401"/>
      <c r="J922" s="401"/>
      <c r="K922" s="401"/>
      <c r="L922" s="401"/>
      <c r="M922" s="401"/>
      <c r="N922" s="401"/>
      <c r="O922" s="401"/>
      <c r="P922" s="401"/>
      <c r="Q922" s="401"/>
      <c r="R922" s="401"/>
      <c r="S922" s="401"/>
      <c r="T922" s="401"/>
      <c r="U922" s="401"/>
      <c r="V922" s="401"/>
      <c r="W922" s="401"/>
      <c r="X922" s="401"/>
      <c r="Y922" s="401"/>
      <c r="Z922" s="401"/>
      <c r="AA922" s="401"/>
      <c r="AB922" s="405"/>
      <c r="AC922" s="401"/>
      <c r="AD922" s="401"/>
      <c r="AE922" s="401"/>
      <c r="AF922" s="401"/>
      <c r="AG922" s="401"/>
      <c r="AH922" s="401"/>
      <c r="AI922" s="401"/>
      <c r="AJ922" s="405"/>
      <c r="AK922" s="401"/>
      <c r="AL922" s="401"/>
      <c r="AM922" s="401"/>
    </row>
    <row r="923" customFormat="false" ht="12.75" hidden="false" customHeight="false" outlineLevel="0" collapsed="false">
      <c r="A923" s="229" t="s">
        <v>287</v>
      </c>
      <c r="B923" s="365" t="s">
        <v>1162</v>
      </c>
      <c r="C923" s="399"/>
      <c r="D923" s="403"/>
      <c r="E923" s="401" t="n">
        <v>-1</v>
      </c>
      <c r="F923" s="401"/>
      <c r="G923" s="401" t="n">
        <v>-1</v>
      </c>
      <c r="H923" s="401"/>
      <c r="I923" s="401"/>
      <c r="J923" s="401"/>
      <c r="K923" s="401"/>
      <c r="L923" s="401"/>
      <c r="M923" s="401" t="n">
        <v>-1</v>
      </c>
      <c r="N923" s="401"/>
      <c r="O923" s="401"/>
      <c r="P923" s="401"/>
      <c r="Q923" s="403" t="n">
        <v>-1</v>
      </c>
      <c r="R923" s="401"/>
      <c r="S923" s="403"/>
      <c r="T923" s="403"/>
      <c r="U923" s="401"/>
      <c r="V923" s="403"/>
      <c r="W923" s="401"/>
      <c r="X923" s="403" t="n">
        <v>-2</v>
      </c>
      <c r="Y923" s="401" t="n">
        <v>-1</v>
      </c>
      <c r="Z923" s="401"/>
      <c r="AA923" s="401"/>
      <c r="AB923" s="404"/>
      <c r="AC923" s="403"/>
      <c r="AD923" s="401"/>
      <c r="AE923" s="401" t="n">
        <v>-1</v>
      </c>
      <c r="AF923" s="403"/>
      <c r="AG923" s="401"/>
      <c r="AH923" s="403"/>
      <c r="AI923" s="403" t="n">
        <v>-2</v>
      </c>
      <c r="AJ923" s="408"/>
      <c r="AK923" s="401"/>
      <c r="AL923" s="401"/>
      <c r="AM923" s="401"/>
    </row>
    <row r="924" customFormat="false" ht="12.75" hidden="false" customHeight="false" outlineLevel="0" collapsed="false">
      <c r="A924" s="241" t="s">
        <v>298</v>
      </c>
      <c r="B924" s="365"/>
      <c r="C924" s="399"/>
      <c r="D924" s="401"/>
      <c r="E924" s="401"/>
      <c r="F924" s="401"/>
      <c r="G924" s="401"/>
      <c r="H924" s="401"/>
      <c r="I924" s="401"/>
      <c r="J924" s="401"/>
      <c r="K924" s="401"/>
      <c r="L924" s="401"/>
      <c r="M924" s="401"/>
      <c r="N924" s="401"/>
      <c r="O924" s="401"/>
      <c r="P924" s="401"/>
      <c r="Q924" s="401"/>
      <c r="R924" s="401"/>
      <c r="S924" s="401"/>
      <c r="T924" s="401"/>
      <c r="U924" s="401"/>
      <c r="V924" s="401"/>
      <c r="W924" s="401"/>
      <c r="X924" s="401"/>
      <c r="Y924" s="401"/>
      <c r="Z924" s="401"/>
      <c r="AA924" s="401"/>
      <c r="AB924" s="405"/>
      <c r="AC924" s="401"/>
      <c r="AD924" s="401"/>
      <c r="AE924" s="401"/>
      <c r="AF924" s="401"/>
      <c r="AG924" s="401"/>
      <c r="AH924" s="401"/>
      <c r="AI924" s="401"/>
      <c r="AJ924" s="405"/>
      <c r="AK924" s="401"/>
      <c r="AL924" s="401"/>
      <c r="AM924" s="401"/>
    </row>
    <row r="925" customFormat="false" ht="12.75" hidden="false" customHeight="false" outlineLevel="0" collapsed="false">
      <c r="A925" s="229" t="s">
        <v>287</v>
      </c>
      <c r="B925" s="365" t="s">
        <v>1166</v>
      </c>
      <c r="C925" s="399"/>
      <c r="D925" s="403"/>
      <c r="E925" s="401" t="n">
        <v>-1</v>
      </c>
      <c r="F925" s="401"/>
      <c r="G925" s="401" t="n">
        <v>-1</v>
      </c>
      <c r="H925" s="401"/>
      <c r="I925" s="401"/>
      <c r="J925" s="401"/>
      <c r="K925" s="401"/>
      <c r="L925" s="401"/>
      <c r="M925" s="401" t="n">
        <v>-1</v>
      </c>
      <c r="N925" s="401"/>
      <c r="O925" s="401"/>
      <c r="P925" s="401"/>
      <c r="Q925" s="403" t="n">
        <v>-1</v>
      </c>
      <c r="R925" s="401"/>
      <c r="S925" s="403"/>
      <c r="T925" s="403"/>
      <c r="U925" s="401"/>
      <c r="V925" s="403"/>
      <c r="W925" s="401"/>
      <c r="X925" s="403" t="n">
        <v>-2</v>
      </c>
      <c r="Y925" s="401" t="n">
        <v>-1</v>
      </c>
      <c r="Z925" s="401"/>
      <c r="AA925" s="401"/>
      <c r="AB925" s="404"/>
      <c r="AC925" s="403"/>
      <c r="AD925" s="401"/>
      <c r="AE925" s="401" t="n">
        <v>-1</v>
      </c>
      <c r="AF925" s="403"/>
      <c r="AG925" s="401"/>
      <c r="AH925" s="403"/>
      <c r="AI925" s="403" t="n">
        <v>-2</v>
      </c>
      <c r="AJ925" s="408"/>
      <c r="AK925" s="401"/>
      <c r="AL925" s="401"/>
      <c r="AM925" s="401"/>
    </row>
    <row r="926" customFormat="false" ht="12.75" hidden="false" customHeight="false" outlineLevel="0" collapsed="false">
      <c r="A926" s="241" t="s">
        <v>298</v>
      </c>
      <c r="B926" s="365"/>
      <c r="C926" s="399"/>
      <c r="D926" s="401"/>
      <c r="E926" s="401"/>
      <c r="F926" s="401"/>
      <c r="G926" s="401"/>
      <c r="H926" s="401"/>
      <c r="I926" s="401"/>
      <c r="J926" s="401"/>
      <c r="K926" s="401"/>
      <c r="L926" s="401"/>
      <c r="M926" s="401"/>
      <c r="N926" s="401"/>
      <c r="O926" s="401"/>
      <c r="P926" s="401"/>
      <c r="Q926" s="401"/>
      <c r="R926" s="401"/>
      <c r="S926" s="401"/>
      <c r="T926" s="401"/>
      <c r="U926" s="401"/>
      <c r="V926" s="401"/>
      <c r="W926" s="401"/>
      <c r="X926" s="401"/>
      <c r="Y926" s="401"/>
      <c r="Z926" s="401"/>
      <c r="AA926" s="401"/>
      <c r="AB926" s="405"/>
      <c r="AC926" s="401"/>
      <c r="AD926" s="401"/>
      <c r="AE926" s="401"/>
      <c r="AF926" s="401"/>
      <c r="AG926" s="401"/>
      <c r="AH926" s="401"/>
      <c r="AI926" s="401"/>
      <c r="AJ926" s="405"/>
      <c r="AK926" s="401"/>
      <c r="AL926" s="401"/>
      <c r="AM926" s="401"/>
    </row>
    <row r="927" customFormat="false" ht="12.75" hidden="false" customHeight="false" outlineLevel="0" collapsed="false">
      <c r="A927" s="229" t="s">
        <v>361</v>
      </c>
      <c r="B927" s="365" t="s">
        <v>1171</v>
      </c>
      <c r="C927" s="399"/>
      <c r="D927" s="403"/>
      <c r="E927" s="402" t="n">
        <v>2</v>
      </c>
      <c r="F927" s="401"/>
      <c r="G927" s="401" t="n">
        <v>-1</v>
      </c>
      <c r="H927" s="401"/>
      <c r="I927" s="401"/>
      <c r="J927" s="401"/>
      <c r="K927" s="401"/>
      <c r="L927" s="401"/>
      <c r="M927" s="401" t="n">
        <v>-1</v>
      </c>
      <c r="N927" s="401"/>
      <c r="O927" s="401"/>
      <c r="P927" s="401"/>
      <c r="Q927" s="403" t="n">
        <v>-1</v>
      </c>
      <c r="R927" s="401"/>
      <c r="S927" s="403"/>
      <c r="T927" s="403"/>
      <c r="U927" s="401"/>
      <c r="V927" s="401"/>
      <c r="W927" s="401"/>
      <c r="X927" s="403" t="n">
        <v>-2</v>
      </c>
      <c r="Y927" s="401" t="n">
        <v>-1</v>
      </c>
      <c r="Z927" s="402"/>
      <c r="AA927" s="401"/>
      <c r="AB927" s="404"/>
      <c r="AC927" s="403"/>
      <c r="AD927" s="401"/>
      <c r="AE927" s="401" t="n">
        <v>-1</v>
      </c>
      <c r="AF927" s="401"/>
      <c r="AG927" s="403"/>
      <c r="AH927" s="403"/>
      <c r="AI927" s="403" t="n">
        <v>-2</v>
      </c>
      <c r="AJ927" s="408"/>
      <c r="AK927" s="403"/>
      <c r="AL927" s="401"/>
      <c r="AM927" s="401"/>
    </row>
    <row r="928" customFormat="false" ht="12.75" hidden="false" customHeight="false" outlineLevel="0" collapsed="false">
      <c r="A928" s="241" t="s">
        <v>298</v>
      </c>
      <c r="B928" s="365"/>
      <c r="C928" s="399"/>
      <c r="D928" s="401"/>
      <c r="E928" s="401"/>
      <c r="F928" s="401"/>
      <c r="G928" s="401"/>
      <c r="H928" s="401"/>
      <c r="I928" s="401"/>
      <c r="J928" s="401"/>
      <c r="K928" s="401"/>
      <c r="L928" s="401"/>
      <c r="M928" s="401"/>
      <c r="N928" s="401"/>
      <c r="O928" s="401"/>
      <c r="P928" s="401"/>
      <c r="Q928" s="401"/>
      <c r="R928" s="401"/>
      <c r="S928" s="401"/>
      <c r="T928" s="401"/>
      <c r="U928" s="401"/>
      <c r="V928" s="401"/>
      <c r="W928" s="401"/>
      <c r="X928" s="401"/>
      <c r="Y928" s="401"/>
      <c r="Z928" s="401"/>
      <c r="AA928" s="401"/>
      <c r="AB928" s="405"/>
      <c r="AC928" s="401"/>
      <c r="AD928" s="401"/>
      <c r="AE928" s="401"/>
      <c r="AF928" s="401"/>
      <c r="AG928" s="401"/>
      <c r="AH928" s="401"/>
      <c r="AI928" s="401"/>
      <c r="AJ928" s="405"/>
      <c r="AK928" s="401"/>
      <c r="AL928" s="401"/>
      <c r="AM928" s="401"/>
    </row>
    <row r="929" customFormat="false" ht="12.75" hidden="false" customHeight="false" outlineLevel="0" collapsed="false">
      <c r="A929" s="229" t="s">
        <v>369</v>
      </c>
      <c r="B929" s="367" t="s">
        <v>1176</v>
      </c>
      <c r="C929" s="399"/>
      <c r="D929" s="401"/>
      <c r="E929" s="401"/>
      <c r="F929" s="401"/>
      <c r="G929" s="401"/>
      <c r="H929" s="401" t="n">
        <v>-1</v>
      </c>
      <c r="I929" s="401"/>
      <c r="J929" s="402"/>
      <c r="K929" s="400" t="n">
        <v>1</v>
      </c>
      <c r="L929" s="401" t="n">
        <v>-1</v>
      </c>
      <c r="M929" s="401" t="n">
        <v>-1</v>
      </c>
      <c r="N929" s="401"/>
      <c r="O929" s="401"/>
      <c r="P929" s="401"/>
      <c r="Q929" s="403" t="n">
        <v>-1</v>
      </c>
      <c r="R929" s="401"/>
      <c r="S929" s="403"/>
      <c r="T929" s="401"/>
      <c r="U929" s="401" t="n">
        <v>-2</v>
      </c>
      <c r="V929" s="403"/>
      <c r="W929" s="401" t="n">
        <v>1</v>
      </c>
      <c r="X929" s="401" t="n">
        <v>-2</v>
      </c>
      <c r="Y929" s="400" t="n">
        <v>2</v>
      </c>
      <c r="Z929" s="400" t="n">
        <v>4</v>
      </c>
      <c r="AA929" s="402" t="n">
        <v>1</v>
      </c>
      <c r="AB929" s="409"/>
      <c r="AC929" s="401" t="n">
        <v>1</v>
      </c>
      <c r="AD929" s="401"/>
      <c r="AE929" s="401"/>
      <c r="AF929" s="401" t="n">
        <v>-3</v>
      </c>
      <c r="AG929" s="401"/>
      <c r="AH929" s="402" t="n">
        <v>2</v>
      </c>
      <c r="AI929" s="401" t="n">
        <v>-2</v>
      </c>
      <c r="AJ929" s="416" t="n">
        <v>2</v>
      </c>
      <c r="AK929" s="401" t="n">
        <v>-1</v>
      </c>
      <c r="AL929" s="400" t="n">
        <v>3</v>
      </c>
      <c r="AM929" s="401"/>
    </row>
    <row r="930" customFormat="false" ht="13.5" hidden="false" customHeight="false" outlineLevel="0" collapsed="false">
      <c r="A930" s="241" t="s">
        <v>298</v>
      </c>
      <c r="B930" s="368" t="s">
        <v>1177</v>
      </c>
      <c r="C930" s="399"/>
      <c r="D930" s="401"/>
      <c r="E930" s="401"/>
      <c r="F930" s="401"/>
      <c r="G930" s="401"/>
      <c r="H930" s="401"/>
      <c r="I930" s="401"/>
      <c r="J930" s="401"/>
      <c r="K930" s="401"/>
      <c r="L930" s="401"/>
      <c r="M930" s="401"/>
      <c r="N930" s="401"/>
      <c r="O930" s="401"/>
      <c r="P930" s="401"/>
      <c r="Q930" s="401"/>
      <c r="R930" s="401"/>
      <c r="S930" s="401"/>
      <c r="T930" s="401"/>
      <c r="U930" s="401"/>
      <c r="V930" s="401"/>
      <c r="W930" s="401"/>
      <c r="X930" s="401"/>
      <c r="Y930" s="401"/>
      <c r="Z930" s="401"/>
      <c r="AA930" s="401"/>
      <c r="AB930" s="405"/>
      <c r="AC930" s="401"/>
      <c r="AD930" s="401"/>
      <c r="AE930" s="401"/>
      <c r="AF930" s="401"/>
      <c r="AG930" s="401"/>
      <c r="AH930" s="401"/>
      <c r="AI930" s="401"/>
      <c r="AJ930" s="405"/>
      <c r="AK930" s="401"/>
      <c r="AL930" s="401"/>
      <c r="AM930" s="401"/>
    </row>
    <row r="931" customFormat="false" ht="13.5" hidden="false" customHeight="false" outlineLevel="0" collapsed="false">
      <c r="A931" s="220" t="s">
        <v>1180</v>
      </c>
      <c r="B931" s="219"/>
      <c r="C931" s="412"/>
      <c r="D931" s="413"/>
      <c r="E931" s="413"/>
      <c r="F931" s="413"/>
      <c r="G931" s="413"/>
      <c r="H931" s="413"/>
      <c r="I931" s="413"/>
      <c r="J931" s="413"/>
      <c r="K931" s="413"/>
      <c r="L931" s="413"/>
      <c r="M931" s="413"/>
      <c r="N931" s="413"/>
      <c r="O931" s="413"/>
      <c r="P931" s="413"/>
      <c r="Q931" s="413"/>
      <c r="R931" s="413"/>
      <c r="S931" s="413"/>
      <c r="T931" s="413"/>
      <c r="U931" s="413"/>
      <c r="V931" s="413"/>
      <c r="W931" s="413"/>
      <c r="X931" s="413"/>
      <c r="Y931" s="413"/>
      <c r="Z931" s="413"/>
      <c r="AA931" s="413"/>
      <c r="AB931" s="414"/>
      <c r="AC931" s="413"/>
      <c r="AD931" s="413"/>
      <c r="AE931" s="413"/>
      <c r="AF931" s="413"/>
      <c r="AG931" s="413"/>
      <c r="AH931" s="413"/>
      <c r="AI931" s="413"/>
      <c r="AJ931" s="414"/>
      <c r="AK931" s="413"/>
      <c r="AL931" s="413"/>
      <c r="AM931" s="413"/>
    </row>
    <row r="932" customFormat="false" ht="12.75" hidden="false" customHeight="false" outlineLevel="0" collapsed="false">
      <c r="A932" s="229" t="s">
        <v>390</v>
      </c>
      <c r="B932" s="367" t="s">
        <v>1181</v>
      </c>
      <c r="C932" s="399"/>
      <c r="D932" s="401"/>
      <c r="E932" s="401"/>
      <c r="F932" s="401"/>
      <c r="G932" s="401"/>
      <c r="H932" s="401"/>
      <c r="I932" s="401"/>
      <c r="J932" s="401"/>
      <c r="K932" s="401"/>
      <c r="L932" s="401"/>
      <c r="M932" s="401" t="n">
        <v>-1</v>
      </c>
      <c r="N932" s="401"/>
      <c r="O932" s="401"/>
      <c r="P932" s="401"/>
      <c r="Q932" s="403" t="n">
        <v>-1</v>
      </c>
      <c r="R932" s="401"/>
      <c r="S932" s="403"/>
      <c r="T932" s="401"/>
      <c r="U932" s="401" t="n">
        <v>-2</v>
      </c>
      <c r="V932" s="403"/>
      <c r="W932" s="401" t="n">
        <v>1</v>
      </c>
      <c r="X932" s="401"/>
      <c r="Y932" s="401"/>
      <c r="Z932" s="401" t="n">
        <v>2</v>
      </c>
      <c r="AA932" s="400" t="n">
        <v>3</v>
      </c>
      <c r="AB932" s="416" t="n">
        <v>2</v>
      </c>
      <c r="AC932" s="400" t="n">
        <v>6</v>
      </c>
      <c r="AD932" s="401"/>
      <c r="AE932" s="401"/>
      <c r="AF932" s="401" t="n">
        <v>-1</v>
      </c>
      <c r="AG932" s="403"/>
      <c r="AH932" s="401"/>
      <c r="AI932" s="401" t="n">
        <v>-1</v>
      </c>
      <c r="AJ932" s="405" t="n">
        <v>1</v>
      </c>
      <c r="AK932" s="401"/>
      <c r="AL932" s="401"/>
      <c r="AM932" s="401"/>
    </row>
    <row r="933" customFormat="false" ht="12.75" hidden="false" customHeight="false" outlineLevel="0" collapsed="false">
      <c r="A933" s="241" t="s">
        <v>298</v>
      </c>
      <c r="B933" s="368" t="s">
        <v>1183</v>
      </c>
      <c r="C933" s="399"/>
      <c r="D933" s="401"/>
      <c r="E933" s="401"/>
      <c r="F933" s="401"/>
      <c r="G933" s="401"/>
      <c r="H933" s="401"/>
      <c r="I933" s="401"/>
      <c r="J933" s="401"/>
      <c r="K933" s="401"/>
      <c r="L933" s="401"/>
      <c r="M933" s="401"/>
      <c r="N933" s="401"/>
      <c r="O933" s="401"/>
      <c r="P933" s="401"/>
      <c r="Q933" s="401"/>
      <c r="R933" s="401"/>
      <c r="S933" s="401"/>
      <c r="T933" s="401"/>
      <c r="U933" s="401"/>
      <c r="V933" s="401"/>
      <c r="W933" s="401"/>
      <c r="X933" s="401"/>
      <c r="Y933" s="401"/>
      <c r="Z933" s="401"/>
      <c r="AA933" s="401"/>
      <c r="AB933" s="405"/>
      <c r="AC933" s="401"/>
      <c r="AD933" s="401"/>
      <c r="AE933" s="401"/>
      <c r="AF933" s="401"/>
      <c r="AG933" s="401"/>
      <c r="AH933" s="401"/>
      <c r="AI933" s="401"/>
      <c r="AJ933" s="405"/>
      <c r="AK933" s="401"/>
      <c r="AL933" s="401"/>
      <c r="AM933" s="401"/>
    </row>
    <row r="934" customFormat="false" ht="12.75" hidden="false" customHeight="false" outlineLevel="0" collapsed="false">
      <c r="A934" s="229" t="s">
        <v>303</v>
      </c>
      <c r="B934" s="367" t="s">
        <v>1186</v>
      </c>
      <c r="C934" s="406" t="n">
        <v>2</v>
      </c>
      <c r="D934" s="401"/>
      <c r="E934" s="401" t="n">
        <v>1</v>
      </c>
      <c r="F934" s="400" t="n">
        <v>1</v>
      </c>
      <c r="G934" s="401"/>
      <c r="H934" s="401"/>
      <c r="I934" s="401"/>
      <c r="J934" s="401"/>
      <c r="K934" s="401"/>
      <c r="L934" s="401"/>
      <c r="M934" s="401" t="n">
        <v>-1</v>
      </c>
      <c r="N934" s="401"/>
      <c r="O934" s="401"/>
      <c r="P934" s="401"/>
      <c r="Q934" s="402" t="n">
        <v>1</v>
      </c>
      <c r="R934" s="401"/>
      <c r="S934" s="401"/>
      <c r="T934" s="401"/>
      <c r="U934" s="401"/>
      <c r="V934" s="403"/>
      <c r="W934" s="401"/>
      <c r="X934" s="402" t="n">
        <v>1</v>
      </c>
      <c r="Y934" s="401"/>
      <c r="Z934" s="401"/>
      <c r="AA934" s="400" t="n">
        <v>3</v>
      </c>
      <c r="AB934" s="410" t="n">
        <v>1</v>
      </c>
      <c r="AC934" s="400" t="n">
        <v>1</v>
      </c>
      <c r="AD934" s="401"/>
      <c r="AE934" s="401"/>
      <c r="AF934" s="401"/>
      <c r="AG934" s="402" t="n">
        <v>1</v>
      </c>
      <c r="AH934" s="401"/>
      <c r="AI934" s="401"/>
      <c r="AJ934" s="405"/>
      <c r="AK934" s="401"/>
      <c r="AL934" s="401"/>
      <c r="AM934" s="401"/>
    </row>
    <row r="935" customFormat="false" ht="12.75" hidden="false" customHeight="false" outlineLevel="0" collapsed="false">
      <c r="A935" s="241" t="s">
        <v>298</v>
      </c>
      <c r="B935" s="368" t="s">
        <v>1187</v>
      </c>
      <c r="C935" s="399"/>
      <c r="D935" s="401"/>
      <c r="E935" s="401"/>
      <c r="F935" s="401"/>
      <c r="G935" s="401"/>
      <c r="H935" s="401"/>
      <c r="I935" s="401"/>
      <c r="J935" s="401"/>
      <c r="K935" s="401"/>
      <c r="L935" s="401"/>
      <c r="M935" s="401"/>
      <c r="N935" s="401"/>
      <c r="O935" s="401"/>
      <c r="P935" s="401"/>
      <c r="Q935" s="401"/>
      <c r="R935" s="401"/>
      <c r="S935" s="401"/>
      <c r="T935" s="401"/>
      <c r="U935" s="401"/>
      <c r="V935" s="401"/>
      <c r="W935" s="401"/>
      <c r="X935" s="401"/>
      <c r="Y935" s="401"/>
      <c r="Z935" s="401"/>
      <c r="AA935" s="401"/>
      <c r="AB935" s="405"/>
      <c r="AC935" s="401"/>
      <c r="AD935" s="401"/>
      <c r="AE935" s="401"/>
      <c r="AF935" s="401"/>
      <c r="AG935" s="401"/>
      <c r="AH935" s="401"/>
      <c r="AI935" s="401"/>
      <c r="AJ935" s="405"/>
      <c r="AK935" s="401"/>
      <c r="AL935" s="401"/>
      <c r="AM935" s="401"/>
    </row>
    <row r="936" customFormat="false" ht="12.75" hidden="false" customHeight="false" outlineLevel="0" collapsed="false">
      <c r="A936" s="229" t="s">
        <v>347</v>
      </c>
      <c r="B936" s="367" t="s">
        <v>1190</v>
      </c>
      <c r="C936" s="406" t="n">
        <v>2</v>
      </c>
      <c r="D936" s="401"/>
      <c r="E936" s="401"/>
      <c r="F936" s="401"/>
      <c r="G936" s="401"/>
      <c r="H936" s="401"/>
      <c r="I936" s="402" t="n">
        <v>1</v>
      </c>
      <c r="J936" s="401"/>
      <c r="K936" s="401"/>
      <c r="L936" s="401"/>
      <c r="M936" s="401" t="n">
        <v>-1</v>
      </c>
      <c r="N936" s="401"/>
      <c r="O936" s="401"/>
      <c r="P936" s="401"/>
      <c r="Q936" s="401"/>
      <c r="R936" s="401"/>
      <c r="S936" s="402" t="n">
        <v>1</v>
      </c>
      <c r="T936" s="401"/>
      <c r="U936" s="401"/>
      <c r="V936" s="403"/>
      <c r="W936" s="401" t="n">
        <v>1</v>
      </c>
      <c r="X936" s="400" t="n">
        <v>2</v>
      </c>
      <c r="Y936" s="400" t="n">
        <v>2</v>
      </c>
      <c r="Z936" s="401" t="n">
        <v>2</v>
      </c>
      <c r="AA936" s="401"/>
      <c r="AB936" s="416" t="n">
        <v>2</v>
      </c>
      <c r="AC936" s="401" t="n">
        <v>1</v>
      </c>
      <c r="AD936" s="401"/>
      <c r="AE936" s="401"/>
      <c r="AF936" s="401"/>
      <c r="AG936" s="402" t="n">
        <v>1</v>
      </c>
      <c r="AH936" s="401"/>
      <c r="AI936" s="401" t="n">
        <v>-1</v>
      </c>
      <c r="AJ936" s="405" t="n">
        <v>1</v>
      </c>
      <c r="AK936" s="401"/>
      <c r="AL936" s="401"/>
      <c r="AM936" s="401"/>
    </row>
    <row r="937" customFormat="false" ht="12.75" hidden="false" customHeight="false" outlineLevel="0" collapsed="false">
      <c r="A937" s="241" t="s">
        <v>298</v>
      </c>
      <c r="B937" s="368" t="s">
        <v>1193</v>
      </c>
      <c r="C937" s="399"/>
      <c r="D937" s="401"/>
      <c r="E937" s="401"/>
      <c r="F937" s="401"/>
      <c r="G937" s="401"/>
      <c r="H937" s="401"/>
      <c r="I937" s="401"/>
      <c r="J937" s="401"/>
      <c r="K937" s="401"/>
      <c r="L937" s="401"/>
      <c r="M937" s="401"/>
      <c r="N937" s="401"/>
      <c r="O937" s="401"/>
      <c r="P937" s="401"/>
      <c r="Q937" s="401"/>
      <c r="R937" s="401"/>
      <c r="S937" s="401"/>
      <c r="T937" s="401"/>
      <c r="U937" s="401"/>
      <c r="V937" s="401"/>
      <c r="W937" s="401"/>
      <c r="X937" s="401"/>
      <c r="Y937" s="401"/>
      <c r="Z937" s="401"/>
      <c r="AA937" s="401"/>
      <c r="AB937" s="405"/>
      <c r="AC937" s="401"/>
      <c r="AD937" s="401"/>
      <c r="AE937" s="401"/>
      <c r="AF937" s="401"/>
      <c r="AG937" s="401"/>
      <c r="AH937" s="401"/>
      <c r="AI937" s="401"/>
      <c r="AJ937" s="405"/>
      <c r="AK937" s="401"/>
      <c r="AL937" s="401"/>
      <c r="AM937" s="401"/>
    </row>
    <row r="938" customFormat="false" ht="12.75" hidden="false" customHeight="false" outlineLevel="0" collapsed="false">
      <c r="A938" s="229" t="s">
        <v>287</v>
      </c>
      <c r="B938" s="365" t="s">
        <v>1196</v>
      </c>
      <c r="C938" s="399"/>
      <c r="D938" s="403"/>
      <c r="E938" s="401" t="n">
        <v>-1</v>
      </c>
      <c r="F938" s="401"/>
      <c r="G938" s="401" t="n">
        <v>-1</v>
      </c>
      <c r="H938" s="401"/>
      <c r="I938" s="401"/>
      <c r="J938" s="401"/>
      <c r="K938" s="401"/>
      <c r="L938" s="401"/>
      <c r="M938" s="401" t="n">
        <v>-1</v>
      </c>
      <c r="N938" s="401"/>
      <c r="O938" s="401"/>
      <c r="P938" s="401"/>
      <c r="Q938" s="403" t="n">
        <v>-1</v>
      </c>
      <c r="R938" s="401"/>
      <c r="S938" s="403"/>
      <c r="T938" s="403"/>
      <c r="U938" s="401"/>
      <c r="V938" s="403"/>
      <c r="W938" s="401"/>
      <c r="X938" s="403" t="n">
        <v>-2</v>
      </c>
      <c r="Y938" s="401" t="n">
        <v>-1</v>
      </c>
      <c r="Z938" s="401"/>
      <c r="AA938" s="401"/>
      <c r="AB938" s="404"/>
      <c r="AC938" s="403"/>
      <c r="AD938" s="401"/>
      <c r="AE938" s="401" t="n">
        <v>-1</v>
      </c>
      <c r="AF938" s="403"/>
      <c r="AG938" s="403"/>
      <c r="AH938" s="401"/>
      <c r="AI938" s="403" t="n">
        <v>-2</v>
      </c>
      <c r="AJ938" s="408"/>
      <c r="AK938" s="401"/>
      <c r="AL938" s="401"/>
      <c r="AM938" s="401"/>
    </row>
    <row r="939" customFormat="false" ht="12.75" hidden="false" customHeight="false" outlineLevel="0" collapsed="false">
      <c r="A939" s="241" t="s">
        <v>298</v>
      </c>
      <c r="B939" s="365"/>
      <c r="C939" s="399"/>
      <c r="D939" s="401"/>
      <c r="E939" s="401"/>
      <c r="F939" s="401"/>
      <c r="G939" s="401"/>
      <c r="H939" s="401"/>
      <c r="I939" s="401"/>
      <c r="J939" s="401"/>
      <c r="K939" s="401"/>
      <c r="L939" s="401"/>
      <c r="M939" s="401"/>
      <c r="N939" s="401"/>
      <c r="O939" s="401"/>
      <c r="P939" s="401"/>
      <c r="Q939" s="401"/>
      <c r="R939" s="401"/>
      <c r="S939" s="401"/>
      <c r="T939" s="401"/>
      <c r="U939" s="401"/>
      <c r="V939" s="401"/>
      <c r="W939" s="401"/>
      <c r="X939" s="401"/>
      <c r="Y939" s="401"/>
      <c r="Z939" s="401"/>
      <c r="AA939" s="401"/>
      <c r="AB939" s="405"/>
      <c r="AC939" s="401"/>
      <c r="AD939" s="401"/>
      <c r="AE939" s="401"/>
      <c r="AF939" s="401"/>
      <c r="AG939" s="401"/>
      <c r="AH939" s="401"/>
      <c r="AI939" s="401"/>
      <c r="AJ939" s="405"/>
      <c r="AK939" s="401"/>
      <c r="AL939" s="401"/>
      <c r="AM939" s="401"/>
    </row>
    <row r="940" customFormat="false" ht="12.75" hidden="false" customHeight="false" outlineLevel="0" collapsed="false">
      <c r="A940" s="229" t="s">
        <v>303</v>
      </c>
      <c r="B940" s="367" t="s">
        <v>1199</v>
      </c>
      <c r="C940" s="399"/>
      <c r="D940" s="401"/>
      <c r="E940" s="401"/>
      <c r="F940" s="401"/>
      <c r="G940" s="401"/>
      <c r="H940" s="401"/>
      <c r="I940" s="401"/>
      <c r="J940" s="401"/>
      <c r="K940" s="401"/>
      <c r="L940" s="401"/>
      <c r="M940" s="401" t="n">
        <v>-1</v>
      </c>
      <c r="N940" s="401"/>
      <c r="O940" s="401"/>
      <c r="P940" s="401"/>
      <c r="Q940" s="401"/>
      <c r="R940" s="401"/>
      <c r="S940" s="401"/>
      <c r="T940" s="401"/>
      <c r="U940" s="401"/>
      <c r="V940" s="403"/>
      <c r="W940" s="401"/>
      <c r="X940" s="401"/>
      <c r="Y940" s="401"/>
      <c r="Z940" s="401"/>
      <c r="AA940" s="400" t="n">
        <v>1</v>
      </c>
      <c r="AB940" s="410" t="n">
        <v>1</v>
      </c>
      <c r="AC940" s="401"/>
      <c r="AD940" s="401"/>
      <c r="AE940" s="401"/>
      <c r="AF940" s="401"/>
      <c r="AG940" s="403"/>
      <c r="AH940" s="401"/>
      <c r="AI940" s="401"/>
      <c r="AJ940" s="405"/>
      <c r="AK940" s="401"/>
      <c r="AL940" s="401"/>
      <c r="AM940" s="401"/>
    </row>
    <row r="941" customFormat="false" ht="12.75" hidden="false" customHeight="false" outlineLevel="0" collapsed="false">
      <c r="A941" s="241" t="s">
        <v>298</v>
      </c>
      <c r="B941" s="368" t="s">
        <v>1201</v>
      </c>
      <c r="C941" s="399"/>
      <c r="D941" s="401"/>
      <c r="E941" s="401"/>
      <c r="F941" s="401"/>
      <c r="G941" s="401"/>
      <c r="H941" s="401"/>
      <c r="I941" s="401"/>
      <c r="J941" s="401"/>
      <c r="K941" s="401"/>
      <c r="L941" s="401"/>
      <c r="M941" s="401"/>
      <c r="N941" s="401"/>
      <c r="O941" s="401"/>
      <c r="P941" s="401"/>
      <c r="Q941" s="401"/>
      <c r="R941" s="401"/>
      <c r="S941" s="401"/>
      <c r="T941" s="401"/>
      <c r="U941" s="401"/>
      <c r="V941" s="401"/>
      <c r="W941" s="401"/>
      <c r="X941" s="401"/>
      <c r="Y941" s="401"/>
      <c r="Z941" s="401"/>
      <c r="AA941" s="401"/>
      <c r="AB941" s="405"/>
      <c r="AC941" s="401"/>
      <c r="AD941" s="401"/>
      <c r="AE941" s="401"/>
      <c r="AF941" s="401"/>
      <c r="AG941" s="401"/>
      <c r="AH941" s="401"/>
      <c r="AI941" s="401"/>
      <c r="AJ941" s="405"/>
      <c r="AK941" s="401"/>
      <c r="AL941" s="401"/>
      <c r="AM941" s="401"/>
    </row>
    <row r="942" customFormat="false" ht="12.75" hidden="false" customHeight="false" outlineLevel="0" collapsed="false">
      <c r="A942" s="229" t="s">
        <v>287</v>
      </c>
      <c r="B942" s="365" t="s">
        <v>1204</v>
      </c>
      <c r="C942" s="399"/>
      <c r="D942" s="403"/>
      <c r="E942" s="401" t="n">
        <v>-1</v>
      </c>
      <c r="F942" s="401"/>
      <c r="G942" s="401" t="n">
        <v>-1</v>
      </c>
      <c r="H942" s="401"/>
      <c r="I942" s="401"/>
      <c r="J942" s="401"/>
      <c r="K942" s="401"/>
      <c r="L942" s="401"/>
      <c r="M942" s="401" t="n">
        <v>-1</v>
      </c>
      <c r="N942" s="401"/>
      <c r="O942" s="401"/>
      <c r="P942" s="401"/>
      <c r="Q942" s="403" t="n">
        <v>-1</v>
      </c>
      <c r="R942" s="401"/>
      <c r="S942" s="403"/>
      <c r="T942" s="403"/>
      <c r="U942" s="401"/>
      <c r="V942" s="403"/>
      <c r="W942" s="401"/>
      <c r="X942" s="403" t="n">
        <v>-2</v>
      </c>
      <c r="Y942" s="401" t="n">
        <v>-1</v>
      </c>
      <c r="Z942" s="401"/>
      <c r="AA942" s="401"/>
      <c r="AB942" s="404"/>
      <c r="AC942" s="403"/>
      <c r="AD942" s="401"/>
      <c r="AE942" s="401" t="n">
        <v>-1</v>
      </c>
      <c r="AF942" s="403"/>
      <c r="AG942" s="403"/>
      <c r="AH942" s="401"/>
      <c r="AI942" s="403" t="n">
        <v>-2</v>
      </c>
      <c r="AJ942" s="408"/>
      <c r="AK942" s="401"/>
      <c r="AL942" s="401"/>
      <c r="AM942" s="401"/>
    </row>
    <row r="943" customFormat="false" ht="12.75" hidden="false" customHeight="false" outlineLevel="0" collapsed="false">
      <c r="A943" s="241" t="s">
        <v>298</v>
      </c>
      <c r="B943" s="365"/>
      <c r="C943" s="399"/>
      <c r="D943" s="401"/>
      <c r="E943" s="401"/>
      <c r="F943" s="401"/>
      <c r="G943" s="401"/>
      <c r="H943" s="401"/>
      <c r="I943" s="401"/>
      <c r="J943" s="401"/>
      <c r="K943" s="401"/>
      <c r="L943" s="401"/>
      <c r="M943" s="401"/>
      <c r="N943" s="401"/>
      <c r="O943" s="401"/>
      <c r="P943" s="401"/>
      <c r="Q943" s="401"/>
      <c r="R943" s="401"/>
      <c r="S943" s="401"/>
      <c r="T943" s="401"/>
      <c r="U943" s="401"/>
      <c r="V943" s="401"/>
      <c r="W943" s="401"/>
      <c r="X943" s="401"/>
      <c r="Y943" s="401"/>
      <c r="Z943" s="401"/>
      <c r="AA943" s="401"/>
      <c r="AB943" s="405"/>
      <c r="AC943" s="401"/>
      <c r="AD943" s="401"/>
      <c r="AE943" s="401"/>
      <c r="AF943" s="401"/>
      <c r="AG943" s="401"/>
      <c r="AH943" s="401"/>
      <c r="AI943" s="401"/>
      <c r="AJ943" s="405"/>
      <c r="AK943" s="401"/>
      <c r="AL943" s="401"/>
      <c r="AM943" s="401"/>
    </row>
    <row r="944" customFormat="false" ht="12.75" hidden="false" customHeight="false" outlineLevel="0" collapsed="false">
      <c r="A944" s="229" t="s">
        <v>287</v>
      </c>
      <c r="B944" s="365" t="s">
        <v>1208</v>
      </c>
      <c r="C944" s="399"/>
      <c r="D944" s="403"/>
      <c r="E944" s="401" t="n">
        <v>-1</v>
      </c>
      <c r="F944" s="401"/>
      <c r="G944" s="401" t="n">
        <v>-1</v>
      </c>
      <c r="H944" s="401"/>
      <c r="I944" s="401"/>
      <c r="J944" s="401"/>
      <c r="K944" s="401"/>
      <c r="L944" s="401"/>
      <c r="M944" s="401" t="n">
        <v>-1</v>
      </c>
      <c r="N944" s="401"/>
      <c r="O944" s="401"/>
      <c r="P944" s="401"/>
      <c r="Q944" s="403" t="n">
        <v>-1</v>
      </c>
      <c r="R944" s="401"/>
      <c r="S944" s="403"/>
      <c r="T944" s="403"/>
      <c r="U944" s="401"/>
      <c r="V944" s="403"/>
      <c r="W944" s="401"/>
      <c r="X944" s="403" t="n">
        <v>-2</v>
      </c>
      <c r="Y944" s="401" t="n">
        <v>-1</v>
      </c>
      <c r="Z944" s="401"/>
      <c r="AA944" s="401"/>
      <c r="AB944" s="404"/>
      <c r="AC944" s="403"/>
      <c r="AD944" s="401"/>
      <c r="AE944" s="401" t="n">
        <v>-1</v>
      </c>
      <c r="AF944" s="403"/>
      <c r="AG944" s="403"/>
      <c r="AH944" s="401"/>
      <c r="AI944" s="403" t="n">
        <v>-2</v>
      </c>
      <c r="AJ944" s="408"/>
      <c r="AK944" s="401"/>
      <c r="AL944" s="401"/>
      <c r="AM944" s="401"/>
    </row>
    <row r="945" customFormat="false" ht="12.75" hidden="false" customHeight="false" outlineLevel="0" collapsed="false">
      <c r="A945" s="241" t="s">
        <v>298</v>
      </c>
      <c r="B945" s="365"/>
      <c r="C945" s="399"/>
      <c r="D945" s="401"/>
      <c r="E945" s="401"/>
      <c r="F945" s="401"/>
      <c r="G945" s="401"/>
      <c r="H945" s="401"/>
      <c r="I945" s="401"/>
      <c r="J945" s="401"/>
      <c r="K945" s="401"/>
      <c r="L945" s="401"/>
      <c r="M945" s="401"/>
      <c r="N945" s="401"/>
      <c r="O945" s="401"/>
      <c r="P945" s="401"/>
      <c r="Q945" s="401"/>
      <c r="R945" s="401"/>
      <c r="S945" s="401"/>
      <c r="T945" s="401"/>
      <c r="U945" s="401"/>
      <c r="V945" s="401"/>
      <c r="W945" s="401"/>
      <c r="X945" s="401"/>
      <c r="Y945" s="401"/>
      <c r="Z945" s="401"/>
      <c r="AA945" s="401"/>
      <c r="AB945" s="405"/>
      <c r="AC945" s="401"/>
      <c r="AD945" s="401"/>
      <c r="AE945" s="401"/>
      <c r="AF945" s="401"/>
      <c r="AG945" s="401"/>
      <c r="AH945" s="401"/>
      <c r="AI945" s="401"/>
      <c r="AJ945" s="405"/>
      <c r="AK945" s="401"/>
      <c r="AL945" s="401"/>
      <c r="AM945" s="401"/>
    </row>
    <row r="946" customFormat="false" ht="12.75" hidden="false" customHeight="false" outlineLevel="0" collapsed="false">
      <c r="A946" s="229" t="s">
        <v>361</v>
      </c>
      <c r="B946" s="367" t="s">
        <v>1212</v>
      </c>
      <c r="C946" s="399"/>
      <c r="D946" s="403"/>
      <c r="E946" s="401" t="n">
        <v>1</v>
      </c>
      <c r="F946" s="401"/>
      <c r="G946" s="401" t="n">
        <v>-1</v>
      </c>
      <c r="H946" s="401"/>
      <c r="I946" s="401"/>
      <c r="J946" s="401"/>
      <c r="K946" s="401"/>
      <c r="L946" s="401"/>
      <c r="M946" s="401" t="n">
        <v>-1</v>
      </c>
      <c r="N946" s="401"/>
      <c r="O946" s="401"/>
      <c r="P946" s="401"/>
      <c r="Q946" s="403" t="n">
        <v>-1</v>
      </c>
      <c r="R946" s="401"/>
      <c r="S946" s="403"/>
      <c r="T946" s="403"/>
      <c r="U946" s="401"/>
      <c r="V946" s="403"/>
      <c r="W946" s="401"/>
      <c r="X946" s="403" t="n">
        <v>-2</v>
      </c>
      <c r="Y946" s="401" t="n">
        <v>-1</v>
      </c>
      <c r="Z946" s="401"/>
      <c r="AA946" s="401"/>
      <c r="AB946" s="410" t="n">
        <v>1</v>
      </c>
      <c r="AC946" s="403"/>
      <c r="AD946" s="401"/>
      <c r="AE946" s="401" t="n">
        <v>-1</v>
      </c>
      <c r="AF946" s="401"/>
      <c r="AG946" s="403"/>
      <c r="AH946" s="403"/>
      <c r="AI946" s="403" t="n">
        <v>-2</v>
      </c>
      <c r="AJ946" s="408"/>
      <c r="AK946" s="403"/>
      <c r="AL946" s="401"/>
      <c r="AM946" s="401"/>
    </row>
    <row r="947" customFormat="false" ht="12.75" hidden="false" customHeight="false" outlineLevel="0" collapsed="false">
      <c r="A947" s="241" t="s">
        <v>298</v>
      </c>
      <c r="B947" s="368" t="s">
        <v>1213</v>
      </c>
      <c r="C947" s="399"/>
      <c r="D947" s="401"/>
      <c r="E947" s="401"/>
      <c r="F947" s="401"/>
      <c r="G947" s="401"/>
      <c r="H947" s="401"/>
      <c r="I947" s="401"/>
      <c r="J947" s="401"/>
      <c r="K947" s="401"/>
      <c r="L947" s="401"/>
      <c r="M947" s="401"/>
      <c r="N947" s="401"/>
      <c r="O947" s="401"/>
      <c r="P947" s="401"/>
      <c r="Q947" s="401"/>
      <c r="R947" s="401"/>
      <c r="S947" s="401"/>
      <c r="T947" s="401"/>
      <c r="U947" s="401"/>
      <c r="V947" s="401"/>
      <c r="W947" s="401"/>
      <c r="X947" s="401"/>
      <c r="Y947" s="401"/>
      <c r="Z947" s="401"/>
      <c r="AA947" s="401"/>
      <c r="AB947" s="405"/>
      <c r="AC947" s="401"/>
      <c r="AD947" s="401"/>
      <c r="AE947" s="401"/>
      <c r="AF947" s="401"/>
      <c r="AG947" s="401"/>
      <c r="AH947" s="401"/>
      <c r="AI947" s="401"/>
      <c r="AJ947" s="405"/>
      <c r="AK947" s="401"/>
      <c r="AL947" s="401"/>
      <c r="AM947" s="401"/>
    </row>
    <row r="948" customFormat="false" ht="12.75" hidden="false" customHeight="false" outlineLevel="0" collapsed="false">
      <c r="A948" s="229" t="s">
        <v>361</v>
      </c>
      <c r="B948" s="365" t="s">
        <v>1216</v>
      </c>
      <c r="C948" s="399"/>
      <c r="D948" s="403"/>
      <c r="E948" s="403"/>
      <c r="F948" s="401"/>
      <c r="G948" s="401" t="n">
        <v>-1</v>
      </c>
      <c r="H948" s="401"/>
      <c r="I948" s="401"/>
      <c r="J948" s="401"/>
      <c r="K948" s="401"/>
      <c r="L948" s="401"/>
      <c r="M948" s="401" t="n">
        <v>-1</v>
      </c>
      <c r="N948" s="401"/>
      <c r="O948" s="401"/>
      <c r="P948" s="401"/>
      <c r="Q948" s="403" t="n">
        <v>-1</v>
      </c>
      <c r="R948" s="401"/>
      <c r="S948" s="403"/>
      <c r="T948" s="403"/>
      <c r="U948" s="401"/>
      <c r="V948" s="403"/>
      <c r="W948" s="401"/>
      <c r="X948" s="403" t="n">
        <v>-2</v>
      </c>
      <c r="Y948" s="401" t="n">
        <v>-1</v>
      </c>
      <c r="Z948" s="401"/>
      <c r="AA948" s="401"/>
      <c r="AB948" s="404"/>
      <c r="AC948" s="403"/>
      <c r="AD948" s="401"/>
      <c r="AE948" s="401" t="n">
        <v>-1</v>
      </c>
      <c r="AF948" s="401"/>
      <c r="AG948" s="403"/>
      <c r="AH948" s="403"/>
      <c r="AI948" s="403" t="n">
        <v>-2</v>
      </c>
      <c r="AJ948" s="408"/>
      <c r="AK948" s="403"/>
      <c r="AL948" s="401"/>
      <c r="AM948" s="401"/>
    </row>
    <row r="949" customFormat="false" ht="12.75" hidden="false" customHeight="false" outlineLevel="0" collapsed="false">
      <c r="A949" s="241" t="s">
        <v>298</v>
      </c>
      <c r="B949" s="365"/>
      <c r="C949" s="399"/>
      <c r="D949" s="401"/>
      <c r="E949" s="401"/>
      <c r="F949" s="401"/>
      <c r="G949" s="401"/>
      <c r="H949" s="401"/>
      <c r="I949" s="401"/>
      <c r="J949" s="401"/>
      <c r="K949" s="401"/>
      <c r="L949" s="401"/>
      <c r="M949" s="401"/>
      <c r="N949" s="401"/>
      <c r="O949" s="401"/>
      <c r="P949" s="401"/>
      <c r="Q949" s="401"/>
      <c r="R949" s="401"/>
      <c r="S949" s="401"/>
      <c r="T949" s="401"/>
      <c r="U949" s="401"/>
      <c r="V949" s="401"/>
      <c r="W949" s="401"/>
      <c r="X949" s="401"/>
      <c r="Y949" s="401"/>
      <c r="Z949" s="401"/>
      <c r="AA949" s="401"/>
      <c r="AB949" s="405"/>
      <c r="AC949" s="401"/>
      <c r="AD949" s="401"/>
      <c r="AE949" s="401"/>
      <c r="AF949" s="401"/>
      <c r="AG949" s="401"/>
      <c r="AH949" s="401"/>
      <c r="AI949" s="401"/>
      <c r="AJ949" s="405"/>
      <c r="AK949" s="401"/>
      <c r="AL949" s="401"/>
      <c r="AM949" s="401"/>
    </row>
    <row r="950" customFormat="false" ht="12.75" hidden="false" customHeight="false" outlineLevel="0" collapsed="false">
      <c r="A950" s="229" t="s">
        <v>347</v>
      </c>
      <c r="B950" s="369" t="s">
        <v>1219</v>
      </c>
      <c r="C950" s="399"/>
      <c r="D950" s="401"/>
      <c r="E950" s="401"/>
      <c r="F950" s="401"/>
      <c r="G950" s="401"/>
      <c r="H950" s="401"/>
      <c r="I950" s="401"/>
      <c r="J950" s="401"/>
      <c r="K950" s="401"/>
      <c r="L950" s="401"/>
      <c r="M950" s="401" t="n">
        <v>-1</v>
      </c>
      <c r="N950" s="401"/>
      <c r="O950" s="401"/>
      <c r="P950" s="401"/>
      <c r="Q950" s="402" t="n">
        <v>1</v>
      </c>
      <c r="R950" s="401"/>
      <c r="S950" s="403"/>
      <c r="T950" s="401"/>
      <c r="U950" s="401" t="n">
        <v>-2</v>
      </c>
      <c r="V950" s="403"/>
      <c r="W950" s="401" t="n">
        <v>1</v>
      </c>
      <c r="X950" s="401"/>
      <c r="Y950" s="401"/>
      <c r="Z950" s="401" t="n">
        <v>2</v>
      </c>
      <c r="AA950" s="402" t="n">
        <v>1</v>
      </c>
      <c r="AB950" s="410" t="n">
        <v>1</v>
      </c>
      <c r="AC950" s="400" t="n">
        <v>1</v>
      </c>
      <c r="AD950" s="401"/>
      <c r="AE950" s="401"/>
      <c r="AF950" s="401"/>
      <c r="AG950" s="403"/>
      <c r="AH950" s="401"/>
      <c r="AI950" s="401" t="n">
        <v>-1</v>
      </c>
      <c r="AJ950" s="405" t="n">
        <v>1</v>
      </c>
      <c r="AK950" s="401"/>
      <c r="AL950" s="401"/>
      <c r="AM950" s="401"/>
    </row>
    <row r="951" customFormat="false" ht="12.75" hidden="false" customHeight="false" outlineLevel="0" collapsed="false">
      <c r="A951" s="241" t="s">
        <v>298</v>
      </c>
      <c r="B951" s="368" t="s">
        <v>1220</v>
      </c>
      <c r="C951" s="399"/>
      <c r="D951" s="401"/>
      <c r="E951" s="401"/>
      <c r="F951" s="401"/>
      <c r="G951" s="401"/>
      <c r="H951" s="401"/>
      <c r="I951" s="401"/>
      <c r="J951" s="401"/>
      <c r="K951" s="401"/>
      <c r="L951" s="401"/>
      <c r="M951" s="401"/>
      <c r="N951" s="401"/>
      <c r="O951" s="401"/>
      <c r="P951" s="401"/>
      <c r="Q951" s="401"/>
      <c r="R951" s="401"/>
      <c r="S951" s="401"/>
      <c r="T951" s="401"/>
      <c r="U951" s="401"/>
      <c r="V951" s="401"/>
      <c r="W951" s="401"/>
      <c r="X951" s="401"/>
      <c r="Y951" s="401"/>
      <c r="Z951" s="401"/>
      <c r="AA951" s="401"/>
      <c r="AB951" s="405"/>
      <c r="AC951" s="401"/>
      <c r="AD951" s="401"/>
      <c r="AE951" s="401"/>
      <c r="AF951" s="401"/>
      <c r="AG951" s="401"/>
      <c r="AH951" s="401"/>
      <c r="AI951" s="401"/>
      <c r="AJ951" s="405"/>
      <c r="AK951" s="401"/>
      <c r="AL951" s="401"/>
      <c r="AM951" s="401"/>
    </row>
    <row r="952" customFormat="false" ht="12.75" hidden="false" customHeight="false" outlineLevel="0" collapsed="false">
      <c r="A952" s="229" t="s">
        <v>287</v>
      </c>
      <c r="B952" s="365" t="s">
        <v>1223</v>
      </c>
      <c r="C952" s="399"/>
      <c r="D952" s="403"/>
      <c r="E952" s="401" t="n">
        <v>-1</v>
      </c>
      <c r="F952" s="401"/>
      <c r="G952" s="401" t="n">
        <v>-1</v>
      </c>
      <c r="H952" s="401"/>
      <c r="I952" s="401"/>
      <c r="J952" s="401"/>
      <c r="K952" s="401"/>
      <c r="L952" s="401"/>
      <c r="M952" s="401" t="n">
        <v>-1</v>
      </c>
      <c r="N952" s="401"/>
      <c r="O952" s="401"/>
      <c r="P952" s="401"/>
      <c r="Q952" s="403" t="n">
        <v>-1</v>
      </c>
      <c r="R952" s="401"/>
      <c r="S952" s="403"/>
      <c r="T952" s="403"/>
      <c r="U952" s="401"/>
      <c r="V952" s="403"/>
      <c r="W952" s="401"/>
      <c r="X952" s="403" t="n">
        <v>-2</v>
      </c>
      <c r="Y952" s="401" t="n">
        <v>-1</v>
      </c>
      <c r="Z952" s="401"/>
      <c r="AA952" s="401"/>
      <c r="AB952" s="404"/>
      <c r="AC952" s="403"/>
      <c r="AD952" s="401"/>
      <c r="AE952" s="401" t="n">
        <v>-1</v>
      </c>
      <c r="AF952" s="403"/>
      <c r="AG952" s="403"/>
      <c r="AH952" s="401"/>
      <c r="AI952" s="403" t="n">
        <v>-2</v>
      </c>
      <c r="AJ952" s="408"/>
      <c r="AK952" s="401"/>
      <c r="AL952" s="401"/>
      <c r="AM952" s="401"/>
    </row>
    <row r="953" customFormat="false" ht="12.75" hidden="false" customHeight="false" outlineLevel="0" collapsed="false">
      <c r="A953" s="241" t="s">
        <v>298</v>
      </c>
      <c r="B953" s="365"/>
      <c r="C953" s="399"/>
      <c r="D953" s="401"/>
      <c r="E953" s="401"/>
      <c r="F953" s="401"/>
      <c r="G953" s="401"/>
      <c r="H953" s="401"/>
      <c r="I953" s="401"/>
      <c r="J953" s="401"/>
      <c r="K953" s="401"/>
      <c r="L953" s="401"/>
      <c r="M953" s="401"/>
      <c r="N953" s="401"/>
      <c r="O953" s="401"/>
      <c r="P953" s="401"/>
      <c r="Q953" s="401"/>
      <c r="R953" s="401"/>
      <c r="S953" s="401"/>
      <c r="T953" s="401"/>
      <c r="U953" s="401"/>
      <c r="V953" s="401"/>
      <c r="W953" s="401"/>
      <c r="X953" s="401"/>
      <c r="Y953" s="401"/>
      <c r="Z953" s="401"/>
      <c r="AA953" s="401"/>
      <c r="AB953" s="405"/>
      <c r="AC953" s="401"/>
      <c r="AD953" s="401"/>
      <c r="AE953" s="401"/>
      <c r="AF953" s="401"/>
      <c r="AG953" s="401"/>
      <c r="AH953" s="401"/>
      <c r="AI953" s="401"/>
      <c r="AJ953" s="405"/>
      <c r="AK953" s="401"/>
      <c r="AL953" s="401"/>
      <c r="AM953" s="401"/>
    </row>
    <row r="954" customFormat="false" ht="12.75" hidden="false" customHeight="false" outlineLevel="0" collapsed="false">
      <c r="A954" s="229" t="s">
        <v>303</v>
      </c>
      <c r="B954" s="369" t="s">
        <v>1226</v>
      </c>
      <c r="C954" s="399"/>
      <c r="D954" s="401"/>
      <c r="E954" s="401"/>
      <c r="F954" s="401"/>
      <c r="G954" s="401"/>
      <c r="H954" s="401"/>
      <c r="I954" s="401"/>
      <c r="J954" s="401"/>
      <c r="K954" s="401"/>
      <c r="L954" s="401"/>
      <c r="M954" s="401" t="n">
        <v>-1</v>
      </c>
      <c r="N954" s="401"/>
      <c r="O954" s="401"/>
      <c r="P954" s="401"/>
      <c r="Q954" s="400" t="n">
        <v>1</v>
      </c>
      <c r="R954" s="401"/>
      <c r="S954" s="401"/>
      <c r="T954" s="401"/>
      <c r="U954" s="401"/>
      <c r="V954" s="403"/>
      <c r="W954" s="401"/>
      <c r="X954" s="402" t="n">
        <v>1</v>
      </c>
      <c r="Y954" s="401"/>
      <c r="Z954" s="401"/>
      <c r="AA954" s="402" t="n">
        <v>1</v>
      </c>
      <c r="AB954" s="416" t="n">
        <v>2</v>
      </c>
      <c r="AC954" s="401"/>
      <c r="AD954" s="401"/>
      <c r="AE954" s="401"/>
      <c r="AF954" s="401"/>
      <c r="AG954" s="403"/>
      <c r="AH954" s="401"/>
      <c r="AI954" s="401"/>
      <c r="AJ954" s="405"/>
      <c r="AK954" s="401"/>
      <c r="AL954" s="401"/>
      <c r="AM954" s="401"/>
    </row>
    <row r="955" customFormat="false" ht="12.75" hidden="false" customHeight="false" outlineLevel="0" collapsed="false">
      <c r="A955" s="241" t="s">
        <v>298</v>
      </c>
      <c r="B955" s="368" t="s">
        <v>1228</v>
      </c>
      <c r="C955" s="399"/>
      <c r="D955" s="401"/>
      <c r="E955" s="401"/>
      <c r="F955" s="401"/>
      <c r="G955" s="401"/>
      <c r="H955" s="401"/>
      <c r="I955" s="401"/>
      <c r="J955" s="401"/>
      <c r="K955" s="401"/>
      <c r="L955" s="401"/>
      <c r="M955" s="401"/>
      <c r="N955" s="401"/>
      <c r="O955" s="401"/>
      <c r="P955" s="401"/>
      <c r="Q955" s="401"/>
      <c r="R955" s="401"/>
      <c r="S955" s="401"/>
      <c r="T955" s="401"/>
      <c r="U955" s="401"/>
      <c r="V955" s="401"/>
      <c r="W955" s="401"/>
      <c r="X955" s="401"/>
      <c r="Y955" s="401"/>
      <c r="Z955" s="401"/>
      <c r="AA955" s="401"/>
      <c r="AB955" s="405"/>
      <c r="AC955" s="401"/>
      <c r="AD955" s="401"/>
      <c r="AE955" s="401"/>
      <c r="AF955" s="401"/>
      <c r="AG955" s="401"/>
      <c r="AH955" s="401"/>
      <c r="AI955" s="401"/>
      <c r="AJ955" s="405"/>
      <c r="AK955" s="401"/>
      <c r="AL955" s="401"/>
      <c r="AM955" s="401"/>
    </row>
    <row r="956" customFormat="false" ht="12.75" hidden="false" customHeight="false" outlineLevel="0" collapsed="false">
      <c r="A956" s="229" t="s">
        <v>303</v>
      </c>
      <c r="B956" s="369" t="s">
        <v>1231</v>
      </c>
      <c r="C956" s="399"/>
      <c r="D956" s="401"/>
      <c r="E956" s="401"/>
      <c r="F956" s="401"/>
      <c r="G956" s="401"/>
      <c r="H956" s="401"/>
      <c r="I956" s="401"/>
      <c r="J956" s="401"/>
      <c r="K956" s="401"/>
      <c r="L956" s="401"/>
      <c r="M956" s="401" t="n">
        <v>-1</v>
      </c>
      <c r="N956" s="401"/>
      <c r="O956" s="401"/>
      <c r="P956" s="401"/>
      <c r="Q956" s="401"/>
      <c r="R956" s="401"/>
      <c r="S956" s="401"/>
      <c r="T956" s="401"/>
      <c r="U956" s="401"/>
      <c r="V956" s="403"/>
      <c r="W956" s="401"/>
      <c r="X956" s="401"/>
      <c r="Y956" s="401"/>
      <c r="Z956" s="401"/>
      <c r="AA956" s="401"/>
      <c r="AB956" s="405"/>
      <c r="AC956" s="401"/>
      <c r="AD956" s="401"/>
      <c r="AE956" s="401"/>
      <c r="AF956" s="401"/>
      <c r="AG956" s="403"/>
      <c r="AH956" s="401"/>
      <c r="AI956" s="401"/>
      <c r="AJ956" s="405"/>
      <c r="AK956" s="401"/>
      <c r="AL956" s="401"/>
      <c r="AM956" s="401"/>
    </row>
    <row r="957" customFormat="false" ht="12.75" hidden="false" customHeight="false" outlineLevel="0" collapsed="false">
      <c r="A957" s="241" t="s">
        <v>298</v>
      </c>
      <c r="B957" s="368" t="s">
        <v>1233</v>
      </c>
      <c r="C957" s="399"/>
      <c r="D957" s="401"/>
      <c r="E957" s="401"/>
      <c r="F957" s="401"/>
      <c r="G957" s="401"/>
      <c r="H957" s="401"/>
      <c r="I957" s="401"/>
      <c r="J957" s="401"/>
      <c r="K957" s="401"/>
      <c r="L957" s="401"/>
      <c r="M957" s="401"/>
      <c r="N957" s="401"/>
      <c r="O957" s="401"/>
      <c r="P957" s="401"/>
      <c r="Q957" s="401"/>
      <c r="R957" s="401"/>
      <c r="S957" s="401"/>
      <c r="T957" s="401"/>
      <c r="U957" s="401"/>
      <c r="V957" s="401"/>
      <c r="W957" s="401"/>
      <c r="X957" s="401"/>
      <c r="Y957" s="401"/>
      <c r="Z957" s="401"/>
      <c r="AA957" s="401"/>
      <c r="AB957" s="405"/>
      <c r="AC957" s="401"/>
      <c r="AD957" s="401"/>
      <c r="AE957" s="401"/>
      <c r="AF957" s="401"/>
      <c r="AG957" s="401"/>
      <c r="AH957" s="401"/>
      <c r="AI957" s="401"/>
      <c r="AJ957" s="405"/>
      <c r="AK957" s="401"/>
      <c r="AL957" s="401"/>
      <c r="AM957" s="401"/>
    </row>
    <row r="958" customFormat="false" ht="12.75" hidden="false" customHeight="false" outlineLevel="0" collapsed="false">
      <c r="A958" s="229" t="s">
        <v>390</v>
      </c>
      <c r="B958" s="367" t="s">
        <v>1236</v>
      </c>
      <c r="C958" s="399"/>
      <c r="D958" s="401"/>
      <c r="E958" s="401"/>
      <c r="F958" s="401"/>
      <c r="G958" s="401"/>
      <c r="H958" s="401"/>
      <c r="I958" s="401"/>
      <c r="J958" s="401"/>
      <c r="K958" s="401"/>
      <c r="L958" s="401"/>
      <c r="M958" s="401" t="n">
        <v>-1</v>
      </c>
      <c r="N958" s="401"/>
      <c r="O958" s="401"/>
      <c r="P958" s="401"/>
      <c r="Q958" s="403" t="n">
        <v>-1</v>
      </c>
      <c r="R958" s="401"/>
      <c r="S958" s="403"/>
      <c r="T958" s="401"/>
      <c r="U958" s="401" t="n">
        <v>-2</v>
      </c>
      <c r="V958" s="403"/>
      <c r="W958" s="401" t="n">
        <v>1</v>
      </c>
      <c r="X958" s="401"/>
      <c r="Y958" s="401"/>
      <c r="Z958" s="401" t="n">
        <v>2</v>
      </c>
      <c r="AA958" s="401"/>
      <c r="AB958" s="404"/>
      <c r="AC958" s="401" t="n">
        <v>2</v>
      </c>
      <c r="AD958" s="401"/>
      <c r="AE958" s="401"/>
      <c r="AF958" s="401"/>
      <c r="AG958" s="403"/>
      <c r="AH958" s="401"/>
      <c r="AI958" s="401" t="n">
        <v>-1</v>
      </c>
      <c r="AJ958" s="405" t="n">
        <v>1</v>
      </c>
      <c r="AK958" s="401"/>
      <c r="AL958" s="401"/>
      <c r="AM958" s="401"/>
    </row>
    <row r="959" customFormat="false" ht="12.75" hidden="false" customHeight="false" outlineLevel="0" collapsed="false">
      <c r="A959" s="241" t="s">
        <v>298</v>
      </c>
      <c r="B959" s="368" t="s">
        <v>1239</v>
      </c>
      <c r="C959" s="399"/>
      <c r="D959" s="401"/>
      <c r="E959" s="401"/>
      <c r="F959" s="401"/>
      <c r="G959" s="401"/>
      <c r="H959" s="401"/>
      <c r="I959" s="401"/>
      <c r="J959" s="401"/>
      <c r="K959" s="401"/>
      <c r="L959" s="401"/>
      <c r="M959" s="401"/>
      <c r="N959" s="401"/>
      <c r="O959" s="401"/>
      <c r="P959" s="401"/>
      <c r="Q959" s="401"/>
      <c r="R959" s="401"/>
      <c r="S959" s="401"/>
      <c r="T959" s="401"/>
      <c r="U959" s="401"/>
      <c r="V959" s="401"/>
      <c r="W959" s="401"/>
      <c r="X959" s="401"/>
      <c r="Y959" s="401"/>
      <c r="Z959" s="401"/>
      <c r="AA959" s="401"/>
      <c r="AB959" s="405"/>
      <c r="AC959" s="401"/>
      <c r="AD959" s="401"/>
      <c r="AE959" s="401"/>
      <c r="AF959" s="401"/>
      <c r="AG959" s="401"/>
      <c r="AH959" s="401"/>
      <c r="AI959" s="401"/>
      <c r="AJ959" s="405"/>
      <c r="AK959" s="401"/>
      <c r="AL959" s="401"/>
      <c r="AM959" s="401"/>
    </row>
    <row r="960" customFormat="false" ht="12.75" hidden="false" customHeight="false" outlineLevel="0" collapsed="false">
      <c r="A960" s="229" t="s">
        <v>303</v>
      </c>
      <c r="B960" s="367" t="s">
        <v>1242</v>
      </c>
      <c r="C960" s="399"/>
      <c r="D960" s="401"/>
      <c r="E960" s="401"/>
      <c r="F960" s="401"/>
      <c r="G960" s="401"/>
      <c r="H960" s="401"/>
      <c r="I960" s="401"/>
      <c r="J960" s="401"/>
      <c r="K960" s="401"/>
      <c r="L960" s="401"/>
      <c r="M960" s="401" t="n">
        <v>-1</v>
      </c>
      <c r="N960" s="401"/>
      <c r="O960" s="401"/>
      <c r="P960" s="401"/>
      <c r="Q960" s="402"/>
      <c r="R960" s="401"/>
      <c r="S960" s="401"/>
      <c r="T960" s="401"/>
      <c r="U960" s="401"/>
      <c r="V960" s="403"/>
      <c r="W960" s="401"/>
      <c r="X960" s="401"/>
      <c r="Y960" s="401"/>
      <c r="Z960" s="401"/>
      <c r="AA960" s="401"/>
      <c r="AB960" s="410"/>
      <c r="AC960" s="402"/>
      <c r="AD960" s="401"/>
      <c r="AE960" s="401"/>
      <c r="AF960" s="401"/>
      <c r="AG960" s="403"/>
      <c r="AH960" s="401"/>
      <c r="AI960" s="401"/>
      <c r="AJ960" s="405"/>
      <c r="AK960" s="401"/>
      <c r="AL960" s="401"/>
      <c r="AM960" s="401"/>
    </row>
    <row r="961" customFormat="false" ht="12.75" hidden="false" customHeight="false" outlineLevel="0" collapsed="false">
      <c r="A961" s="241" t="s">
        <v>298</v>
      </c>
      <c r="B961" s="368" t="s">
        <v>1245</v>
      </c>
      <c r="C961" s="399"/>
      <c r="D961" s="401"/>
      <c r="E961" s="401"/>
      <c r="F961" s="401"/>
      <c r="G961" s="401"/>
      <c r="H961" s="401"/>
      <c r="I961" s="401"/>
      <c r="J961" s="401"/>
      <c r="K961" s="401"/>
      <c r="L961" s="401"/>
      <c r="M961" s="401"/>
      <c r="N961" s="401"/>
      <c r="O961" s="401"/>
      <c r="P961" s="401"/>
      <c r="Q961" s="401"/>
      <c r="R961" s="401"/>
      <c r="S961" s="401"/>
      <c r="T961" s="401"/>
      <c r="U961" s="401"/>
      <c r="V961" s="401"/>
      <c r="W961" s="401"/>
      <c r="X961" s="401"/>
      <c r="Y961" s="401"/>
      <c r="Z961" s="401"/>
      <c r="AA961" s="401"/>
      <c r="AB961" s="405"/>
      <c r="AC961" s="401"/>
      <c r="AD961" s="401"/>
      <c r="AE961" s="401"/>
      <c r="AF961" s="401"/>
      <c r="AG961" s="401"/>
      <c r="AH961" s="401"/>
      <c r="AI961" s="401"/>
      <c r="AJ961" s="405"/>
      <c r="AK961" s="401"/>
      <c r="AL961" s="401"/>
      <c r="AM961" s="401"/>
    </row>
    <row r="962" customFormat="false" ht="12.75" hidden="false" customHeight="false" outlineLevel="0" collapsed="false">
      <c r="A962" s="229" t="s">
        <v>347</v>
      </c>
      <c r="B962" s="373" t="s">
        <v>1247</v>
      </c>
      <c r="C962" s="399"/>
      <c r="D962" s="401"/>
      <c r="E962" s="401"/>
      <c r="F962" s="401"/>
      <c r="G962" s="401"/>
      <c r="H962" s="401"/>
      <c r="I962" s="401"/>
      <c r="J962" s="401"/>
      <c r="K962" s="401"/>
      <c r="L962" s="401"/>
      <c r="M962" s="401" t="n">
        <v>-1</v>
      </c>
      <c r="N962" s="401"/>
      <c r="O962" s="401"/>
      <c r="P962" s="401"/>
      <c r="Q962" s="401"/>
      <c r="R962" s="401"/>
      <c r="S962" s="403"/>
      <c r="T962" s="401"/>
      <c r="U962" s="401" t="n">
        <v>-2</v>
      </c>
      <c r="V962" s="403"/>
      <c r="W962" s="401" t="n">
        <v>1</v>
      </c>
      <c r="X962" s="401"/>
      <c r="Y962" s="401"/>
      <c r="Z962" s="401" t="n">
        <v>2</v>
      </c>
      <c r="AA962" s="401"/>
      <c r="AB962" s="416" t="n">
        <v>2</v>
      </c>
      <c r="AC962" s="401" t="n">
        <v>1</v>
      </c>
      <c r="AD962" s="401"/>
      <c r="AE962" s="401"/>
      <c r="AF962" s="401"/>
      <c r="AG962" s="403"/>
      <c r="AH962" s="402" t="n">
        <v>1</v>
      </c>
      <c r="AI962" s="401" t="n">
        <v>-1</v>
      </c>
      <c r="AJ962" s="405" t="n">
        <v>1</v>
      </c>
      <c r="AK962" s="401"/>
      <c r="AL962" s="401"/>
      <c r="AM962" s="401"/>
    </row>
    <row r="963" customFormat="false" ht="12.75" hidden="false" customHeight="false" outlineLevel="0" collapsed="false">
      <c r="A963" s="241" t="s">
        <v>298</v>
      </c>
      <c r="B963" s="368" t="s">
        <v>1248</v>
      </c>
      <c r="C963" s="399"/>
      <c r="D963" s="401"/>
      <c r="E963" s="401"/>
      <c r="F963" s="401"/>
      <c r="G963" s="401"/>
      <c r="H963" s="401"/>
      <c r="I963" s="401"/>
      <c r="J963" s="401"/>
      <c r="K963" s="401"/>
      <c r="L963" s="401"/>
      <c r="M963" s="401"/>
      <c r="N963" s="401"/>
      <c r="O963" s="401"/>
      <c r="P963" s="401"/>
      <c r="Q963" s="401"/>
      <c r="R963" s="401"/>
      <c r="S963" s="401"/>
      <c r="T963" s="401"/>
      <c r="U963" s="401"/>
      <c r="V963" s="401"/>
      <c r="W963" s="401"/>
      <c r="X963" s="401"/>
      <c r="Y963" s="401"/>
      <c r="Z963" s="401"/>
      <c r="AA963" s="401"/>
      <c r="AB963" s="405"/>
      <c r="AC963" s="401"/>
      <c r="AD963" s="401"/>
      <c r="AE963" s="401"/>
      <c r="AF963" s="401"/>
      <c r="AG963" s="401"/>
      <c r="AH963" s="401"/>
      <c r="AI963" s="401"/>
      <c r="AJ963" s="405"/>
      <c r="AK963" s="401"/>
      <c r="AL963" s="401"/>
      <c r="AM963" s="401"/>
    </row>
    <row r="964" customFormat="false" ht="12.75" hidden="false" customHeight="false" outlineLevel="0" collapsed="false">
      <c r="A964" s="229" t="s">
        <v>303</v>
      </c>
      <c r="B964" s="367" t="s">
        <v>1251</v>
      </c>
      <c r="C964" s="399"/>
      <c r="D964" s="401"/>
      <c r="E964" s="401" t="n">
        <v>1</v>
      </c>
      <c r="F964" s="401"/>
      <c r="G964" s="401"/>
      <c r="H964" s="401"/>
      <c r="I964" s="401"/>
      <c r="J964" s="401"/>
      <c r="K964" s="401"/>
      <c r="L964" s="401"/>
      <c r="M964" s="401" t="n">
        <v>-1</v>
      </c>
      <c r="N964" s="401"/>
      <c r="O964" s="401"/>
      <c r="P964" s="401"/>
      <c r="Q964" s="401"/>
      <c r="R964" s="401"/>
      <c r="S964" s="401"/>
      <c r="T964" s="401"/>
      <c r="U964" s="401"/>
      <c r="V964" s="403"/>
      <c r="W964" s="401"/>
      <c r="X964" s="401"/>
      <c r="Y964" s="401"/>
      <c r="Z964" s="401"/>
      <c r="AA964" s="400" t="n">
        <v>1</v>
      </c>
      <c r="AB964" s="410" t="n">
        <v>1</v>
      </c>
      <c r="AC964" s="401"/>
      <c r="AD964" s="401"/>
      <c r="AE964" s="401"/>
      <c r="AF964" s="401"/>
      <c r="AG964" s="403"/>
      <c r="AH964" s="401"/>
      <c r="AI964" s="401"/>
      <c r="AJ964" s="405"/>
      <c r="AK964" s="401"/>
      <c r="AL964" s="401"/>
      <c r="AM964" s="401"/>
    </row>
    <row r="965" customFormat="false" ht="12.75" hidden="false" customHeight="false" outlineLevel="0" collapsed="false">
      <c r="A965" s="241" t="s">
        <v>298</v>
      </c>
      <c r="B965" s="368" t="s">
        <v>1252</v>
      </c>
      <c r="C965" s="399"/>
      <c r="D965" s="401"/>
      <c r="E965" s="401"/>
      <c r="F965" s="401"/>
      <c r="G965" s="401"/>
      <c r="H965" s="401"/>
      <c r="I965" s="401"/>
      <c r="J965" s="401"/>
      <c r="K965" s="401"/>
      <c r="L965" s="401"/>
      <c r="M965" s="401"/>
      <c r="N965" s="401"/>
      <c r="O965" s="401"/>
      <c r="P965" s="401"/>
      <c r="Q965" s="401"/>
      <c r="R965" s="401"/>
      <c r="S965" s="401"/>
      <c r="T965" s="401"/>
      <c r="U965" s="401"/>
      <c r="V965" s="401"/>
      <c r="W965" s="401"/>
      <c r="X965" s="401"/>
      <c r="Y965" s="401"/>
      <c r="Z965" s="401"/>
      <c r="AA965" s="401"/>
      <c r="AB965" s="405"/>
      <c r="AC965" s="401"/>
      <c r="AD965" s="401"/>
      <c r="AE965" s="401"/>
      <c r="AF965" s="401"/>
      <c r="AG965" s="401"/>
      <c r="AH965" s="401"/>
      <c r="AI965" s="401"/>
      <c r="AJ965" s="405"/>
      <c r="AK965" s="401"/>
      <c r="AL965" s="401"/>
      <c r="AM965" s="401"/>
    </row>
    <row r="966" customFormat="false" ht="12.75" hidden="false" customHeight="false" outlineLevel="0" collapsed="false">
      <c r="A966" s="229" t="s">
        <v>458</v>
      </c>
      <c r="B966" s="375" t="s">
        <v>1255</v>
      </c>
      <c r="C966" s="399"/>
      <c r="D966" s="401"/>
      <c r="E966" s="401"/>
      <c r="F966" s="401"/>
      <c r="G966" s="401" t="n">
        <v>-1</v>
      </c>
      <c r="H966" s="401"/>
      <c r="I966" s="401"/>
      <c r="J966" s="401"/>
      <c r="K966" s="403" t="n">
        <v>-1</v>
      </c>
      <c r="L966" s="401"/>
      <c r="M966" s="401" t="n">
        <v>-1</v>
      </c>
      <c r="N966" s="403"/>
      <c r="O966" s="401"/>
      <c r="P966" s="401"/>
      <c r="Q966" s="401"/>
      <c r="R966" s="401"/>
      <c r="S966" s="401"/>
      <c r="T966" s="401"/>
      <c r="U966" s="401"/>
      <c r="V966" s="403"/>
      <c r="W966" s="401"/>
      <c r="X966" s="403" t="n">
        <v>-2</v>
      </c>
      <c r="Y966" s="401" t="n">
        <v>-1</v>
      </c>
      <c r="Z966" s="403" t="n">
        <v>-2</v>
      </c>
      <c r="AA966" s="403" t="n">
        <v>-1</v>
      </c>
      <c r="AB966" s="405"/>
      <c r="AC966" s="403"/>
      <c r="AD966" s="401"/>
      <c r="AE966" s="401"/>
      <c r="AF966" s="401"/>
      <c r="AG966" s="403"/>
      <c r="AH966" s="401"/>
      <c r="AI966" s="403" t="n">
        <v>-2</v>
      </c>
      <c r="AJ966" s="408"/>
      <c r="AK966" s="401"/>
      <c r="AL966" s="401" t="n">
        <v>-2</v>
      </c>
      <c r="AM966" s="401"/>
    </row>
    <row r="967" customFormat="false" ht="12.75" hidden="false" customHeight="false" outlineLevel="0" collapsed="false">
      <c r="A967" s="241" t="s">
        <v>298</v>
      </c>
      <c r="B967" s="375"/>
      <c r="C967" s="399"/>
      <c r="D967" s="401"/>
      <c r="E967" s="401"/>
      <c r="F967" s="401"/>
      <c r="G967" s="401"/>
      <c r="H967" s="401"/>
      <c r="I967" s="401"/>
      <c r="J967" s="401"/>
      <c r="K967" s="401"/>
      <c r="L967" s="401"/>
      <c r="M967" s="401"/>
      <c r="N967" s="401"/>
      <c r="O967" s="401"/>
      <c r="P967" s="401"/>
      <c r="Q967" s="401"/>
      <c r="R967" s="401"/>
      <c r="S967" s="401"/>
      <c r="T967" s="401"/>
      <c r="U967" s="401"/>
      <c r="V967" s="401"/>
      <c r="W967" s="401"/>
      <c r="X967" s="401"/>
      <c r="Y967" s="401"/>
      <c r="Z967" s="401"/>
      <c r="AA967" s="401"/>
      <c r="AB967" s="405"/>
      <c r="AC967" s="401"/>
      <c r="AD967" s="401"/>
      <c r="AE967" s="401"/>
      <c r="AF967" s="401"/>
      <c r="AG967" s="401"/>
      <c r="AH967" s="401"/>
      <c r="AI967" s="401"/>
      <c r="AJ967" s="405"/>
      <c r="AK967" s="401"/>
      <c r="AL967" s="401"/>
      <c r="AM967" s="401"/>
    </row>
    <row r="968" customFormat="false" ht="12.75" hidden="false" customHeight="false" outlineLevel="0" collapsed="false">
      <c r="A968" s="229" t="s">
        <v>412</v>
      </c>
      <c r="B968" s="365" t="s">
        <v>1259</v>
      </c>
      <c r="C968" s="399"/>
      <c r="D968" s="401"/>
      <c r="E968" s="401"/>
      <c r="F968" s="401"/>
      <c r="G968" s="401" t="n">
        <v>-1</v>
      </c>
      <c r="H968" s="401"/>
      <c r="I968" s="401"/>
      <c r="J968" s="401"/>
      <c r="K968" s="401"/>
      <c r="L968" s="401"/>
      <c r="M968" s="401" t="n">
        <v>-1</v>
      </c>
      <c r="N968" s="401"/>
      <c r="O968" s="401"/>
      <c r="P968" s="401" t="n">
        <v>-1</v>
      </c>
      <c r="Q968" s="401"/>
      <c r="R968" s="401"/>
      <c r="S968" s="403"/>
      <c r="T968" s="403"/>
      <c r="U968" s="401"/>
      <c r="V968" s="403"/>
      <c r="W968" s="401" t="n">
        <v>-2</v>
      </c>
      <c r="X968" s="403" t="n">
        <v>-2</v>
      </c>
      <c r="Y968" s="401"/>
      <c r="Z968" s="403" t="n">
        <v>-2</v>
      </c>
      <c r="AA968" s="403" t="n">
        <v>-2</v>
      </c>
      <c r="AB968" s="405"/>
      <c r="AC968" s="403"/>
      <c r="AD968" s="401"/>
      <c r="AE968" s="403"/>
      <c r="AF968" s="401"/>
      <c r="AG968" s="403" t="n">
        <v>-2</v>
      </c>
      <c r="AH968" s="403" t="n">
        <v>-2</v>
      </c>
      <c r="AI968" s="401"/>
      <c r="AJ968" s="405"/>
      <c r="AK968" s="401"/>
      <c r="AL968" s="401"/>
      <c r="AM968" s="401" t="n">
        <v>-2</v>
      </c>
    </row>
    <row r="969" customFormat="false" ht="12.75" hidden="false" customHeight="false" outlineLevel="0" collapsed="false">
      <c r="A969" s="241" t="s">
        <v>298</v>
      </c>
      <c r="B969" s="365"/>
      <c r="C969" s="399"/>
      <c r="D969" s="401"/>
      <c r="E969" s="401"/>
      <c r="F969" s="401"/>
      <c r="G969" s="401"/>
      <c r="H969" s="401"/>
      <c r="I969" s="401"/>
      <c r="J969" s="401"/>
      <c r="K969" s="401"/>
      <c r="L969" s="401"/>
      <c r="M969" s="401"/>
      <c r="N969" s="401"/>
      <c r="O969" s="401"/>
      <c r="P969" s="401"/>
      <c r="Q969" s="401"/>
      <c r="R969" s="401"/>
      <c r="S969" s="401"/>
      <c r="T969" s="401"/>
      <c r="U969" s="401"/>
      <c r="V969" s="401"/>
      <c r="W969" s="401"/>
      <c r="X969" s="401"/>
      <c r="Y969" s="401"/>
      <c r="Z969" s="401"/>
      <c r="AA969" s="401"/>
      <c r="AB969" s="405"/>
      <c r="AC969" s="401"/>
      <c r="AD969" s="401"/>
      <c r="AE969" s="401"/>
      <c r="AF969" s="401"/>
      <c r="AG969" s="401"/>
      <c r="AH969" s="401"/>
      <c r="AI969" s="401"/>
      <c r="AJ969" s="405"/>
      <c r="AK969" s="401"/>
      <c r="AL969" s="401"/>
      <c r="AM969" s="401"/>
    </row>
    <row r="970" customFormat="false" ht="12.75" hidden="false" customHeight="false" outlineLevel="0" collapsed="false">
      <c r="A970" s="229" t="s">
        <v>369</v>
      </c>
      <c r="B970" s="367" t="s">
        <v>1262</v>
      </c>
      <c r="C970" s="399"/>
      <c r="D970" s="401"/>
      <c r="E970" s="401"/>
      <c r="F970" s="401"/>
      <c r="G970" s="401"/>
      <c r="H970" s="401" t="n">
        <v>-1</v>
      </c>
      <c r="I970" s="401"/>
      <c r="J970" s="402"/>
      <c r="K970" s="401"/>
      <c r="L970" s="401" t="n">
        <v>-1</v>
      </c>
      <c r="M970" s="401" t="n">
        <v>-1</v>
      </c>
      <c r="N970" s="401"/>
      <c r="O970" s="401"/>
      <c r="P970" s="401"/>
      <c r="Q970" s="400" t="n">
        <v>1</v>
      </c>
      <c r="R970" s="401"/>
      <c r="S970" s="403"/>
      <c r="T970" s="401"/>
      <c r="U970" s="401" t="n">
        <v>-2</v>
      </c>
      <c r="V970" s="403"/>
      <c r="W970" s="401" t="n">
        <v>1</v>
      </c>
      <c r="X970" s="400" t="n">
        <v>2</v>
      </c>
      <c r="Y970" s="401"/>
      <c r="Z970" s="401" t="n">
        <v>1</v>
      </c>
      <c r="AA970" s="402" t="n">
        <v>1</v>
      </c>
      <c r="AB970" s="410" t="n">
        <v>1</v>
      </c>
      <c r="AC970" s="401" t="n">
        <v>1</v>
      </c>
      <c r="AD970" s="401"/>
      <c r="AE970" s="401"/>
      <c r="AF970" s="401" t="n">
        <v>-1</v>
      </c>
      <c r="AG970" s="402" t="n">
        <v>1</v>
      </c>
      <c r="AH970" s="402" t="n">
        <v>1</v>
      </c>
      <c r="AI970" s="401" t="n">
        <v>-2</v>
      </c>
      <c r="AJ970" s="405" t="n">
        <v>1</v>
      </c>
      <c r="AK970" s="401" t="n">
        <v>-1</v>
      </c>
      <c r="AL970" s="401"/>
      <c r="AM970" s="401"/>
    </row>
    <row r="971" customFormat="false" ht="12.75" hidden="false" customHeight="false" outlineLevel="0" collapsed="false">
      <c r="A971" s="241" t="s">
        <v>298</v>
      </c>
      <c r="B971" s="368" t="s">
        <v>1263</v>
      </c>
      <c r="C971" s="399"/>
      <c r="D971" s="401"/>
      <c r="E971" s="401"/>
      <c r="F971" s="401"/>
      <c r="G971" s="401"/>
      <c r="H971" s="401"/>
      <c r="I971" s="401"/>
      <c r="J971" s="401"/>
      <c r="K971" s="401"/>
      <c r="L971" s="401"/>
      <c r="M971" s="401"/>
      <c r="N971" s="401"/>
      <c r="O971" s="401"/>
      <c r="P971" s="401"/>
      <c r="Q971" s="401"/>
      <c r="R971" s="401"/>
      <c r="S971" s="401"/>
      <c r="T971" s="401"/>
      <c r="U971" s="401"/>
      <c r="V971" s="401"/>
      <c r="W971" s="401"/>
      <c r="X971" s="401"/>
      <c r="Y971" s="401"/>
      <c r="Z971" s="401"/>
      <c r="AA971" s="401"/>
      <c r="AB971" s="405"/>
      <c r="AC971" s="401"/>
      <c r="AD971" s="401"/>
      <c r="AE971" s="401"/>
      <c r="AF971" s="401"/>
      <c r="AG971" s="401"/>
      <c r="AH971" s="401"/>
      <c r="AI971" s="401"/>
      <c r="AJ971" s="405"/>
      <c r="AK971" s="401"/>
      <c r="AL971" s="401"/>
      <c r="AM971" s="401"/>
    </row>
    <row r="972" customFormat="false" ht="12.75" hidden="false" customHeight="false" outlineLevel="0" collapsed="false">
      <c r="A972" s="229" t="s">
        <v>287</v>
      </c>
      <c r="B972" s="365" t="s">
        <v>1266</v>
      </c>
      <c r="C972" s="399"/>
      <c r="D972" s="403"/>
      <c r="E972" s="401" t="n">
        <v>-1</v>
      </c>
      <c r="F972" s="401"/>
      <c r="G972" s="401" t="n">
        <v>-1</v>
      </c>
      <c r="H972" s="401"/>
      <c r="I972" s="401"/>
      <c r="J972" s="401"/>
      <c r="K972" s="401"/>
      <c r="L972" s="401"/>
      <c r="M972" s="401" t="n">
        <v>-1</v>
      </c>
      <c r="N972" s="401"/>
      <c r="O972" s="401"/>
      <c r="P972" s="401"/>
      <c r="Q972" s="403" t="n">
        <v>-1</v>
      </c>
      <c r="R972" s="401"/>
      <c r="S972" s="403"/>
      <c r="T972" s="403"/>
      <c r="U972" s="401"/>
      <c r="V972" s="403"/>
      <c r="W972" s="401"/>
      <c r="X972" s="403" t="n">
        <v>-2</v>
      </c>
      <c r="Y972" s="401" t="n">
        <v>-1</v>
      </c>
      <c r="Z972" s="401"/>
      <c r="AA972" s="401"/>
      <c r="AB972" s="404"/>
      <c r="AC972" s="403"/>
      <c r="AD972" s="401"/>
      <c r="AE972" s="401" t="n">
        <v>-1</v>
      </c>
      <c r="AF972" s="403"/>
      <c r="AG972" s="403"/>
      <c r="AH972" s="403"/>
      <c r="AI972" s="403" t="n">
        <v>-2</v>
      </c>
      <c r="AJ972" s="408"/>
      <c r="AK972" s="401"/>
      <c r="AL972" s="401"/>
      <c r="AM972" s="401"/>
    </row>
    <row r="973" customFormat="false" ht="12.75" hidden="false" customHeight="false" outlineLevel="0" collapsed="false">
      <c r="A973" s="241" t="s">
        <v>298</v>
      </c>
      <c r="B973" s="365"/>
      <c r="C973" s="399"/>
      <c r="D973" s="401"/>
      <c r="E973" s="401"/>
      <c r="F973" s="401"/>
      <c r="G973" s="401"/>
      <c r="H973" s="401"/>
      <c r="I973" s="401"/>
      <c r="J973" s="401"/>
      <c r="K973" s="401"/>
      <c r="L973" s="401"/>
      <c r="M973" s="401"/>
      <c r="N973" s="401"/>
      <c r="O973" s="401"/>
      <c r="P973" s="401"/>
      <c r="Q973" s="401"/>
      <c r="R973" s="401"/>
      <c r="S973" s="401"/>
      <c r="T973" s="401"/>
      <c r="U973" s="401"/>
      <c r="V973" s="401"/>
      <c r="W973" s="401"/>
      <c r="X973" s="401"/>
      <c r="Y973" s="401"/>
      <c r="Z973" s="401"/>
      <c r="AA973" s="401"/>
      <c r="AB973" s="405"/>
      <c r="AC973" s="401"/>
      <c r="AD973" s="401"/>
      <c r="AE973" s="401"/>
      <c r="AF973" s="401"/>
      <c r="AG973" s="401"/>
      <c r="AH973" s="401"/>
      <c r="AI973" s="401"/>
      <c r="AJ973" s="405"/>
      <c r="AK973" s="401"/>
      <c r="AL973" s="401"/>
      <c r="AM973" s="401"/>
    </row>
    <row r="974" customFormat="false" ht="12.75" hidden="false" customHeight="false" outlineLevel="0" collapsed="false">
      <c r="A974" s="229" t="s">
        <v>303</v>
      </c>
      <c r="B974" s="369" t="s">
        <v>1270</v>
      </c>
      <c r="C974" s="399"/>
      <c r="D974" s="401"/>
      <c r="E974" s="401"/>
      <c r="F974" s="401"/>
      <c r="G974" s="401"/>
      <c r="H974" s="401"/>
      <c r="I974" s="401"/>
      <c r="J974" s="401"/>
      <c r="K974" s="401"/>
      <c r="L974" s="401"/>
      <c r="M974" s="401" t="n">
        <v>-1</v>
      </c>
      <c r="N974" s="401"/>
      <c r="O974" s="401"/>
      <c r="P974" s="401"/>
      <c r="Q974" s="401"/>
      <c r="R974" s="401"/>
      <c r="S974" s="401"/>
      <c r="T974" s="401"/>
      <c r="U974" s="401"/>
      <c r="V974" s="403"/>
      <c r="W974" s="401"/>
      <c r="X974" s="401"/>
      <c r="Y974" s="401"/>
      <c r="Z974" s="401"/>
      <c r="AA974" s="402"/>
      <c r="AB974" s="410"/>
      <c r="AC974" s="401"/>
      <c r="AD974" s="401"/>
      <c r="AE974" s="401"/>
      <c r="AF974" s="401"/>
      <c r="AG974" s="402" t="n">
        <v>1</v>
      </c>
      <c r="AH974" s="401"/>
      <c r="AI974" s="401"/>
      <c r="AJ974" s="405"/>
      <c r="AK974" s="401"/>
      <c r="AL974" s="401"/>
      <c r="AM974" s="401"/>
    </row>
    <row r="975" customFormat="false" ht="12.75" hidden="false" customHeight="false" outlineLevel="0" collapsed="false">
      <c r="A975" s="241" t="s">
        <v>298</v>
      </c>
      <c r="B975" s="368" t="s">
        <v>1272</v>
      </c>
      <c r="C975" s="399"/>
      <c r="D975" s="401"/>
      <c r="E975" s="401"/>
      <c r="F975" s="401"/>
      <c r="G975" s="401"/>
      <c r="H975" s="401"/>
      <c r="I975" s="401"/>
      <c r="J975" s="401"/>
      <c r="K975" s="401"/>
      <c r="L975" s="401"/>
      <c r="M975" s="401"/>
      <c r="N975" s="401"/>
      <c r="O975" s="401"/>
      <c r="P975" s="401"/>
      <c r="Q975" s="401"/>
      <c r="R975" s="401"/>
      <c r="S975" s="401"/>
      <c r="T975" s="401"/>
      <c r="U975" s="401"/>
      <c r="V975" s="401"/>
      <c r="W975" s="401"/>
      <c r="X975" s="401"/>
      <c r="Y975" s="401"/>
      <c r="Z975" s="401"/>
      <c r="AA975" s="401"/>
      <c r="AB975" s="405"/>
      <c r="AC975" s="401"/>
      <c r="AD975" s="401"/>
      <c r="AE975" s="401"/>
      <c r="AF975" s="401"/>
      <c r="AG975" s="401"/>
      <c r="AH975" s="401"/>
      <c r="AI975" s="401"/>
      <c r="AJ975" s="405"/>
      <c r="AK975" s="401"/>
      <c r="AL975" s="401"/>
      <c r="AM975" s="401"/>
    </row>
    <row r="976" customFormat="false" ht="12.75" hidden="false" customHeight="false" outlineLevel="0" collapsed="false">
      <c r="A976" s="229" t="s">
        <v>303</v>
      </c>
      <c r="B976" s="367" t="s">
        <v>1275</v>
      </c>
      <c r="C976" s="399"/>
      <c r="D976" s="401"/>
      <c r="E976" s="401"/>
      <c r="F976" s="401"/>
      <c r="G976" s="401"/>
      <c r="H976" s="401"/>
      <c r="I976" s="401"/>
      <c r="J976" s="401"/>
      <c r="K976" s="401"/>
      <c r="L976" s="401"/>
      <c r="M976" s="401" t="n">
        <v>-1</v>
      </c>
      <c r="N976" s="401"/>
      <c r="O976" s="401"/>
      <c r="P976" s="401"/>
      <c r="Q976" s="401"/>
      <c r="R976" s="401"/>
      <c r="S976" s="401"/>
      <c r="T976" s="401"/>
      <c r="U976" s="401"/>
      <c r="V976" s="403"/>
      <c r="W976" s="401"/>
      <c r="X976" s="401"/>
      <c r="Y976" s="401"/>
      <c r="Z976" s="401"/>
      <c r="AA976" s="400" t="n">
        <v>1</v>
      </c>
      <c r="AB976" s="416" t="n">
        <v>2</v>
      </c>
      <c r="AC976" s="400" t="n">
        <v>2</v>
      </c>
      <c r="AD976" s="401"/>
      <c r="AE976" s="401"/>
      <c r="AF976" s="401"/>
      <c r="AG976" s="403"/>
      <c r="AH976" s="401"/>
      <c r="AI976" s="402" t="n">
        <v>1</v>
      </c>
      <c r="AJ976" s="405"/>
      <c r="AK976" s="401"/>
      <c r="AL976" s="401"/>
      <c r="AM976" s="401"/>
    </row>
    <row r="977" customFormat="false" ht="12.75" hidden="false" customHeight="false" outlineLevel="0" collapsed="false">
      <c r="A977" s="241" t="s">
        <v>298</v>
      </c>
      <c r="B977" s="368" t="s">
        <v>1278</v>
      </c>
      <c r="C977" s="399"/>
      <c r="D977" s="401"/>
      <c r="E977" s="401"/>
      <c r="F977" s="401"/>
      <c r="G977" s="401"/>
      <c r="H977" s="401"/>
      <c r="I977" s="401"/>
      <c r="J977" s="401"/>
      <c r="K977" s="401"/>
      <c r="L977" s="401"/>
      <c r="M977" s="401"/>
      <c r="N977" s="401"/>
      <c r="O977" s="401"/>
      <c r="P977" s="401"/>
      <c r="Q977" s="401"/>
      <c r="R977" s="401"/>
      <c r="S977" s="401"/>
      <c r="T977" s="401"/>
      <c r="U977" s="401"/>
      <c r="V977" s="401"/>
      <c r="W977" s="401"/>
      <c r="X977" s="401"/>
      <c r="Y977" s="401"/>
      <c r="Z977" s="401"/>
      <c r="AA977" s="401"/>
      <c r="AB977" s="405"/>
      <c r="AC977" s="401"/>
      <c r="AD977" s="401"/>
      <c r="AE977" s="401"/>
      <c r="AF977" s="401"/>
      <c r="AG977" s="401"/>
      <c r="AH977" s="401"/>
      <c r="AI977" s="401"/>
      <c r="AJ977" s="405"/>
      <c r="AK977" s="401"/>
      <c r="AL977" s="401"/>
      <c r="AM977" s="401"/>
    </row>
    <row r="978" customFormat="false" ht="12.75" hidden="false" customHeight="false" outlineLevel="0" collapsed="false">
      <c r="A978" s="229" t="s">
        <v>303</v>
      </c>
      <c r="B978" s="367" t="s">
        <v>1281</v>
      </c>
      <c r="C978" s="399"/>
      <c r="D978" s="401"/>
      <c r="E978" s="401"/>
      <c r="F978" s="401"/>
      <c r="G978" s="401"/>
      <c r="H978" s="401"/>
      <c r="I978" s="401"/>
      <c r="J978" s="401"/>
      <c r="K978" s="401"/>
      <c r="L978" s="401"/>
      <c r="M978" s="401" t="n">
        <v>-1</v>
      </c>
      <c r="N978" s="401"/>
      <c r="O978" s="401"/>
      <c r="P978" s="401"/>
      <c r="Q978" s="401"/>
      <c r="R978" s="401"/>
      <c r="S978" s="401"/>
      <c r="T978" s="401"/>
      <c r="U978" s="401"/>
      <c r="V978" s="403"/>
      <c r="W978" s="401"/>
      <c r="X978" s="401"/>
      <c r="Y978" s="401"/>
      <c r="Z978" s="401"/>
      <c r="AA978" s="400" t="n">
        <v>4</v>
      </c>
      <c r="AB978" s="416" t="n">
        <v>2</v>
      </c>
      <c r="AC978" s="400" t="n">
        <v>2</v>
      </c>
      <c r="AD978" s="401"/>
      <c r="AE978" s="401"/>
      <c r="AF978" s="401"/>
      <c r="AG978" s="403"/>
      <c r="AH978" s="401"/>
      <c r="AI978" s="401"/>
      <c r="AJ978" s="405"/>
      <c r="AK978" s="401"/>
      <c r="AL978" s="401"/>
      <c r="AM978" s="401"/>
    </row>
    <row r="979" customFormat="false" ht="12.75" hidden="false" customHeight="false" outlineLevel="0" collapsed="false">
      <c r="A979" s="241" t="s">
        <v>298</v>
      </c>
      <c r="B979" s="368" t="s">
        <v>1284</v>
      </c>
      <c r="C979" s="399"/>
      <c r="D979" s="401"/>
      <c r="E979" s="401"/>
      <c r="F979" s="401"/>
      <c r="G979" s="401"/>
      <c r="H979" s="401"/>
      <c r="I979" s="401"/>
      <c r="J979" s="401"/>
      <c r="K979" s="401"/>
      <c r="L979" s="401"/>
      <c r="M979" s="401"/>
      <c r="N979" s="401"/>
      <c r="O979" s="401"/>
      <c r="P979" s="401"/>
      <c r="Q979" s="401"/>
      <c r="R979" s="401"/>
      <c r="S979" s="401"/>
      <c r="T979" s="401"/>
      <c r="U979" s="401"/>
      <c r="V979" s="401"/>
      <c r="W979" s="401"/>
      <c r="X979" s="401"/>
      <c r="Y979" s="401"/>
      <c r="Z979" s="401"/>
      <c r="AA979" s="401"/>
      <c r="AB979" s="405"/>
      <c r="AC979" s="401"/>
      <c r="AD979" s="401"/>
      <c r="AE979" s="401"/>
      <c r="AF979" s="401"/>
      <c r="AG979" s="401"/>
      <c r="AH979" s="401"/>
      <c r="AI979" s="401"/>
      <c r="AJ979" s="405"/>
      <c r="AK979" s="401"/>
      <c r="AL979" s="401"/>
      <c r="AM979" s="401"/>
    </row>
    <row r="980" customFormat="false" ht="12.75" hidden="false" customHeight="false" outlineLevel="0" collapsed="false">
      <c r="A980" s="229" t="s">
        <v>303</v>
      </c>
      <c r="B980" s="367" t="s">
        <v>1287</v>
      </c>
      <c r="C980" s="399"/>
      <c r="D980" s="401"/>
      <c r="E980" s="401"/>
      <c r="F980" s="401"/>
      <c r="G980" s="401"/>
      <c r="H980" s="401"/>
      <c r="I980" s="401"/>
      <c r="J980" s="401"/>
      <c r="K980" s="401"/>
      <c r="L980" s="401"/>
      <c r="M980" s="401" t="n">
        <v>-1</v>
      </c>
      <c r="N980" s="401"/>
      <c r="O980" s="401"/>
      <c r="P980" s="401"/>
      <c r="Q980" s="401"/>
      <c r="R980" s="403" t="n">
        <v>-1</v>
      </c>
      <c r="S980" s="401"/>
      <c r="T980" s="401"/>
      <c r="U980" s="401"/>
      <c r="V980" s="403"/>
      <c r="W980" s="401"/>
      <c r="X980" s="401"/>
      <c r="Y980" s="401"/>
      <c r="Z980" s="403" t="n">
        <v>-2</v>
      </c>
      <c r="AA980" s="401" t="n">
        <v>-2</v>
      </c>
      <c r="AB980" s="410" t="n">
        <v>-1</v>
      </c>
      <c r="AC980" s="402"/>
      <c r="AD980" s="401"/>
      <c r="AE980" s="401"/>
      <c r="AF980" s="401"/>
      <c r="AG980" s="403" t="n">
        <v>-2</v>
      </c>
      <c r="AH980" s="401"/>
      <c r="AI980" s="401"/>
      <c r="AJ980" s="405"/>
      <c r="AK980" s="401"/>
      <c r="AL980" s="401"/>
      <c r="AM980" s="401"/>
    </row>
    <row r="981" customFormat="false" ht="12.75" hidden="false" customHeight="false" outlineLevel="0" collapsed="false">
      <c r="A981" s="241" t="s">
        <v>298</v>
      </c>
      <c r="B981" s="368" t="s">
        <v>1289</v>
      </c>
      <c r="C981" s="399"/>
      <c r="D981" s="401"/>
      <c r="E981" s="401"/>
      <c r="F981" s="401"/>
      <c r="G981" s="401"/>
      <c r="H981" s="401"/>
      <c r="I981" s="401"/>
      <c r="J981" s="401"/>
      <c r="K981" s="401"/>
      <c r="L981" s="401"/>
      <c r="M981" s="401"/>
      <c r="N981" s="401"/>
      <c r="O981" s="401"/>
      <c r="P981" s="401"/>
      <c r="Q981" s="401"/>
      <c r="R981" s="401"/>
      <c r="S981" s="401"/>
      <c r="T981" s="401"/>
      <c r="U981" s="401"/>
      <c r="V981" s="401"/>
      <c r="W981" s="401"/>
      <c r="X981" s="401"/>
      <c r="Y981" s="401"/>
      <c r="Z981" s="401"/>
      <c r="AA981" s="401"/>
      <c r="AB981" s="405"/>
      <c r="AC981" s="401"/>
      <c r="AD981" s="401"/>
      <c r="AE981" s="401"/>
      <c r="AF981" s="401"/>
      <c r="AG981" s="401"/>
      <c r="AH981" s="401"/>
      <c r="AI981" s="401"/>
      <c r="AJ981" s="405"/>
      <c r="AK981" s="401"/>
      <c r="AL981" s="401"/>
      <c r="AM981" s="401"/>
    </row>
    <row r="982" customFormat="false" ht="12.75" hidden="false" customHeight="false" outlineLevel="0" collapsed="false">
      <c r="A982" s="229" t="s">
        <v>361</v>
      </c>
      <c r="B982" s="375" t="s">
        <v>1292</v>
      </c>
      <c r="C982" s="399"/>
      <c r="D982" s="403"/>
      <c r="E982" s="403"/>
      <c r="F982" s="401"/>
      <c r="G982" s="401" t="n">
        <v>-1</v>
      </c>
      <c r="H982" s="401"/>
      <c r="I982" s="401"/>
      <c r="J982" s="401"/>
      <c r="K982" s="401"/>
      <c r="L982" s="401"/>
      <c r="M982" s="401" t="n">
        <v>-1</v>
      </c>
      <c r="N982" s="401"/>
      <c r="O982" s="401"/>
      <c r="P982" s="401"/>
      <c r="Q982" s="403" t="n">
        <v>-1</v>
      </c>
      <c r="R982" s="401"/>
      <c r="S982" s="403"/>
      <c r="T982" s="403"/>
      <c r="U982" s="401"/>
      <c r="V982" s="403"/>
      <c r="W982" s="401"/>
      <c r="X982" s="403" t="n">
        <v>-2</v>
      </c>
      <c r="Y982" s="401" t="n">
        <v>-1</v>
      </c>
      <c r="Z982" s="401"/>
      <c r="AA982" s="401"/>
      <c r="AB982" s="404"/>
      <c r="AC982" s="403"/>
      <c r="AD982" s="401"/>
      <c r="AE982" s="401" t="n">
        <v>-1</v>
      </c>
      <c r="AF982" s="401"/>
      <c r="AG982" s="403"/>
      <c r="AH982" s="403"/>
      <c r="AI982" s="403" t="n">
        <v>-2</v>
      </c>
      <c r="AJ982" s="408"/>
      <c r="AK982" s="403"/>
      <c r="AL982" s="401"/>
      <c r="AM982" s="401"/>
    </row>
    <row r="983" customFormat="false" ht="12.75" hidden="false" customHeight="false" outlineLevel="0" collapsed="false">
      <c r="A983" s="241" t="s">
        <v>298</v>
      </c>
      <c r="B983" s="375"/>
      <c r="C983" s="399"/>
      <c r="D983" s="401"/>
      <c r="E983" s="401"/>
      <c r="F983" s="401"/>
      <c r="G983" s="401"/>
      <c r="H983" s="401"/>
      <c r="I983" s="401"/>
      <c r="J983" s="401"/>
      <c r="K983" s="401"/>
      <c r="L983" s="401"/>
      <c r="M983" s="401"/>
      <c r="N983" s="401"/>
      <c r="O983" s="401"/>
      <c r="P983" s="401"/>
      <c r="Q983" s="401"/>
      <c r="R983" s="401"/>
      <c r="S983" s="401"/>
      <c r="T983" s="401"/>
      <c r="U983" s="401"/>
      <c r="V983" s="401"/>
      <c r="W983" s="401"/>
      <c r="X983" s="401"/>
      <c r="Y983" s="401"/>
      <c r="Z983" s="401"/>
      <c r="AA983" s="401"/>
      <c r="AB983" s="405"/>
      <c r="AC983" s="401"/>
      <c r="AD983" s="401"/>
      <c r="AE983" s="401"/>
      <c r="AF983" s="401"/>
      <c r="AG983" s="401"/>
      <c r="AH983" s="401"/>
      <c r="AI983" s="401"/>
      <c r="AJ983" s="405"/>
      <c r="AK983" s="401"/>
      <c r="AL983" s="401"/>
      <c r="AM983" s="401"/>
    </row>
    <row r="984" customFormat="false" ht="12.75" hidden="false" customHeight="false" outlineLevel="0" collapsed="false">
      <c r="A984" s="229" t="s">
        <v>347</v>
      </c>
      <c r="B984" s="367" t="s">
        <v>1296</v>
      </c>
      <c r="C984" s="399"/>
      <c r="D984" s="401"/>
      <c r="E984" s="401"/>
      <c r="F984" s="401"/>
      <c r="G984" s="401"/>
      <c r="H984" s="401"/>
      <c r="I984" s="401"/>
      <c r="J984" s="401"/>
      <c r="K984" s="401"/>
      <c r="L984" s="401"/>
      <c r="M984" s="401" t="n">
        <v>-1</v>
      </c>
      <c r="N984" s="401"/>
      <c r="O984" s="401"/>
      <c r="P984" s="401"/>
      <c r="Q984" s="401"/>
      <c r="R984" s="401"/>
      <c r="S984" s="403"/>
      <c r="T984" s="401"/>
      <c r="U984" s="401" t="n">
        <v>-2</v>
      </c>
      <c r="V984" s="400" t="n">
        <v>1</v>
      </c>
      <c r="W984" s="401" t="n">
        <v>1</v>
      </c>
      <c r="X984" s="401" t="n">
        <v>-1</v>
      </c>
      <c r="Y984" s="401"/>
      <c r="Z984" s="401" t="n">
        <v>2</v>
      </c>
      <c r="AA984" s="400" t="n">
        <v>1</v>
      </c>
      <c r="AB984" s="417" t="n">
        <v>2</v>
      </c>
      <c r="AC984" s="401" t="n">
        <v>1</v>
      </c>
      <c r="AD984" s="401"/>
      <c r="AE984" s="401"/>
      <c r="AF984" s="401"/>
      <c r="AG984" s="403"/>
      <c r="AH984" s="401"/>
      <c r="AI984" s="401" t="n">
        <v>-1</v>
      </c>
      <c r="AJ984" s="405" t="n">
        <v>1</v>
      </c>
      <c r="AK984" s="401"/>
      <c r="AL984" s="401"/>
      <c r="AM984" s="401"/>
    </row>
    <row r="985" customFormat="false" ht="12.75" hidden="false" customHeight="false" outlineLevel="0" collapsed="false">
      <c r="A985" s="241" t="s">
        <v>298</v>
      </c>
      <c r="B985" s="368" t="s">
        <v>1299</v>
      </c>
      <c r="C985" s="399"/>
      <c r="D985" s="401"/>
      <c r="E985" s="401"/>
      <c r="F985" s="401"/>
      <c r="G985" s="401"/>
      <c r="H985" s="401"/>
      <c r="I985" s="401"/>
      <c r="J985" s="401"/>
      <c r="K985" s="401"/>
      <c r="L985" s="401"/>
      <c r="M985" s="401"/>
      <c r="N985" s="401"/>
      <c r="O985" s="401"/>
      <c r="P985" s="401"/>
      <c r="Q985" s="401"/>
      <c r="R985" s="401"/>
      <c r="S985" s="401"/>
      <c r="T985" s="401"/>
      <c r="U985" s="401"/>
      <c r="V985" s="401"/>
      <c r="W985" s="401"/>
      <c r="X985" s="401"/>
      <c r="Y985" s="401"/>
      <c r="Z985" s="401"/>
      <c r="AA985" s="401"/>
      <c r="AB985" s="405"/>
      <c r="AC985" s="401"/>
      <c r="AD985" s="401"/>
      <c r="AE985" s="401"/>
      <c r="AF985" s="401"/>
      <c r="AG985" s="401"/>
      <c r="AH985" s="401"/>
      <c r="AI985" s="401"/>
      <c r="AJ985" s="405"/>
      <c r="AK985" s="401"/>
      <c r="AL985" s="401"/>
      <c r="AM985" s="401"/>
    </row>
    <row r="986" customFormat="false" ht="12.75" hidden="false" customHeight="false" outlineLevel="0" collapsed="false">
      <c r="A986" s="229" t="s">
        <v>369</v>
      </c>
      <c r="B986" s="367" t="s">
        <v>1302</v>
      </c>
      <c r="C986" s="399"/>
      <c r="D986" s="401"/>
      <c r="E986" s="401" t="n">
        <v>1</v>
      </c>
      <c r="F986" s="401"/>
      <c r="G986" s="401"/>
      <c r="H986" s="401" t="n">
        <v>-1</v>
      </c>
      <c r="I986" s="401"/>
      <c r="J986" s="402"/>
      <c r="K986" s="401"/>
      <c r="L986" s="401" t="n">
        <v>-1</v>
      </c>
      <c r="M986" s="401" t="n">
        <v>-1</v>
      </c>
      <c r="N986" s="401"/>
      <c r="O986" s="401"/>
      <c r="P986" s="401"/>
      <c r="Q986" s="403" t="n">
        <v>-1</v>
      </c>
      <c r="R986" s="401"/>
      <c r="S986" s="402" t="n">
        <v>1</v>
      </c>
      <c r="T986" s="401"/>
      <c r="U986" s="401" t="n">
        <v>-2</v>
      </c>
      <c r="V986" s="403"/>
      <c r="W986" s="400" t="n">
        <v>1</v>
      </c>
      <c r="X986" s="402" t="n">
        <v>1</v>
      </c>
      <c r="Y986" s="401"/>
      <c r="Z986" s="401" t="n">
        <v>2</v>
      </c>
      <c r="AA986" s="402" t="n">
        <v>1</v>
      </c>
      <c r="AB986" s="410" t="n">
        <v>1</v>
      </c>
      <c r="AC986" s="400" t="n">
        <v>1</v>
      </c>
      <c r="AD986" s="401"/>
      <c r="AE986" s="401"/>
      <c r="AF986" s="401" t="n">
        <v>-1</v>
      </c>
      <c r="AG986" s="403"/>
      <c r="AH986" s="402" t="n">
        <v>2</v>
      </c>
      <c r="AI986" s="401" t="n">
        <v>-2</v>
      </c>
      <c r="AJ986" s="405" t="n">
        <v>1</v>
      </c>
      <c r="AK986" s="401" t="n">
        <v>-1</v>
      </c>
      <c r="AL986" s="401"/>
      <c r="AM986" s="401"/>
    </row>
    <row r="987" customFormat="false" ht="12.75" hidden="false" customHeight="false" outlineLevel="0" collapsed="false">
      <c r="A987" s="241" t="s">
        <v>298</v>
      </c>
      <c r="B987" s="368" t="s">
        <v>1303</v>
      </c>
      <c r="C987" s="399"/>
      <c r="D987" s="401"/>
      <c r="E987" s="401"/>
      <c r="F987" s="401"/>
      <c r="G987" s="401"/>
      <c r="H987" s="401"/>
      <c r="I987" s="401"/>
      <c r="J987" s="401"/>
      <c r="K987" s="401"/>
      <c r="L987" s="401"/>
      <c r="M987" s="401"/>
      <c r="N987" s="401"/>
      <c r="O987" s="401"/>
      <c r="P987" s="401"/>
      <c r="Q987" s="401"/>
      <c r="R987" s="401"/>
      <c r="S987" s="401"/>
      <c r="T987" s="401"/>
      <c r="U987" s="401"/>
      <c r="V987" s="401"/>
      <c r="W987" s="401"/>
      <c r="X987" s="401"/>
      <c r="Y987" s="401"/>
      <c r="Z987" s="401"/>
      <c r="AA987" s="401"/>
      <c r="AB987" s="405"/>
      <c r="AC987" s="401"/>
      <c r="AD987" s="401"/>
      <c r="AE987" s="401"/>
      <c r="AF987" s="401"/>
      <c r="AG987" s="401"/>
      <c r="AH987" s="401"/>
      <c r="AI987" s="401"/>
      <c r="AJ987" s="405"/>
      <c r="AK987" s="401"/>
      <c r="AL987" s="401"/>
      <c r="AM987" s="401"/>
    </row>
    <row r="988" customFormat="false" ht="12.75" hidden="false" customHeight="false" outlineLevel="0" collapsed="false">
      <c r="A988" s="229" t="s">
        <v>287</v>
      </c>
      <c r="B988" s="372" t="s">
        <v>1306</v>
      </c>
      <c r="C988" s="399"/>
      <c r="D988" s="401"/>
      <c r="E988" s="401" t="n">
        <v>-1</v>
      </c>
      <c r="F988" s="401"/>
      <c r="G988" s="401" t="n">
        <v>-1</v>
      </c>
      <c r="H988" s="401"/>
      <c r="I988" s="401"/>
      <c r="J988" s="401"/>
      <c r="K988" s="401"/>
      <c r="L988" s="401"/>
      <c r="M988" s="401" t="n">
        <v>-1</v>
      </c>
      <c r="N988" s="401"/>
      <c r="O988" s="401"/>
      <c r="P988" s="401"/>
      <c r="Q988" s="403" t="n">
        <v>-1</v>
      </c>
      <c r="R988" s="401"/>
      <c r="S988" s="403"/>
      <c r="T988" s="403"/>
      <c r="U988" s="401"/>
      <c r="V988" s="403"/>
      <c r="W988" s="401"/>
      <c r="X988" s="403" t="n">
        <v>-2</v>
      </c>
      <c r="Y988" s="401" t="n">
        <v>-1</v>
      </c>
      <c r="Z988" s="401"/>
      <c r="AA988" s="401"/>
      <c r="AB988" s="404"/>
      <c r="AC988" s="403"/>
      <c r="AD988" s="401"/>
      <c r="AE988" s="401" t="n">
        <v>-1</v>
      </c>
      <c r="AF988" s="403"/>
      <c r="AG988" s="403"/>
      <c r="AH988" s="403"/>
      <c r="AI988" s="403" t="n">
        <v>-2</v>
      </c>
      <c r="AJ988" s="408"/>
      <c r="AK988" s="401"/>
      <c r="AL988" s="401"/>
      <c r="AM988" s="401"/>
    </row>
    <row r="989" customFormat="false" ht="13.5" hidden="false" customHeight="false" outlineLevel="0" collapsed="false">
      <c r="A989" s="241" t="s">
        <v>298</v>
      </c>
      <c r="B989" s="372"/>
      <c r="C989" s="399"/>
      <c r="D989" s="401"/>
      <c r="E989" s="401"/>
      <c r="F989" s="401"/>
      <c r="G989" s="401"/>
      <c r="H989" s="401"/>
      <c r="I989" s="401"/>
      <c r="J989" s="401"/>
      <c r="K989" s="401"/>
      <c r="L989" s="401"/>
      <c r="M989" s="401"/>
      <c r="N989" s="401"/>
      <c r="O989" s="401"/>
      <c r="P989" s="401"/>
      <c r="Q989" s="401"/>
      <c r="R989" s="401"/>
      <c r="S989" s="401"/>
      <c r="T989" s="401"/>
      <c r="U989" s="401"/>
      <c r="V989" s="401"/>
      <c r="W989" s="401"/>
      <c r="X989" s="401"/>
      <c r="Y989" s="401"/>
      <c r="Z989" s="401"/>
      <c r="AA989" s="401"/>
      <c r="AB989" s="405"/>
      <c r="AC989" s="401"/>
      <c r="AD989" s="401"/>
      <c r="AE989" s="401"/>
      <c r="AF989" s="401"/>
      <c r="AG989" s="401"/>
      <c r="AH989" s="401"/>
      <c r="AI989" s="401"/>
      <c r="AJ989" s="405"/>
      <c r="AK989" s="401"/>
      <c r="AL989" s="401"/>
      <c r="AM989" s="401"/>
    </row>
    <row r="990" customFormat="false" ht="13.5" hidden="false" customHeight="false" outlineLevel="0" collapsed="false">
      <c r="A990" s="220" t="s">
        <v>1310</v>
      </c>
      <c r="B990" s="219"/>
      <c r="C990" s="412"/>
      <c r="D990" s="413"/>
      <c r="E990" s="413"/>
      <c r="F990" s="413"/>
      <c r="G990" s="413"/>
      <c r="H990" s="413"/>
      <c r="I990" s="413"/>
      <c r="J990" s="413"/>
      <c r="K990" s="413"/>
      <c r="L990" s="413"/>
      <c r="M990" s="413"/>
      <c r="N990" s="413"/>
      <c r="O990" s="413"/>
      <c r="P990" s="413"/>
      <c r="Q990" s="413"/>
      <c r="R990" s="413"/>
      <c r="S990" s="413"/>
      <c r="T990" s="413"/>
      <c r="U990" s="413"/>
      <c r="V990" s="413"/>
      <c r="W990" s="413"/>
      <c r="X990" s="413"/>
      <c r="Y990" s="413"/>
      <c r="Z990" s="413"/>
      <c r="AA990" s="413"/>
      <c r="AB990" s="414"/>
      <c r="AC990" s="413"/>
      <c r="AD990" s="413"/>
      <c r="AE990" s="413"/>
      <c r="AF990" s="413"/>
      <c r="AG990" s="413"/>
      <c r="AH990" s="413"/>
      <c r="AI990" s="413"/>
      <c r="AJ990" s="414"/>
      <c r="AK990" s="413"/>
      <c r="AL990" s="413"/>
      <c r="AM990" s="413"/>
    </row>
    <row r="991" customFormat="false" ht="12.75" hidden="false" customHeight="false" outlineLevel="0" collapsed="false">
      <c r="A991" s="229" t="s">
        <v>390</v>
      </c>
      <c r="B991" s="367" t="s">
        <v>1311</v>
      </c>
      <c r="C991" s="399"/>
      <c r="D991" s="401"/>
      <c r="E991" s="401" t="n">
        <v>-1</v>
      </c>
      <c r="F991" s="401"/>
      <c r="G991" s="401"/>
      <c r="H991" s="401"/>
      <c r="I991" s="401"/>
      <c r="J991" s="401"/>
      <c r="K991" s="401"/>
      <c r="L991" s="401"/>
      <c r="M991" s="401" t="n">
        <v>-1</v>
      </c>
      <c r="N991" s="401"/>
      <c r="O991" s="401"/>
      <c r="P991" s="400" t="n">
        <v>1</v>
      </c>
      <c r="Q991" s="402" t="n">
        <v>1</v>
      </c>
      <c r="R991" s="401"/>
      <c r="S991" s="401"/>
      <c r="T991" s="401"/>
      <c r="U991" s="401" t="n">
        <v>-2</v>
      </c>
      <c r="V991" s="403"/>
      <c r="W991" s="401" t="n">
        <v>1</v>
      </c>
      <c r="X991" s="401"/>
      <c r="Y991" s="401"/>
      <c r="Z991" s="401" t="n">
        <v>2</v>
      </c>
      <c r="AA991" s="401"/>
      <c r="AB991" s="404"/>
      <c r="AC991" s="401" t="n">
        <v>2</v>
      </c>
      <c r="AD991" s="400" t="n">
        <v>1</v>
      </c>
      <c r="AE991" s="400" t="n">
        <v>1</v>
      </c>
      <c r="AF991" s="400" t="n">
        <v>2</v>
      </c>
      <c r="AG991" s="401"/>
      <c r="AH991" s="401"/>
      <c r="AI991" s="401" t="n">
        <v>-1</v>
      </c>
      <c r="AJ991" s="416" t="n">
        <v>1</v>
      </c>
      <c r="AK991" s="401"/>
      <c r="AL991" s="401"/>
      <c r="AM991" s="401"/>
    </row>
    <row r="992" customFormat="false" ht="12.75" hidden="false" customHeight="false" outlineLevel="0" collapsed="false">
      <c r="A992" s="241" t="s">
        <v>298</v>
      </c>
      <c r="B992" s="368" t="s">
        <v>1312</v>
      </c>
      <c r="C992" s="399"/>
      <c r="D992" s="401" t="n">
        <v>0</v>
      </c>
      <c r="E992" s="401"/>
      <c r="F992" s="401"/>
      <c r="G992" s="401"/>
      <c r="H992" s="401"/>
      <c r="I992" s="401"/>
      <c r="J992" s="401"/>
      <c r="K992" s="401"/>
      <c r="L992" s="401"/>
      <c r="M992" s="401"/>
      <c r="N992" s="401"/>
      <c r="O992" s="401"/>
      <c r="P992" s="401"/>
      <c r="Q992" s="401"/>
      <c r="R992" s="401"/>
      <c r="S992" s="401"/>
      <c r="T992" s="401"/>
      <c r="U992" s="401"/>
      <c r="V992" s="401"/>
      <c r="W992" s="401"/>
      <c r="X992" s="401"/>
      <c r="Y992" s="401"/>
      <c r="Z992" s="401"/>
      <c r="AA992" s="401"/>
      <c r="AB992" s="405"/>
      <c r="AC992" s="401"/>
      <c r="AD992" s="401"/>
      <c r="AE992" s="401"/>
      <c r="AF992" s="401"/>
      <c r="AG992" s="401"/>
      <c r="AH992" s="401"/>
      <c r="AI992" s="401"/>
      <c r="AJ992" s="405"/>
      <c r="AK992" s="401"/>
      <c r="AL992" s="401"/>
      <c r="AM992" s="401"/>
    </row>
    <row r="993" customFormat="false" ht="12.75" hidden="false" customHeight="false" outlineLevel="0" collapsed="false">
      <c r="A993" s="229" t="s">
        <v>369</v>
      </c>
      <c r="B993" s="367" t="s">
        <v>1315</v>
      </c>
      <c r="C993" s="399"/>
      <c r="D993" s="401"/>
      <c r="E993" s="401" t="n">
        <v>-1</v>
      </c>
      <c r="F993" s="401"/>
      <c r="G993" s="401"/>
      <c r="H993" s="401" t="n">
        <v>-1</v>
      </c>
      <c r="I993" s="401"/>
      <c r="J993" s="402"/>
      <c r="K993" s="403" t="n">
        <v>-1</v>
      </c>
      <c r="L993" s="401" t="n">
        <v>-1</v>
      </c>
      <c r="M993" s="401" t="n">
        <v>-1</v>
      </c>
      <c r="N993" s="401"/>
      <c r="O993" s="401"/>
      <c r="P993" s="401"/>
      <c r="Q993" s="403" t="n">
        <v>-1</v>
      </c>
      <c r="R993" s="401"/>
      <c r="S993" s="403"/>
      <c r="T993" s="401"/>
      <c r="U993" s="401" t="n">
        <v>-2</v>
      </c>
      <c r="V993" s="403"/>
      <c r="W993" s="401" t="n">
        <v>1</v>
      </c>
      <c r="X993" s="401"/>
      <c r="Y993" s="401"/>
      <c r="Z993" s="401" t="n">
        <v>2</v>
      </c>
      <c r="AA993" s="401"/>
      <c r="AB993" s="409"/>
      <c r="AC993" s="401" t="n">
        <v>1</v>
      </c>
      <c r="AD993" s="400" t="n">
        <v>2</v>
      </c>
      <c r="AE993" s="401"/>
      <c r="AF993" s="401" t="n">
        <v>-1</v>
      </c>
      <c r="AG993" s="401"/>
      <c r="AH993" s="400" t="n">
        <v>1</v>
      </c>
      <c r="AI993" s="401" t="n">
        <v>-2</v>
      </c>
      <c r="AJ993" s="405" t="n">
        <v>1</v>
      </c>
      <c r="AK993" s="401" t="n">
        <v>-1</v>
      </c>
      <c r="AL993" s="401"/>
      <c r="AM993" s="401"/>
    </row>
    <row r="994" customFormat="false" ht="12.75" hidden="false" customHeight="false" outlineLevel="0" collapsed="false">
      <c r="A994" s="241" t="s">
        <v>298</v>
      </c>
      <c r="B994" s="368" t="s">
        <v>1316</v>
      </c>
      <c r="C994" s="399"/>
      <c r="D994" s="401" t="n">
        <v>0</v>
      </c>
      <c r="E994" s="401"/>
      <c r="F994" s="401"/>
      <c r="G994" s="401"/>
      <c r="H994" s="401"/>
      <c r="I994" s="401"/>
      <c r="J994" s="401"/>
      <c r="K994" s="401"/>
      <c r="L994" s="401"/>
      <c r="M994" s="401"/>
      <c r="N994" s="401"/>
      <c r="O994" s="401"/>
      <c r="P994" s="401"/>
      <c r="Q994" s="401"/>
      <c r="R994" s="401"/>
      <c r="S994" s="401"/>
      <c r="T994" s="401"/>
      <c r="U994" s="401"/>
      <c r="V994" s="401"/>
      <c r="W994" s="401"/>
      <c r="X994" s="401"/>
      <c r="Y994" s="401"/>
      <c r="Z994" s="401"/>
      <c r="AA994" s="401"/>
      <c r="AB994" s="405"/>
      <c r="AC994" s="401"/>
      <c r="AD994" s="401"/>
      <c r="AE994" s="401"/>
      <c r="AF994" s="401"/>
      <c r="AG994" s="401"/>
      <c r="AH994" s="401"/>
      <c r="AI994" s="401"/>
      <c r="AJ994" s="405"/>
      <c r="AK994" s="401"/>
      <c r="AL994" s="401"/>
      <c r="AM994" s="401"/>
    </row>
    <row r="995" customFormat="false" ht="12.75" hidden="false" customHeight="false" outlineLevel="0" collapsed="false">
      <c r="A995" s="229" t="s">
        <v>303</v>
      </c>
      <c r="B995" s="367" t="s">
        <v>1319</v>
      </c>
      <c r="C995" s="399"/>
      <c r="D995" s="401"/>
      <c r="E995" s="401" t="n">
        <v>-1</v>
      </c>
      <c r="F995" s="401"/>
      <c r="G995" s="401"/>
      <c r="H995" s="401"/>
      <c r="I995" s="401"/>
      <c r="J995" s="401"/>
      <c r="K995" s="401"/>
      <c r="L995" s="401"/>
      <c r="M995" s="401" t="n">
        <v>-1</v>
      </c>
      <c r="N995" s="401"/>
      <c r="O995" s="401"/>
      <c r="P995" s="401"/>
      <c r="Q995" s="401"/>
      <c r="R995" s="401"/>
      <c r="S995" s="401"/>
      <c r="T995" s="401"/>
      <c r="U995" s="401"/>
      <c r="V995" s="401"/>
      <c r="W995" s="401"/>
      <c r="X995" s="401"/>
      <c r="Y995" s="401"/>
      <c r="Z995" s="401"/>
      <c r="AA995" s="401"/>
      <c r="AB995" s="405"/>
      <c r="AC995" s="401"/>
      <c r="AD995" s="401"/>
      <c r="AE995" s="401"/>
      <c r="AF995" s="401"/>
      <c r="AG995" s="401"/>
      <c r="AH995" s="401"/>
      <c r="AI995" s="401"/>
      <c r="AJ995" s="405"/>
      <c r="AK995" s="401"/>
      <c r="AL995" s="401"/>
      <c r="AM995" s="401"/>
    </row>
    <row r="996" customFormat="false" ht="12.75" hidden="false" customHeight="false" outlineLevel="0" collapsed="false">
      <c r="A996" s="241" t="s">
        <v>298</v>
      </c>
      <c r="B996" s="368" t="s">
        <v>1321</v>
      </c>
      <c r="C996" s="399"/>
      <c r="D996" s="401" t="n">
        <v>0</v>
      </c>
      <c r="E996" s="401"/>
      <c r="F996" s="401"/>
      <c r="G996" s="401"/>
      <c r="H996" s="401"/>
      <c r="I996" s="401"/>
      <c r="J996" s="401"/>
      <c r="K996" s="401"/>
      <c r="L996" s="401"/>
      <c r="M996" s="401"/>
      <c r="N996" s="401"/>
      <c r="O996" s="401"/>
      <c r="P996" s="401"/>
      <c r="Q996" s="401"/>
      <c r="R996" s="401"/>
      <c r="S996" s="401"/>
      <c r="T996" s="401"/>
      <c r="U996" s="401"/>
      <c r="V996" s="401"/>
      <c r="W996" s="401"/>
      <c r="X996" s="401"/>
      <c r="Y996" s="401"/>
      <c r="Z996" s="401"/>
      <c r="AA996" s="401"/>
      <c r="AB996" s="405"/>
      <c r="AC996" s="401"/>
      <c r="AD996" s="401"/>
      <c r="AE996" s="401"/>
      <c r="AF996" s="401"/>
      <c r="AG996" s="401"/>
      <c r="AH996" s="401"/>
      <c r="AI996" s="401"/>
      <c r="AJ996" s="405"/>
      <c r="AK996" s="401"/>
      <c r="AL996" s="401"/>
      <c r="AM996" s="401"/>
    </row>
    <row r="997" customFormat="false" ht="12.75" hidden="false" customHeight="false" outlineLevel="0" collapsed="false">
      <c r="A997" s="229" t="s">
        <v>303</v>
      </c>
      <c r="B997" s="367" t="s">
        <v>1324</v>
      </c>
      <c r="C997" s="399"/>
      <c r="D997" s="401"/>
      <c r="E997" s="401" t="n">
        <v>-1</v>
      </c>
      <c r="F997" s="401"/>
      <c r="G997" s="401"/>
      <c r="H997" s="401"/>
      <c r="I997" s="401"/>
      <c r="J997" s="401"/>
      <c r="K997" s="401"/>
      <c r="L997" s="401"/>
      <c r="M997" s="401" t="n">
        <v>-1</v>
      </c>
      <c r="N997" s="401"/>
      <c r="O997" s="401"/>
      <c r="P997" s="401"/>
      <c r="Q997" s="401"/>
      <c r="R997" s="401"/>
      <c r="S997" s="401"/>
      <c r="T997" s="401"/>
      <c r="U997" s="401"/>
      <c r="V997" s="401"/>
      <c r="W997" s="401"/>
      <c r="X997" s="401"/>
      <c r="Y997" s="401"/>
      <c r="Z997" s="401"/>
      <c r="AA997" s="401"/>
      <c r="AB997" s="405"/>
      <c r="AC997" s="401"/>
      <c r="AD997" s="401"/>
      <c r="AE997" s="402" t="n">
        <v>2</v>
      </c>
      <c r="AF997" s="401"/>
      <c r="AG997" s="401"/>
      <c r="AH997" s="401"/>
      <c r="AI997" s="401"/>
      <c r="AJ997" s="405"/>
      <c r="AK997" s="401"/>
      <c r="AL997" s="401"/>
      <c r="AM997" s="401"/>
    </row>
    <row r="998" customFormat="false" ht="12.75" hidden="false" customHeight="false" outlineLevel="0" collapsed="false">
      <c r="A998" s="241" t="s">
        <v>298</v>
      </c>
      <c r="B998" s="368" t="s">
        <v>1326</v>
      </c>
      <c r="C998" s="399"/>
      <c r="D998" s="401" t="n">
        <v>0</v>
      </c>
      <c r="E998" s="401"/>
      <c r="F998" s="401"/>
      <c r="G998" s="401"/>
      <c r="H998" s="401"/>
      <c r="I998" s="401"/>
      <c r="J998" s="401"/>
      <c r="K998" s="401"/>
      <c r="L998" s="401"/>
      <c r="M998" s="401"/>
      <c r="N998" s="401"/>
      <c r="O998" s="401"/>
      <c r="P998" s="401"/>
      <c r="Q998" s="401"/>
      <c r="R998" s="401"/>
      <c r="S998" s="401"/>
      <c r="T998" s="401"/>
      <c r="U998" s="401"/>
      <c r="V998" s="401"/>
      <c r="W998" s="401"/>
      <c r="X998" s="401"/>
      <c r="Y998" s="401"/>
      <c r="Z998" s="401"/>
      <c r="AA998" s="401"/>
      <c r="AB998" s="405"/>
      <c r="AC998" s="401"/>
      <c r="AD998" s="401"/>
      <c r="AE998" s="401"/>
      <c r="AF998" s="401"/>
      <c r="AG998" s="401"/>
      <c r="AH998" s="401"/>
      <c r="AI998" s="401"/>
      <c r="AJ998" s="405"/>
      <c r="AK998" s="401"/>
      <c r="AL998" s="401"/>
      <c r="AM998" s="401"/>
    </row>
    <row r="999" customFormat="false" ht="12.75" hidden="false" customHeight="false" outlineLevel="0" collapsed="false">
      <c r="A999" s="229" t="s">
        <v>303</v>
      </c>
      <c r="B999" s="367" t="s">
        <v>1329</v>
      </c>
      <c r="C999" s="399"/>
      <c r="D999" s="401"/>
      <c r="E999" s="401" t="n">
        <v>-1</v>
      </c>
      <c r="F999" s="401"/>
      <c r="G999" s="401"/>
      <c r="H999" s="401"/>
      <c r="I999" s="401"/>
      <c r="J999" s="401"/>
      <c r="K999" s="401"/>
      <c r="L999" s="401"/>
      <c r="M999" s="401" t="n">
        <v>-1</v>
      </c>
      <c r="N999" s="401"/>
      <c r="O999" s="401"/>
      <c r="P999" s="401"/>
      <c r="Q999" s="401"/>
      <c r="R999" s="401"/>
      <c r="S999" s="401"/>
      <c r="T999" s="401"/>
      <c r="U999" s="401"/>
      <c r="V999" s="401"/>
      <c r="W999" s="401"/>
      <c r="X999" s="402" t="n">
        <v>2</v>
      </c>
      <c r="Y999" s="401"/>
      <c r="Z999" s="401"/>
      <c r="AA999" s="402"/>
      <c r="AB999" s="405"/>
      <c r="AC999" s="401"/>
      <c r="AD999" s="402"/>
      <c r="AE999" s="402" t="n">
        <v>1</v>
      </c>
      <c r="AF999" s="402" t="n">
        <v>1</v>
      </c>
      <c r="AG999" s="401"/>
      <c r="AH999" s="402"/>
      <c r="AI999" s="401"/>
      <c r="AJ999" s="405"/>
      <c r="AK999" s="402"/>
      <c r="AL999" s="401"/>
      <c r="AM999" s="401"/>
    </row>
    <row r="1000" customFormat="false" ht="12.75" hidden="false" customHeight="false" outlineLevel="0" collapsed="false">
      <c r="A1000" s="241" t="s">
        <v>298</v>
      </c>
      <c r="B1000" s="368" t="s">
        <v>1331</v>
      </c>
      <c r="C1000" s="399"/>
      <c r="D1000" s="401" t="n">
        <v>0</v>
      </c>
      <c r="E1000" s="401"/>
      <c r="F1000" s="401"/>
      <c r="G1000" s="401"/>
      <c r="H1000" s="401"/>
      <c r="I1000" s="401"/>
      <c r="J1000" s="401"/>
      <c r="K1000" s="401"/>
      <c r="L1000" s="401"/>
      <c r="M1000" s="401"/>
      <c r="N1000" s="401"/>
      <c r="O1000" s="401"/>
      <c r="P1000" s="401"/>
      <c r="Q1000" s="401"/>
      <c r="R1000" s="401"/>
      <c r="S1000" s="401"/>
      <c r="T1000" s="401"/>
      <c r="U1000" s="401"/>
      <c r="V1000" s="401"/>
      <c r="W1000" s="401"/>
      <c r="X1000" s="401"/>
      <c r="Y1000" s="401"/>
      <c r="Z1000" s="401"/>
      <c r="AA1000" s="401"/>
      <c r="AB1000" s="405"/>
      <c r="AC1000" s="401"/>
      <c r="AD1000" s="401"/>
      <c r="AE1000" s="401"/>
      <c r="AF1000" s="401"/>
      <c r="AG1000" s="401"/>
      <c r="AH1000" s="401"/>
      <c r="AI1000" s="401"/>
      <c r="AJ1000" s="405"/>
      <c r="AK1000" s="401"/>
      <c r="AL1000" s="401"/>
      <c r="AM1000" s="401"/>
    </row>
    <row r="1001" customFormat="false" ht="12.75" hidden="false" customHeight="false" outlineLevel="0" collapsed="false">
      <c r="A1001" s="229" t="s">
        <v>303</v>
      </c>
      <c r="B1001" s="367" t="s">
        <v>1334</v>
      </c>
      <c r="C1001" s="399"/>
      <c r="D1001" s="401"/>
      <c r="E1001" s="401" t="n">
        <v>-1</v>
      </c>
      <c r="F1001" s="401"/>
      <c r="G1001" s="401"/>
      <c r="H1001" s="401"/>
      <c r="I1001" s="401"/>
      <c r="J1001" s="401"/>
      <c r="K1001" s="401"/>
      <c r="L1001" s="401"/>
      <c r="M1001" s="401" t="n">
        <v>-1</v>
      </c>
      <c r="N1001" s="401"/>
      <c r="O1001" s="401"/>
      <c r="P1001" s="401"/>
      <c r="Q1001" s="401"/>
      <c r="R1001" s="401"/>
      <c r="S1001" s="401"/>
      <c r="T1001" s="401"/>
      <c r="U1001" s="401"/>
      <c r="V1001" s="401"/>
      <c r="W1001" s="401"/>
      <c r="X1001" s="401"/>
      <c r="Y1001" s="401"/>
      <c r="Z1001" s="401"/>
      <c r="AA1001" s="401"/>
      <c r="AB1001" s="405"/>
      <c r="AC1001" s="401"/>
      <c r="AD1001" s="401"/>
      <c r="AE1001" s="401"/>
      <c r="AF1001" s="401"/>
      <c r="AG1001" s="401"/>
      <c r="AH1001" s="401"/>
      <c r="AI1001" s="401"/>
      <c r="AJ1001" s="405"/>
      <c r="AK1001" s="401"/>
      <c r="AL1001" s="402" t="n">
        <v>2</v>
      </c>
      <c r="AM1001" s="401"/>
    </row>
    <row r="1002" customFormat="false" ht="12.75" hidden="false" customHeight="false" outlineLevel="0" collapsed="false">
      <c r="A1002" s="241" t="s">
        <v>298</v>
      </c>
      <c r="B1002" s="368" t="s">
        <v>1337</v>
      </c>
      <c r="C1002" s="399"/>
      <c r="D1002" s="401" t="n">
        <v>0</v>
      </c>
      <c r="E1002" s="401"/>
      <c r="F1002" s="401"/>
      <c r="G1002" s="401"/>
      <c r="H1002" s="401"/>
      <c r="I1002" s="401"/>
      <c r="J1002" s="401"/>
      <c r="K1002" s="401"/>
      <c r="L1002" s="401"/>
      <c r="M1002" s="401"/>
      <c r="N1002" s="401"/>
      <c r="O1002" s="401"/>
      <c r="P1002" s="401"/>
      <c r="Q1002" s="401"/>
      <c r="R1002" s="401"/>
      <c r="S1002" s="401"/>
      <c r="T1002" s="401"/>
      <c r="U1002" s="401"/>
      <c r="V1002" s="401"/>
      <c r="W1002" s="401"/>
      <c r="X1002" s="401"/>
      <c r="Y1002" s="401"/>
      <c r="Z1002" s="401"/>
      <c r="AA1002" s="401"/>
      <c r="AB1002" s="405"/>
      <c r="AC1002" s="401"/>
      <c r="AD1002" s="401"/>
      <c r="AE1002" s="401"/>
      <c r="AF1002" s="401"/>
      <c r="AG1002" s="401"/>
      <c r="AH1002" s="401"/>
      <c r="AI1002" s="401"/>
      <c r="AJ1002" s="405"/>
      <c r="AK1002" s="401"/>
      <c r="AL1002" s="401"/>
      <c r="AM1002" s="401"/>
    </row>
    <row r="1003" customFormat="false" ht="12.75" hidden="false" customHeight="false" outlineLevel="0" collapsed="false">
      <c r="A1003" s="229" t="s">
        <v>303</v>
      </c>
      <c r="B1003" s="367" t="s">
        <v>1340</v>
      </c>
      <c r="C1003" s="399"/>
      <c r="D1003" s="401"/>
      <c r="E1003" s="401" t="n">
        <v>-1</v>
      </c>
      <c r="F1003" s="401"/>
      <c r="G1003" s="401"/>
      <c r="H1003" s="401"/>
      <c r="I1003" s="401"/>
      <c r="J1003" s="401"/>
      <c r="K1003" s="401"/>
      <c r="L1003" s="401"/>
      <c r="M1003" s="401" t="n">
        <v>-1</v>
      </c>
      <c r="N1003" s="401"/>
      <c r="O1003" s="401"/>
      <c r="P1003" s="401"/>
      <c r="Q1003" s="401"/>
      <c r="R1003" s="401"/>
      <c r="S1003" s="401"/>
      <c r="T1003" s="401"/>
      <c r="U1003" s="401"/>
      <c r="V1003" s="401"/>
      <c r="W1003" s="401"/>
      <c r="X1003" s="401" t="n">
        <v>-2</v>
      </c>
      <c r="Y1003" s="401"/>
      <c r="Z1003" s="401"/>
      <c r="AA1003" s="401"/>
      <c r="AB1003" s="405"/>
      <c r="AC1003" s="401"/>
      <c r="AD1003" s="401"/>
      <c r="AE1003" s="400" t="n">
        <v>4</v>
      </c>
      <c r="AF1003" s="400" t="n">
        <v>2</v>
      </c>
      <c r="AG1003" s="401" t="n">
        <v>-1</v>
      </c>
      <c r="AH1003" s="401" t="n">
        <v>-1</v>
      </c>
      <c r="AI1003" s="402" t="n">
        <v>1</v>
      </c>
      <c r="AJ1003" s="405"/>
      <c r="AK1003" s="401"/>
      <c r="AL1003" s="400" t="n">
        <v>4</v>
      </c>
      <c r="AM1003" s="401"/>
    </row>
    <row r="1004" customFormat="false" ht="12.75" hidden="false" customHeight="false" outlineLevel="0" collapsed="false">
      <c r="A1004" s="241" t="s">
        <v>298</v>
      </c>
      <c r="B1004" s="368" t="s">
        <v>1341</v>
      </c>
      <c r="C1004" s="399"/>
      <c r="D1004" s="401" t="n">
        <v>0</v>
      </c>
      <c r="E1004" s="401"/>
      <c r="F1004" s="401"/>
      <c r="G1004" s="401"/>
      <c r="H1004" s="401"/>
      <c r="I1004" s="401"/>
      <c r="J1004" s="401"/>
      <c r="K1004" s="401"/>
      <c r="L1004" s="401"/>
      <c r="M1004" s="401"/>
      <c r="N1004" s="401"/>
      <c r="O1004" s="401"/>
      <c r="P1004" s="401"/>
      <c r="Q1004" s="401"/>
      <c r="R1004" s="401"/>
      <c r="S1004" s="401"/>
      <c r="T1004" s="401"/>
      <c r="U1004" s="401"/>
      <c r="V1004" s="401"/>
      <c r="W1004" s="401"/>
      <c r="X1004" s="401"/>
      <c r="Y1004" s="401"/>
      <c r="Z1004" s="401"/>
      <c r="AA1004" s="401"/>
      <c r="AB1004" s="405"/>
      <c r="AC1004" s="401"/>
      <c r="AD1004" s="401"/>
      <c r="AE1004" s="401"/>
      <c r="AF1004" s="401"/>
      <c r="AG1004" s="401"/>
      <c r="AH1004" s="401"/>
      <c r="AI1004" s="401"/>
      <c r="AJ1004" s="405"/>
      <c r="AK1004" s="401"/>
      <c r="AL1004" s="401"/>
      <c r="AM1004" s="401"/>
    </row>
    <row r="1005" customFormat="false" ht="12.75" hidden="false" customHeight="false" outlineLevel="0" collapsed="false">
      <c r="A1005" s="229" t="s">
        <v>412</v>
      </c>
      <c r="B1005" s="365" t="s">
        <v>1344</v>
      </c>
      <c r="C1005" s="399"/>
      <c r="D1005" s="401"/>
      <c r="E1005" s="401" t="n">
        <v>-1</v>
      </c>
      <c r="F1005" s="401"/>
      <c r="G1005" s="401" t="n">
        <v>-1</v>
      </c>
      <c r="H1005" s="401"/>
      <c r="I1005" s="401"/>
      <c r="J1005" s="401"/>
      <c r="K1005" s="401"/>
      <c r="L1005" s="401"/>
      <c r="M1005" s="401" t="n">
        <v>-1</v>
      </c>
      <c r="N1005" s="401"/>
      <c r="O1005" s="401"/>
      <c r="P1005" s="401" t="n">
        <v>-1</v>
      </c>
      <c r="Q1005" s="401"/>
      <c r="R1005" s="401"/>
      <c r="S1005" s="403"/>
      <c r="T1005" s="403"/>
      <c r="U1005" s="401"/>
      <c r="V1005" s="403"/>
      <c r="W1005" s="401" t="n">
        <v>-2</v>
      </c>
      <c r="X1005" s="403" t="n">
        <v>-2</v>
      </c>
      <c r="Y1005" s="401" t="n">
        <v>-2</v>
      </c>
      <c r="Z1005" s="403" t="n">
        <v>-2</v>
      </c>
      <c r="AA1005" s="403" t="n">
        <v>-1</v>
      </c>
      <c r="AB1005" s="405"/>
      <c r="AC1005" s="403"/>
      <c r="AD1005" s="401"/>
      <c r="AE1005" s="403"/>
      <c r="AF1005" s="400" t="n">
        <v>1</v>
      </c>
      <c r="AG1005" s="401" t="n">
        <v>-2</v>
      </c>
      <c r="AH1005" s="403" t="n">
        <v>-2</v>
      </c>
      <c r="AI1005" s="401"/>
      <c r="AJ1005" s="405"/>
      <c r="AK1005" s="401"/>
      <c r="AL1005" s="401"/>
      <c r="AM1005" s="401" t="n">
        <v>-2</v>
      </c>
    </row>
    <row r="1006" customFormat="false" ht="12.75" hidden="false" customHeight="false" outlineLevel="0" collapsed="false">
      <c r="A1006" s="241" t="s">
        <v>298</v>
      </c>
      <c r="B1006" s="365"/>
      <c r="C1006" s="399"/>
      <c r="D1006" s="401" t="n">
        <v>0</v>
      </c>
      <c r="E1006" s="401"/>
      <c r="F1006" s="401"/>
      <c r="G1006" s="401"/>
      <c r="H1006" s="401"/>
      <c r="I1006" s="401"/>
      <c r="J1006" s="401"/>
      <c r="K1006" s="401"/>
      <c r="L1006" s="401"/>
      <c r="M1006" s="401"/>
      <c r="N1006" s="401"/>
      <c r="O1006" s="401"/>
      <c r="P1006" s="401"/>
      <c r="Q1006" s="401"/>
      <c r="R1006" s="401"/>
      <c r="S1006" s="401"/>
      <c r="T1006" s="401"/>
      <c r="U1006" s="401"/>
      <c r="V1006" s="401"/>
      <c r="W1006" s="401"/>
      <c r="X1006" s="401"/>
      <c r="Y1006" s="401"/>
      <c r="Z1006" s="401"/>
      <c r="AA1006" s="401"/>
      <c r="AB1006" s="405"/>
      <c r="AC1006" s="401"/>
      <c r="AD1006" s="401"/>
      <c r="AE1006" s="401"/>
      <c r="AF1006" s="401"/>
      <c r="AG1006" s="401"/>
      <c r="AH1006" s="401"/>
      <c r="AI1006" s="401"/>
      <c r="AJ1006" s="405"/>
      <c r="AK1006" s="401"/>
      <c r="AL1006" s="401"/>
      <c r="AM1006" s="401"/>
    </row>
    <row r="1007" customFormat="false" ht="12.75" hidden="false" customHeight="false" outlineLevel="0" collapsed="false">
      <c r="A1007" s="229" t="s">
        <v>303</v>
      </c>
      <c r="B1007" s="367" t="s">
        <v>1348</v>
      </c>
      <c r="C1007" s="399"/>
      <c r="D1007" s="401"/>
      <c r="E1007" s="401" t="n">
        <v>-1</v>
      </c>
      <c r="F1007" s="401"/>
      <c r="G1007" s="401"/>
      <c r="H1007" s="401"/>
      <c r="I1007" s="401"/>
      <c r="J1007" s="401"/>
      <c r="K1007" s="401"/>
      <c r="L1007" s="401"/>
      <c r="M1007" s="401" t="n">
        <v>-1</v>
      </c>
      <c r="N1007" s="401"/>
      <c r="O1007" s="401"/>
      <c r="P1007" s="401"/>
      <c r="Q1007" s="401"/>
      <c r="R1007" s="401"/>
      <c r="S1007" s="401"/>
      <c r="T1007" s="401"/>
      <c r="U1007" s="401"/>
      <c r="V1007" s="401"/>
      <c r="W1007" s="401"/>
      <c r="X1007" s="401"/>
      <c r="Y1007" s="401"/>
      <c r="Z1007" s="401"/>
      <c r="AA1007" s="401"/>
      <c r="AB1007" s="405"/>
      <c r="AC1007" s="401"/>
      <c r="AD1007" s="401"/>
      <c r="AE1007" s="402"/>
      <c r="AF1007" s="402" t="n">
        <v>2</v>
      </c>
      <c r="AG1007" s="401"/>
      <c r="AH1007" s="401"/>
      <c r="AI1007" s="401"/>
      <c r="AJ1007" s="405"/>
      <c r="AK1007" s="402"/>
      <c r="AL1007" s="401"/>
      <c r="AM1007" s="401"/>
    </row>
    <row r="1008" customFormat="false" ht="12.75" hidden="false" customHeight="false" outlineLevel="0" collapsed="false">
      <c r="A1008" s="241" t="s">
        <v>298</v>
      </c>
      <c r="B1008" s="368" t="s">
        <v>1350</v>
      </c>
      <c r="C1008" s="399"/>
      <c r="D1008" s="401" t="n">
        <v>0</v>
      </c>
      <c r="E1008" s="401"/>
      <c r="F1008" s="401"/>
      <c r="G1008" s="401"/>
      <c r="H1008" s="401"/>
      <c r="I1008" s="401"/>
      <c r="J1008" s="401"/>
      <c r="K1008" s="401"/>
      <c r="L1008" s="401"/>
      <c r="M1008" s="401"/>
      <c r="N1008" s="401"/>
      <c r="O1008" s="401"/>
      <c r="P1008" s="401"/>
      <c r="Q1008" s="401"/>
      <c r="R1008" s="401"/>
      <c r="S1008" s="401"/>
      <c r="T1008" s="401"/>
      <c r="U1008" s="401"/>
      <c r="V1008" s="401"/>
      <c r="W1008" s="401"/>
      <c r="X1008" s="401"/>
      <c r="Y1008" s="401"/>
      <c r="Z1008" s="401"/>
      <c r="AA1008" s="401"/>
      <c r="AB1008" s="405"/>
      <c r="AC1008" s="401"/>
      <c r="AD1008" s="401"/>
      <c r="AE1008" s="401"/>
      <c r="AF1008" s="401"/>
      <c r="AG1008" s="401"/>
      <c r="AH1008" s="401"/>
      <c r="AI1008" s="401"/>
      <c r="AJ1008" s="405"/>
      <c r="AK1008" s="401"/>
      <c r="AL1008" s="401"/>
      <c r="AM1008" s="401"/>
    </row>
    <row r="1009" customFormat="false" ht="12.75" hidden="false" customHeight="false" outlineLevel="0" collapsed="false">
      <c r="A1009" s="229" t="s">
        <v>303</v>
      </c>
      <c r="B1009" s="367" t="s">
        <v>1353</v>
      </c>
      <c r="C1009" s="399"/>
      <c r="D1009" s="401"/>
      <c r="E1009" s="401" t="n">
        <v>-1</v>
      </c>
      <c r="F1009" s="401"/>
      <c r="G1009" s="401"/>
      <c r="H1009" s="401"/>
      <c r="I1009" s="401"/>
      <c r="J1009" s="401"/>
      <c r="K1009" s="401"/>
      <c r="L1009" s="401"/>
      <c r="M1009" s="401" t="n">
        <v>-1</v>
      </c>
      <c r="N1009" s="401"/>
      <c r="O1009" s="400" t="n">
        <v>2</v>
      </c>
      <c r="P1009" s="401"/>
      <c r="Q1009" s="401"/>
      <c r="R1009" s="401"/>
      <c r="S1009" s="401"/>
      <c r="T1009" s="401"/>
      <c r="U1009" s="401"/>
      <c r="V1009" s="401"/>
      <c r="W1009" s="401"/>
      <c r="X1009" s="401" t="n">
        <v>-1</v>
      </c>
      <c r="Y1009" s="401"/>
      <c r="Z1009" s="401"/>
      <c r="AA1009" s="401"/>
      <c r="AB1009" s="405"/>
      <c r="AC1009" s="401"/>
      <c r="AD1009" s="400" t="n">
        <v>1</v>
      </c>
      <c r="AE1009" s="400" t="n">
        <v>1</v>
      </c>
      <c r="AF1009" s="401"/>
      <c r="AG1009" s="400" t="n">
        <v>1</v>
      </c>
      <c r="AH1009" s="401"/>
      <c r="AI1009" s="400" t="n">
        <v>1</v>
      </c>
      <c r="AJ1009" s="405"/>
      <c r="AK1009" s="401"/>
      <c r="AL1009" s="401"/>
      <c r="AM1009" s="401"/>
    </row>
    <row r="1010" customFormat="false" ht="12.75" hidden="false" customHeight="false" outlineLevel="0" collapsed="false">
      <c r="A1010" s="241" t="s">
        <v>298</v>
      </c>
      <c r="B1010" s="368" t="s">
        <v>1354</v>
      </c>
      <c r="C1010" s="399"/>
      <c r="D1010" s="401" t="n">
        <v>0</v>
      </c>
      <c r="E1010" s="401"/>
      <c r="F1010" s="401"/>
      <c r="G1010" s="401"/>
      <c r="H1010" s="401"/>
      <c r="I1010" s="401"/>
      <c r="J1010" s="401"/>
      <c r="K1010" s="401"/>
      <c r="L1010" s="401"/>
      <c r="M1010" s="401"/>
      <c r="N1010" s="401"/>
      <c r="O1010" s="401"/>
      <c r="P1010" s="401"/>
      <c r="Q1010" s="401"/>
      <c r="R1010" s="401"/>
      <c r="S1010" s="401"/>
      <c r="T1010" s="401"/>
      <c r="U1010" s="401"/>
      <c r="V1010" s="401"/>
      <c r="W1010" s="401"/>
      <c r="X1010" s="401"/>
      <c r="Y1010" s="401"/>
      <c r="Z1010" s="401"/>
      <c r="AA1010" s="401"/>
      <c r="AB1010" s="405"/>
      <c r="AC1010" s="401"/>
      <c r="AD1010" s="401"/>
      <c r="AE1010" s="401"/>
      <c r="AF1010" s="401"/>
      <c r="AG1010" s="401"/>
      <c r="AH1010" s="401"/>
      <c r="AI1010" s="401"/>
      <c r="AJ1010" s="405"/>
      <c r="AK1010" s="401"/>
      <c r="AL1010" s="401"/>
      <c r="AM1010" s="401"/>
    </row>
    <row r="1011" customFormat="false" ht="12.75" hidden="false" customHeight="false" outlineLevel="0" collapsed="false">
      <c r="A1011" s="229" t="s">
        <v>303</v>
      </c>
      <c r="B1011" s="367" t="s">
        <v>1357</v>
      </c>
      <c r="C1011" s="399"/>
      <c r="D1011" s="401"/>
      <c r="E1011" s="401" t="n">
        <v>-1</v>
      </c>
      <c r="F1011" s="401"/>
      <c r="G1011" s="401"/>
      <c r="H1011" s="401"/>
      <c r="I1011" s="401"/>
      <c r="J1011" s="401"/>
      <c r="K1011" s="401"/>
      <c r="L1011" s="401"/>
      <c r="M1011" s="401" t="n">
        <v>-1</v>
      </c>
      <c r="N1011" s="401"/>
      <c r="O1011" s="401"/>
      <c r="P1011" s="401"/>
      <c r="Q1011" s="401"/>
      <c r="R1011" s="401"/>
      <c r="S1011" s="401"/>
      <c r="T1011" s="401"/>
      <c r="U1011" s="401"/>
      <c r="V1011" s="401"/>
      <c r="W1011" s="401"/>
      <c r="X1011" s="401"/>
      <c r="Y1011" s="401"/>
      <c r="Z1011" s="401"/>
      <c r="AA1011" s="401"/>
      <c r="AB1011" s="405"/>
      <c r="AC1011" s="401"/>
      <c r="AD1011" s="401"/>
      <c r="AE1011" s="402"/>
      <c r="AF1011" s="400" t="n">
        <v>2</v>
      </c>
      <c r="AG1011" s="401"/>
      <c r="AH1011" s="401"/>
      <c r="AI1011" s="401"/>
      <c r="AJ1011" s="405"/>
      <c r="AK1011" s="402"/>
      <c r="AL1011" s="401"/>
      <c r="AM1011" s="401"/>
    </row>
    <row r="1012" customFormat="false" ht="12.75" hidden="false" customHeight="false" outlineLevel="0" collapsed="false">
      <c r="A1012" s="241" t="s">
        <v>298</v>
      </c>
      <c r="B1012" s="368" t="s">
        <v>1359</v>
      </c>
      <c r="C1012" s="399"/>
      <c r="D1012" s="401" t="n">
        <v>0</v>
      </c>
      <c r="E1012" s="401"/>
      <c r="F1012" s="401"/>
      <c r="G1012" s="401"/>
      <c r="H1012" s="401"/>
      <c r="I1012" s="401"/>
      <c r="J1012" s="401"/>
      <c r="K1012" s="401"/>
      <c r="L1012" s="401"/>
      <c r="M1012" s="401"/>
      <c r="N1012" s="401"/>
      <c r="O1012" s="401"/>
      <c r="P1012" s="401"/>
      <c r="Q1012" s="401"/>
      <c r="R1012" s="401"/>
      <c r="S1012" s="401"/>
      <c r="T1012" s="401"/>
      <c r="U1012" s="401"/>
      <c r="V1012" s="401"/>
      <c r="W1012" s="401"/>
      <c r="X1012" s="401"/>
      <c r="Y1012" s="401"/>
      <c r="Z1012" s="401"/>
      <c r="AA1012" s="401"/>
      <c r="AB1012" s="405"/>
      <c r="AC1012" s="401"/>
      <c r="AD1012" s="401"/>
      <c r="AE1012" s="401"/>
      <c r="AF1012" s="401"/>
      <c r="AG1012" s="401"/>
      <c r="AH1012" s="401"/>
      <c r="AI1012" s="401"/>
      <c r="AJ1012" s="405"/>
      <c r="AK1012" s="401"/>
      <c r="AL1012" s="401"/>
      <c r="AM1012" s="401"/>
    </row>
    <row r="1013" customFormat="false" ht="12.75" hidden="false" customHeight="false" outlineLevel="0" collapsed="false">
      <c r="A1013" s="229" t="s">
        <v>287</v>
      </c>
      <c r="B1013" s="365" t="s">
        <v>1362</v>
      </c>
      <c r="C1013" s="399"/>
      <c r="D1013" s="403"/>
      <c r="E1013" s="401" t="n">
        <v>-1</v>
      </c>
      <c r="F1013" s="401"/>
      <c r="G1013" s="401" t="n">
        <v>-1</v>
      </c>
      <c r="H1013" s="401"/>
      <c r="I1013" s="401"/>
      <c r="J1013" s="401"/>
      <c r="K1013" s="401"/>
      <c r="L1013" s="401"/>
      <c r="M1013" s="401" t="n">
        <v>-1</v>
      </c>
      <c r="N1013" s="401"/>
      <c r="O1013" s="401"/>
      <c r="P1013" s="401"/>
      <c r="Q1013" s="403" t="n">
        <v>-1</v>
      </c>
      <c r="R1013" s="401"/>
      <c r="S1013" s="403"/>
      <c r="T1013" s="403"/>
      <c r="U1013" s="401"/>
      <c r="V1013" s="400" t="n">
        <v>1</v>
      </c>
      <c r="W1013" s="401"/>
      <c r="X1013" s="403" t="n">
        <v>-2</v>
      </c>
      <c r="Y1013" s="401" t="n">
        <v>-1</v>
      </c>
      <c r="Z1013" s="401"/>
      <c r="AA1013" s="401"/>
      <c r="AB1013" s="404"/>
      <c r="AC1013" s="403"/>
      <c r="AD1013" s="400" t="n">
        <v>2</v>
      </c>
      <c r="AE1013" s="401"/>
      <c r="AF1013" s="400" t="n">
        <v>1</v>
      </c>
      <c r="AG1013" s="400" t="n">
        <v>3</v>
      </c>
      <c r="AH1013" s="400" t="n">
        <v>1</v>
      </c>
      <c r="AI1013" s="403" t="n">
        <v>-2</v>
      </c>
      <c r="AJ1013" s="405"/>
      <c r="AK1013" s="401"/>
      <c r="AL1013" s="401"/>
      <c r="AM1013" s="401"/>
    </row>
    <row r="1014" customFormat="false" ht="12.75" hidden="false" customHeight="false" outlineLevel="0" collapsed="false">
      <c r="A1014" s="241" t="s">
        <v>298</v>
      </c>
      <c r="B1014" s="365"/>
      <c r="C1014" s="399"/>
      <c r="D1014" s="401"/>
      <c r="E1014" s="401"/>
      <c r="F1014" s="401"/>
      <c r="G1014" s="401"/>
      <c r="H1014" s="401"/>
      <c r="I1014" s="401"/>
      <c r="J1014" s="401"/>
      <c r="K1014" s="401"/>
      <c r="L1014" s="401"/>
      <c r="M1014" s="401"/>
      <c r="N1014" s="401"/>
      <c r="O1014" s="401"/>
      <c r="P1014" s="401"/>
      <c r="Q1014" s="401"/>
      <c r="R1014" s="401"/>
      <c r="S1014" s="401"/>
      <c r="T1014" s="401"/>
      <c r="U1014" s="401"/>
      <c r="V1014" s="401"/>
      <c r="W1014" s="401"/>
      <c r="X1014" s="401"/>
      <c r="Y1014" s="401"/>
      <c r="Z1014" s="401"/>
      <c r="AA1014" s="401"/>
      <c r="AB1014" s="405"/>
      <c r="AC1014" s="401"/>
      <c r="AD1014" s="401"/>
      <c r="AE1014" s="401"/>
      <c r="AF1014" s="401"/>
      <c r="AG1014" s="401"/>
      <c r="AH1014" s="401"/>
      <c r="AI1014" s="401"/>
      <c r="AJ1014" s="405"/>
      <c r="AK1014" s="401"/>
      <c r="AL1014" s="401"/>
      <c r="AM1014" s="401"/>
    </row>
    <row r="1015" customFormat="false" ht="12.75" hidden="false" customHeight="false" outlineLevel="0" collapsed="false">
      <c r="A1015" s="229" t="s">
        <v>369</v>
      </c>
      <c r="B1015" s="367" t="s">
        <v>1367</v>
      </c>
      <c r="C1015" s="399"/>
      <c r="D1015" s="401"/>
      <c r="E1015" s="401" t="n">
        <v>-1</v>
      </c>
      <c r="F1015" s="401"/>
      <c r="G1015" s="401"/>
      <c r="H1015" s="401" t="n">
        <v>-1</v>
      </c>
      <c r="I1015" s="401"/>
      <c r="J1015" s="402"/>
      <c r="K1015" s="401"/>
      <c r="L1015" s="401" t="n">
        <v>-1</v>
      </c>
      <c r="M1015" s="401" t="n">
        <v>-1</v>
      </c>
      <c r="N1015" s="401" t="n">
        <v>1</v>
      </c>
      <c r="O1015" s="401"/>
      <c r="P1015" s="401"/>
      <c r="Q1015" s="401"/>
      <c r="R1015" s="401"/>
      <c r="S1015" s="403"/>
      <c r="T1015" s="401"/>
      <c r="U1015" s="401" t="n">
        <v>-2</v>
      </c>
      <c r="V1015" s="402"/>
      <c r="W1015" s="400" t="n">
        <v>1</v>
      </c>
      <c r="X1015" s="401" t="n">
        <v>-2</v>
      </c>
      <c r="Y1015" s="401"/>
      <c r="Z1015" s="401" t="n">
        <v>2</v>
      </c>
      <c r="AA1015" s="401"/>
      <c r="AB1015" s="409"/>
      <c r="AC1015" s="401" t="n">
        <v>1</v>
      </c>
      <c r="AD1015" s="400" t="n">
        <v>2</v>
      </c>
      <c r="AE1015" s="401"/>
      <c r="AF1015" s="401" t="n">
        <v>-1</v>
      </c>
      <c r="AG1015" s="400" t="n">
        <v>3</v>
      </c>
      <c r="AH1015" s="402" t="n">
        <v>2</v>
      </c>
      <c r="AI1015" s="401" t="n">
        <v>-2</v>
      </c>
      <c r="AJ1015" s="405" t="n">
        <v>1</v>
      </c>
      <c r="AK1015" s="401" t="n">
        <v>-1</v>
      </c>
      <c r="AL1015" s="401"/>
      <c r="AM1015" s="401"/>
    </row>
    <row r="1016" customFormat="false" ht="12.75" hidden="false" customHeight="false" outlineLevel="0" collapsed="false">
      <c r="A1016" s="241" t="s">
        <v>298</v>
      </c>
      <c r="B1016" s="368" t="s">
        <v>1369</v>
      </c>
      <c r="C1016" s="399"/>
      <c r="D1016" s="401" t="n">
        <v>0</v>
      </c>
      <c r="E1016" s="401"/>
      <c r="F1016" s="401"/>
      <c r="G1016" s="401"/>
      <c r="H1016" s="401"/>
      <c r="I1016" s="401"/>
      <c r="J1016" s="401"/>
      <c r="K1016" s="401"/>
      <c r="L1016" s="401"/>
      <c r="M1016" s="401"/>
      <c r="N1016" s="401"/>
      <c r="O1016" s="401"/>
      <c r="P1016" s="401"/>
      <c r="Q1016" s="401"/>
      <c r="R1016" s="401"/>
      <c r="S1016" s="401"/>
      <c r="T1016" s="401"/>
      <c r="U1016" s="401"/>
      <c r="V1016" s="401"/>
      <c r="W1016" s="401"/>
      <c r="X1016" s="401"/>
      <c r="Y1016" s="401"/>
      <c r="Z1016" s="401"/>
      <c r="AA1016" s="401"/>
      <c r="AB1016" s="405"/>
      <c r="AC1016" s="401"/>
      <c r="AD1016" s="401"/>
      <c r="AE1016" s="401"/>
      <c r="AF1016" s="401"/>
      <c r="AG1016" s="401"/>
      <c r="AH1016" s="401"/>
      <c r="AI1016" s="401"/>
      <c r="AJ1016" s="405"/>
      <c r="AK1016" s="401"/>
      <c r="AL1016" s="401"/>
      <c r="AM1016" s="401"/>
    </row>
    <row r="1017" customFormat="false" ht="12.75" hidden="false" customHeight="false" outlineLevel="0" collapsed="false">
      <c r="A1017" s="229" t="s">
        <v>303</v>
      </c>
      <c r="B1017" s="367" t="s">
        <v>1372</v>
      </c>
      <c r="C1017" s="399"/>
      <c r="D1017" s="401"/>
      <c r="E1017" s="401" t="n">
        <v>-1</v>
      </c>
      <c r="F1017" s="401"/>
      <c r="G1017" s="401"/>
      <c r="H1017" s="401"/>
      <c r="I1017" s="401"/>
      <c r="J1017" s="401"/>
      <c r="K1017" s="401"/>
      <c r="L1017" s="401"/>
      <c r="M1017" s="401" t="n">
        <v>-1</v>
      </c>
      <c r="N1017" s="401"/>
      <c r="O1017" s="401"/>
      <c r="P1017" s="401"/>
      <c r="Q1017" s="401"/>
      <c r="R1017" s="401"/>
      <c r="S1017" s="401"/>
      <c r="T1017" s="401"/>
      <c r="U1017" s="401"/>
      <c r="V1017" s="401"/>
      <c r="W1017" s="401"/>
      <c r="X1017" s="401"/>
      <c r="Y1017" s="401"/>
      <c r="Z1017" s="401"/>
      <c r="AA1017" s="401"/>
      <c r="AB1017" s="405"/>
      <c r="AC1017" s="401"/>
      <c r="AD1017" s="401"/>
      <c r="AE1017" s="401"/>
      <c r="AF1017" s="401"/>
      <c r="AG1017" s="401"/>
      <c r="AH1017" s="401"/>
      <c r="AI1017" s="400" t="n">
        <v>2</v>
      </c>
      <c r="AJ1017" s="405"/>
      <c r="AK1017" s="401"/>
      <c r="AL1017" s="401"/>
      <c r="AM1017" s="401"/>
    </row>
    <row r="1018" customFormat="false" ht="12.75" hidden="false" customHeight="false" outlineLevel="0" collapsed="false">
      <c r="A1018" s="241" t="s">
        <v>298</v>
      </c>
      <c r="B1018" s="368" t="s">
        <v>1374</v>
      </c>
      <c r="C1018" s="399"/>
      <c r="D1018" s="401" t="n">
        <v>0</v>
      </c>
      <c r="E1018" s="401"/>
      <c r="F1018" s="401"/>
      <c r="G1018" s="401"/>
      <c r="H1018" s="401"/>
      <c r="I1018" s="401"/>
      <c r="J1018" s="401"/>
      <c r="K1018" s="401"/>
      <c r="L1018" s="401"/>
      <c r="M1018" s="401"/>
      <c r="N1018" s="401"/>
      <c r="O1018" s="401"/>
      <c r="P1018" s="401"/>
      <c r="Q1018" s="401"/>
      <c r="R1018" s="401"/>
      <c r="S1018" s="401"/>
      <c r="T1018" s="401"/>
      <c r="U1018" s="401"/>
      <c r="V1018" s="401"/>
      <c r="W1018" s="401"/>
      <c r="X1018" s="401"/>
      <c r="Y1018" s="401"/>
      <c r="Z1018" s="401"/>
      <c r="AA1018" s="401"/>
      <c r="AB1018" s="405"/>
      <c r="AC1018" s="401"/>
      <c r="AD1018" s="401"/>
      <c r="AE1018" s="401"/>
      <c r="AF1018" s="401"/>
      <c r="AG1018" s="401"/>
      <c r="AH1018" s="401"/>
      <c r="AI1018" s="401"/>
      <c r="AJ1018" s="405"/>
      <c r="AK1018" s="401"/>
      <c r="AL1018" s="401"/>
      <c r="AM1018" s="401"/>
    </row>
    <row r="1019" customFormat="false" ht="12.75" hidden="false" customHeight="false" outlineLevel="0" collapsed="false">
      <c r="A1019" s="229" t="s">
        <v>412</v>
      </c>
      <c r="B1019" s="375" t="s">
        <v>1377</v>
      </c>
      <c r="C1019" s="399"/>
      <c r="D1019" s="401"/>
      <c r="E1019" s="401" t="n">
        <v>-1</v>
      </c>
      <c r="F1019" s="401"/>
      <c r="G1019" s="401" t="n">
        <v>-1</v>
      </c>
      <c r="H1019" s="401"/>
      <c r="I1019" s="401"/>
      <c r="J1019" s="401"/>
      <c r="K1019" s="401"/>
      <c r="L1019" s="401"/>
      <c r="M1019" s="401" t="n">
        <v>-1</v>
      </c>
      <c r="N1019" s="401"/>
      <c r="O1019" s="401"/>
      <c r="P1019" s="401" t="n">
        <v>-1</v>
      </c>
      <c r="Q1019" s="401"/>
      <c r="R1019" s="401"/>
      <c r="S1019" s="403"/>
      <c r="T1019" s="403"/>
      <c r="U1019" s="401"/>
      <c r="V1019" s="403"/>
      <c r="W1019" s="401" t="n">
        <v>-2</v>
      </c>
      <c r="X1019" s="403" t="n">
        <v>-2</v>
      </c>
      <c r="Y1019" s="401" t="n">
        <v>-2</v>
      </c>
      <c r="Z1019" s="401"/>
      <c r="AA1019" s="403" t="n">
        <v>-1</v>
      </c>
      <c r="AB1019" s="405"/>
      <c r="AC1019" s="403"/>
      <c r="AD1019" s="401"/>
      <c r="AE1019" s="402"/>
      <c r="AF1019" s="400" t="n">
        <v>2</v>
      </c>
      <c r="AG1019" s="401" t="n">
        <v>-2</v>
      </c>
      <c r="AH1019" s="403" t="n">
        <v>-2</v>
      </c>
      <c r="AI1019" s="401"/>
      <c r="AJ1019" s="405"/>
      <c r="AK1019" s="401"/>
      <c r="AL1019" s="401"/>
      <c r="AM1019" s="401" t="n">
        <v>-2</v>
      </c>
    </row>
    <row r="1020" customFormat="false" ht="12.75" hidden="false" customHeight="false" outlineLevel="0" collapsed="false">
      <c r="A1020" s="241" t="s">
        <v>298</v>
      </c>
      <c r="B1020" s="375"/>
      <c r="C1020" s="399"/>
      <c r="D1020" s="401" t="n">
        <v>0</v>
      </c>
      <c r="E1020" s="401"/>
      <c r="F1020" s="401"/>
      <c r="G1020" s="401"/>
      <c r="H1020" s="401"/>
      <c r="I1020" s="401"/>
      <c r="J1020" s="401"/>
      <c r="K1020" s="401"/>
      <c r="L1020" s="401"/>
      <c r="M1020" s="401"/>
      <c r="N1020" s="401"/>
      <c r="O1020" s="401"/>
      <c r="P1020" s="401"/>
      <c r="Q1020" s="401"/>
      <c r="R1020" s="401"/>
      <c r="S1020" s="401"/>
      <c r="T1020" s="401"/>
      <c r="U1020" s="401"/>
      <c r="V1020" s="401"/>
      <c r="W1020" s="401"/>
      <c r="X1020" s="401"/>
      <c r="Y1020" s="401"/>
      <c r="Z1020" s="401"/>
      <c r="AA1020" s="401"/>
      <c r="AB1020" s="405"/>
      <c r="AC1020" s="401"/>
      <c r="AD1020" s="401"/>
      <c r="AE1020" s="401"/>
      <c r="AF1020" s="401"/>
      <c r="AG1020" s="401"/>
      <c r="AH1020" s="401"/>
      <c r="AI1020" s="401"/>
      <c r="AJ1020" s="405"/>
      <c r="AK1020" s="401"/>
      <c r="AL1020" s="401"/>
      <c r="AM1020" s="401"/>
    </row>
    <row r="1021" customFormat="false" ht="12.75" hidden="false" customHeight="false" outlineLevel="0" collapsed="false">
      <c r="A1021" s="229" t="s">
        <v>287</v>
      </c>
      <c r="B1021" s="365" t="s">
        <v>1381</v>
      </c>
      <c r="C1021" s="399"/>
      <c r="D1021" s="403"/>
      <c r="E1021" s="401" t="n">
        <v>-1</v>
      </c>
      <c r="F1021" s="401"/>
      <c r="G1021" s="401" t="n">
        <v>-1</v>
      </c>
      <c r="H1021" s="401"/>
      <c r="I1021" s="401"/>
      <c r="J1021" s="401"/>
      <c r="K1021" s="401"/>
      <c r="L1021" s="401"/>
      <c r="M1021" s="401" t="n">
        <v>-1</v>
      </c>
      <c r="N1021" s="401"/>
      <c r="O1021" s="401"/>
      <c r="P1021" s="401"/>
      <c r="Q1021" s="403" t="n">
        <v>-1</v>
      </c>
      <c r="R1021" s="401"/>
      <c r="S1021" s="403"/>
      <c r="T1021" s="403"/>
      <c r="U1021" s="401"/>
      <c r="V1021" s="403"/>
      <c r="W1021" s="401"/>
      <c r="X1021" s="403" t="n">
        <v>-2</v>
      </c>
      <c r="Y1021" s="401" t="n">
        <v>-1</v>
      </c>
      <c r="Z1021" s="401"/>
      <c r="AA1021" s="401"/>
      <c r="AB1021" s="404"/>
      <c r="AC1021" s="403"/>
      <c r="AD1021" s="401"/>
      <c r="AE1021" s="401" t="n">
        <v>-1</v>
      </c>
      <c r="AF1021" s="403"/>
      <c r="AG1021" s="401"/>
      <c r="AH1021" s="403"/>
      <c r="AI1021" s="403" t="n">
        <v>-2</v>
      </c>
      <c r="AJ1021" s="408"/>
      <c r="AK1021" s="401"/>
      <c r="AL1021" s="401"/>
      <c r="AM1021" s="401"/>
    </row>
    <row r="1022" customFormat="false" ht="12.75" hidden="false" customHeight="false" outlineLevel="0" collapsed="false">
      <c r="A1022" s="241" t="s">
        <v>298</v>
      </c>
      <c r="B1022" s="365"/>
      <c r="C1022" s="399"/>
      <c r="D1022" s="401"/>
      <c r="E1022" s="401"/>
      <c r="F1022" s="401"/>
      <c r="G1022" s="401"/>
      <c r="H1022" s="401"/>
      <c r="I1022" s="401"/>
      <c r="J1022" s="401"/>
      <c r="K1022" s="401"/>
      <c r="L1022" s="401"/>
      <c r="M1022" s="401"/>
      <c r="N1022" s="401"/>
      <c r="O1022" s="401"/>
      <c r="P1022" s="401"/>
      <c r="Q1022" s="401"/>
      <c r="R1022" s="401"/>
      <c r="S1022" s="401"/>
      <c r="T1022" s="401"/>
      <c r="U1022" s="401"/>
      <c r="V1022" s="401"/>
      <c r="W1022" s="401"/>
      <c r="X1022" s="401"/>
      <c r="Y1022" s="401"/>
      <c r="Z1022" s="401"/>
      <c r="AA1022" s="401"/>
      <c r="AB1022" s="405"/>
      <c r="AC1022" s="401"/>
      <c r="AD1022" s="401"/>
      <c r="AE1022" s="401"/>
      <c r="AF1022" s="401"/>
      <c r="AG1022" s="401"/>
      <c r="AH1022" s="401"/>
      <c r="AI1022" s="401"/>
      <c r="AJ1022" s="405"/>
      <c r="AK1022" s="401"/>
      <c r="AL1022" s="401"/>
      <c r="AM1022" s="401"/>
    </row>
    <row r="1023" customFormat="false" ht="12.75" hidden="false" customHeight="false" outlineLevel="0" collapsed="false">
      <c r="A1023" s="229" t="s">
        <v>287</v>
      </c>
      <c r="B1023" s="365" t="s">
        <v>1385</v>
      </c>
      <c r="C1023" s="399"/>
      <c r="D1023" s="403"/>
      <c r="E1023" s="401" t="n">
        <v>-1</v>
      </c>
      <c r="F1023" s="401"/>
      <c r="G1023" s="401" t="n">
        <v>-1</v>
      </c>
      <c r="H1023" s="401"/>
      <c r="I1023" s="401"/>
      <c r="J1023" s="401"/>
      <c r="K1023" s="401"/>
      <c r="L1023" s="401"/>
      <c r="M1023" s="401" t="n">
        <v>-1</v>
      </c>
      <c r="N1023" s="401"/>
      <c r="O1023" s="401"/>
      <c r="P1023" s="401"/>
      <c r="Q1023" s="403" t="n">
        <v>-1</v>
      </c>
      <c r="R1023" s="401"/>
      <c r="S1023" s="403"/>
      <c r="T1023" s="403"/>
      <c r="U1023" s="401"/>
      <c r="V1023" s="403"/>
      <c r="W1023" s="401"/>
      <c r="X1023" s="403" t="n">
        <v>-2</v>
      </c>
      <c r="Y1023" s="401" t="n">
        <v>-1</v>
      </c>
      <c r="Z1023" s="401"/>
      <c r="AA1023" s="401"/>
      <c r="AB1023" s="404"/>
      <c r="AC1023" s="403"/>
      <c r="AD1023" s="401"/>
      <c r="AE1023" s="401" t="n">
        <v>-1</v>
      </c>
      <c r="AF1023" s="403"/>
      <c r="AG1023" s="401"/>
      <c r="AH1023" s="403"/>
      <c r="AI1023" s="403" t="n">
        <v>-2</v>
      </c>
      <c r="AJ1023" s="408"/>
      <c r="AK1023" s="401"/>
      <c r="AL1023" s="401"/>
      <c r="AM1023" s="401"/>
    </row>
    <row r="1024" customFormat="false" ht="12.75" hidden="false" customHeight="false" outlineLevel="0" collapsed="false">
      <c r="A1024" s="241" t="s">
        <v>298</v>
      </c>
      <c r="B1024" s="365"/>
      <c r="C1024" s="399"/>
      <c r="D1024" s="401"/>
      <c r="E1024" s="401"/>
      <c r="F1024" s="401"/>
      <c r="G1024" s="401"/>
      <c r="H1024" s="401"/>
      <c r="I1024" s="401"/>
      <c r="J1024" s="401"/>
      <c r="K1024" s="401"/>
      <c r="L1024" s="401"/>
      <c r="M1024" s="401"/>
      <c r="N1024" s="401"/>
      <c r="O1024" s="401"/>
      <c r="P1024" s="401"/>
      <c r="Q1024" s="401"/>
      <c r="R1024" s="401"/>
      <c r="S1024" s="401"/>
      <c r="T1024" s="401"/>
      <c r="U1024" s="401"/>
      <c r="V1024" s="401"/>
      <c r="W1024" s="401"/>
      <c r="X1024" s="401"/>
      <c r="Y1024" s="401"/>
      <c r="Z1024" s="401"/>
      <c r="AA1024" s="401"/>
      <c r="AB1024" s="405"/>
      <c r="AC1024" s="401"/>
      <c r="AD1024" s="401"/>
      <c r="AE1024" s="401"/>
      <c r="AF1024" s="401"/>
      <c r="AG1024" s="401"/>
      <c r="AH1024" s="401"/>
      <c r="AI1024" s="401"/>
      <c r="AJ1024" s="405"/>
      <c r="AK1024" s="401"/>
      <c r="AL1024" s="401"/>
      <c r="AM1024" s="401"/>
    </row>
    <row r="1025" customFormat="false" ht="12.75" hidden="false" customHeight="false" outlineLevel="0" collapsed="false">
      <c r="A1025" s="229" t="s">
        <v>369</v>
      </c>
      <c r="B1025" s="367" t="s">
        <v>1389</v>
      </c>
      <c r="C1025" s="399"/>
      <c r="D1025" s="401"/>
      <c r="E1025" s="401" t="n">
        <v>-1</v>
      </c>
      <c r="F1025" s="401"/>
      <c r="G1025" s="401"/>
      <c r="H1025" s="401" t="n">
        <v>-1</v>
      </c>
      <c r="I1025" s="401"/>
      <c r="J1025" s="402"/>
      <c r="K1025" s="418" t="n">
        <v>-1</v>
      </c>
      <c r="L1025" s="401" t="n">
        <v>-1</v>
      </c>
      <c r="M1025" s="401" t="n">
        <v>-1</v>
      </c>
      <c r="N1025" s="402"/>
      <c r="O1025" s="401"/>
      <c r="P1025" s="401"/>
      <c r="Q1025" s="403" t="n">
        <v>-1</v>
      </c>
      <c r="R1025" s="401"/>
      <c r="S1025" s="403"/>
      <c r="T1025" s="401"/>
      <c r="U1025" s="401" t="n">
        <v>-2</v>
      </c>
      <c r="V1025" s="403"/>
      <c r="W1025" s="401" t="n">
        <v>1</v>
      </c>
      <c r="X1025" s="401"/>
      <c r="Y1025" s="401"/>
      <c r="Z1025" s="401" t="n">
        <v>2</v>
      </c>
      <c r="AA1025" s="401"/>
      <c r="AB1025" s="409"/>
      <c r="AC1025" s="401" t="n">
        <v>1</v>
      </c>
      <c r="AD1025" s="400" t="n">
        <v>1</v>
      </c>
      <c r="AE1025" s="401"/>
      <c r="AF1025" s="401" t="n">
        <v>-1</v>
      </c>
      <c r="AG1025" s="401"/>
      <c r="AH1025" s="402" t="n">
        <v>2</v>
      </c>
      <c r="AI1025" s="401" t="n">
        <v>-2</v>
      </c>
      <c r="AJ1025" s="405" t="n">
        <v>1</v>
      </c>
      <c r="AK1025" s="403"/>
      <c r="AL1025" s="401"/>
      <c r="AM1025" s="401"/>
    </row>
    <row r="1026" customFormat="false" ht="12.75" hidden="false" customHeight="false" outlineLevel="0" collapsed="false">
      <c r="A1026" s="241" t="s">
        <v>298</v>
      </c>
      <c r="B1026" s="368" t="s">
        <v>1391</v>
      </c>
      <c r="C1026" s="399"/>
      <c r="D1026" s="401" t="n">
        <v>0</v>
      </c>
      <c r="E1026" s="401"/>
      <c r="F1026" s="401"/>
      <c r="G1026" s="401"/>
      <c r="H1026" s="401"/>
      <c r="I1026" s="401"/>
      <c r="J1026" s="401"/>
      <c r="K1026" s="401"/>
      <c r="L1026" s="401"/>
      <c r="M1026" s="401"/>
      <c r="N1026" s="401"/>
      <c r="O1026" s="401"/>
      <c r="P1026" s="401"/>
      <c r="Q1026" s="401"/>
      <c r="R1026" s="401"/>
      <c r="S1026" s="401"/>
      <c r="T1026" s="401"/>
      <c r="U1026" s="401"/>
      <c r="V1026" s="401"/>
      <c r="W1026" s="401"/>
      <c r="X1026" s="401"/>
      <c r="Y1026" s="401"/>
      <c r="Z1026" s="401"/>
      <c r="AA1026" s="401"/>
      <c r="AB1026" s="405"/>
      <c r="AC1026" s="401"/>
      <c r="AD1026" s="401"/>
      <c r="AE1026" s="401"/>
      <c r="AF1026" s="401"/>
      <c r="AG1026" s="401"/>
      <c r="AH1026" s="401"/>
      <c r="AI1026" s="401"/>
      <c r="AJ1026" s="405"/>
      <c r="AK1026" s="401"/>
      <c r="AL1026" s="401"/>
      <c r="AM1026" s="401"/>
    </row>
    <row r="1027" customFormat="false" ht="12.75" hidden="false" customHeight="false" outlineLevel="0" collapsed="false">
      <c r="A1027" s="229" t="s">
        <v>303</v>
      </c>
      <c r="B1027" s="367" t="s">
        <v>1394</v>
      </c>
      <c r="C1027" s="399"/>
      <c r="D1027" s="401"/>
      <c r="E1027" s="401" t="n">
        <v>-1</v>
      </c>
      <c r="F1027" s="401"/>
      <c r="G1027" s="401"/>
      <c r="H1027" s="401"/>
      <c r="I1027" s="401"/>
      <c r="J1027" s="401"/>
      <c r="K1027" s="401"/>
      <c r="L1027" s="401"/>
      <c r="M1027" s="401" t="n">
        <v>-1</v>
      </c>
      <c r="N1027" s="401"/>
      <c r="O1027" s="401"/>
      <c r="P1027" s="401"/>
      <c r="Q1027" s="401"/>
      <c r="R1027" s="401"/>
      <c r="S1027" s="401"/>
      <c r="T1027" s="401"/>
      <c r="U1027" s="401"/>
      <c r="V1027" s="401"/>
      <c r="W1027" s="401"/>
      <c r="X1027" s="401"/>
      <c r="Y1027" s="401"/>
      <c r="Z1027" s="401"/>
      <c r="AA1027" s="401"/>
      <c r="AB1027" s="405"/>
      <c r="AC1027" s="401"/>
      <c r="AD1027" s="401"/>
      <c r="AE1027" s="402"/>
      <c r="AF1027" s="402"/>
      <c r="AG1027" s="401"/>
      <c r="AH1027" s="401"/>
      <c r="AI1027" s="401"/>
      <c r="AJ1027" s="405"/>
      <c r="AK1027" s="401"/>
      <c r="AL1027" s="401"/>
      <c r="AM1027" s="401"/>
    </row>
    <row r="1028" customFormat="false" ht="12.75" hidden="false" customHeight="false" outlineLevel="0" collapsed="false">
      <c r="A1028" s="241" t="s">
        <v>298</v>
      </c>
      <c r="B1028" s="368" t="s">
        <v>1396</v>
      </c>
      <c r="C1028" s="399"/>
      <c r="D1028" s="401" t="n">
        <v>0</v>
      </c>
      <c r="E1028" s="401"/>
      <c r="F1028" s="401"/>
      <c r="G1028" s="401"/>
      <c r="H1028" s="401"/>
      <c r="I1028" s="401"/>
      <c r="J1028" s="401"/>
      <c r="K1028" s="401"/>
      <c r="L1028" s="401"/>
      <c r="M1028" s="401"/>
      <c r="N1028" s="401"/>
      <c r="O1028" s="401"/>
      <c r="P1028" s="401"/>
      <c r="Q1028" s="401"/>
      <c r="R1028" s="401"/>
      <c r="S1028" s="401"/>
      <c r="T1028" s="401"/>
      <c r="U1028" s="401"/>
      <c r="V1028" s="401"/>
      <c r="W1028" s="401"/>
      <c r="X1028" s="401"/>
      <c r="Y1028" s="401"/>
      <c r="Z1028" s="401"/>
      <c r="AA1028" s="401"/>
      <c r="AB1028" s="405"/>
      <c r="AC1028" s="401"/>
      <c r="AD1028" s="401"/>
      <c r="AE1028" s="401"/>
      <c r="AF1028" s="401"/>
      <c r="AG1028" s="401"/>
      <c r="AH1028" s="401"/>
      <c r="AI1028" s="401"/>
      <c r="AJ1028" s="405"/>
      <c r="AK1028" s="401"/>
      <c r="AL1028" s="401"/>
      <c r="AM1028" s="401"/>
    </row>
    <row r="1029" customFormat="false" ht="12.75" hidden="false" customHeight="false" outlineLevel="0" collapsed="false">
      <c r="A1029" s="229" t="s">
        <v>303</v>
      </c>
      <c r="B1029" s="367" t="s">
        <v>1399</v>
      </c>
      <c r="C1029" s="399"/>
      <c r="D1029" s="401"/>
      <c r="E1029" s="401" t="n">
        <v>-1</v>
      </c>
      <c r="F1029" s="401"/>
      <c r="G1029" s="401"/>
      <c r="H1029" s="401"/>
      <c r="I1029" s="401"/>
      <c r="J1029" s="401"/>
      <c r="K1029" s="401"/>
      <c r="L1029" s="401"/>
      <c r="M1029" s="401" t="n">
        <v>-1</v>
      </c>
      <c r="N1029" s="401"/>
      <c r="O1029" s="401"/>
      <c r="P1029" s="401"/>
      <c r="Q1029" s="401"/>
      <c r="R1029" s="401"/>
      <c r="S1029" s="401"/>
      <c r="T1029" s="401"/>
      <c r="U1029" s="401"/>
      <c r="V1029" s="401"/>
      <c r="W1029" s="401"/>
      <c r="X1029" s="401"/>
      <c r="Y1029" s="401"/>
      <c r="Z1029" s="401"/>
      <c r="AA1029" s="401"/>
      <c r="AB1029" s="405"/>
      <c r="AC1029" s="401"/>
      <c r="AD1029" s="400" t="n">
        <v>1</v>
      </c>
      <c r="AE1029" s="400" t="n">
        <v>4</v>
      </c>
      <c r="AF1029" s="400" t="n">
        <v>2</v>
      </c>
      <c r="AG1029" s="401"/>
      <c r="AH1029" s="401"/>
      <c r="AI1029" s="401"/>
      <c r="AJ1029" s="405"/>
      <c r="AK1029" s="401"/>
      <c r="AL1029" s="400" t="n">
        <v>2</v>
      </c>
      <c r="AM1029" s="401"/>
    </row>
    <row r="1030" customFormat="false" ht="12.75" hidden="false" customHeight="false" outlineLevel="0" collapsed="false">
      <c r="A1030" s="241" t="s">
        <v>298</v>
      </c>
      <c r="B1030" s="368" t="s">
        <v>1402</v>
      </c>
      <c r="C1030" s="399"/>
      <c r="D1030" s="401" t="n">
        <v>0</v>
      </c>
      <c r="E1030" s="401"/>
      <c r="F1030" s="401"/>
      <c r="G1030" s="401"/>
      <c r="H1030" s="401"/>
      <c r="I1030" s="401"/>
      <c r="J1030" s="401"/>
      <c r="K1030" s="401"/>
      <c r="L1030" s="401"/>
      <c r="M1030" s="401"/>
      <c r="N1030" s="401"/>
      <c r="O1030" s="401"/>
      <c r="P1030" s="401"/>
      <c r="Q1030" s="401"/>
      <c r="R1030" s="401"/>
      <c r="S1030" s="401"/>
      <c r="T1030" s="401"/>
      <c r="U1030" s="401"/>
      <c r="V1030" s="401"/>
      <c r="W1030" s="401"/>
      <c r="X1030" s="401"/>
      <c r="Y1030" s="401"/>
      <c r="Z1030" s="401"/>
      <c r="AA1030" s="401"/>
      <c r="AB1030" s="405"/>
      <c r="AC1030" s="401"/>
      <c r="AD1030" s="401"/>
      <c r="AE1030" s="401"/>
      <c r="AF1030" s="401"/>
      <c r="AG1030" s="401"/>
      <c r="AH1030" s="401"/>
      <c r="AI1030" s="401"/>
      <c r="AJ1030" s="405"/>
      <c r="AK1030" s="401"/>
      <c r="AL1030" s="401"/>
      <c r="AM1030" s="401"/>
    </row>
    <row r="1031" customFormat="false" ht="12.75" hidden="false" customHeight="false" outlineLevel="0" collapsed="false">
      <c r="A1031" s="229" t="s">
        <v>303</v>
      </c>
      <c r="B1031" s="367" t="s">
        <v>1405</v>
      </c>
      <c r="C1031" s="399"/>
      <c r="D1031" s="401"/>
      <c r="E1031" s="401" t="n">
        <v>-1</v>
      </c>
      <c r="F1031" s="401"/>
      <c r="G1031" s="401"/>
      <c r="H1031" s="401"/>
      <c r="I1031" s="401"/>
      <c r="J1031" s="401"/>
      <c r="K1031" s="401"/>
      <c r="L1031" s="401"/>
      <c r="M1031" s="401" t="n">
        <v>-1</v>
      </c>
      <c r="N1031" s="401" t="n">
        <v>1</v>
      </c>
      <c r="O1031" s="401"/>
      <c r="P1031" s="401"/>
      <c r="Q1031" s="401"/>
      <c r="R1031" s="401"/>
      <c r="S1031" s="401"/>
      <c r="T1031" s="401"/>
      <c r="U1031" s="401"/>
      <c r="V1031" s="401"/>
      <c r="W1031" s="401"/>
      <c r="X1031" s="401"/>
      <c r="Y1031" s="401"/>
      <c r="Z1031" s="401"/>
      <c r="AA1031" s="402"/>
      <c r="AB1031" s="405"/>
      <c r="AC1031" s="401"/>
      <c r="AD1031" s="402"/>
      <c r="AE1031" s="401"/>
      <c r="AF1031" s="402"/>
      <c r="AG1031" s="401"/>
      <c r="AH1031" s="401"/>
      <c r="AI1031" s="401"/>
      <c r="AJ1031" s="405"/>
      <c r="AK1031" s="401"/>
      <c r="AL1031" s="401"/>
      <c r="AM1031" s="402"/>
    </row>
    <row r="1032" customFormat="false" ht="12.75" hidden="false" customHeight="false" outlineLevel="0" collapsed="false">
      <c r="A1032" s="241" t="s">
        <v>298</v>
      </c>
      <c r="B1032" s="368" t="s">
        <v>1406</v>
      </c>
      <c r="C1032" s="399"/>
      <c r="D1032" s="401" t="n">
        <v>0</v>
      </c>
      <c r="E1032" s="401"/>
      <c r="F1032" s="401"/>
      <c r="G1032" s="401"/>
      <c r="H1032" s="401"/>
      <c r="I1032" s="401"/>
      <c r="J1032" s="401"/>
      <c r="K1032" s="401"/>
      <c r="L1032" s="401"/>
      <c r="M1032" s="401"/>
      <c r="N1032" s="401"/>
      <c r="O1032" s="401"/>
      <c r="P1032" s="401"/>
      <c r="Q1032" s="401"/>
      <c r="R1032" s="401"/>
      <c r="S1032" s="401"/>
      <c r="T1032" s="401"/>
      <c r="U1032" s="401"/>
      <c r="V1032" s="401"/>
      <c r="W1032" s="401"/>
      <c r="X1032" s="401"/>
      <c r="Y1032" s="401"/>
      <c r="Z1032" s="401"/>
      <c r="AA1032" s="401"/>
      <c r="AB1032" s="405"/>
      <c r="AC1032" s="401"/>
      <c r="AD1032" s="401"/>
      <c r="AE1032" s="401"/>
      <c r="AF1032" s="401"/>
      <c r="AG1032" s="401"/>
      <c r="AH1032" s="401"/>
      <c r="AI1032" s="401"/>
      <c r="AJ1032" s="405"/>
      <c r="AK1032" s="401"/>
      <c r="AL1032" s="401"/>
      <c r="AM1032" s="401"/>
    </row>
    <row r="1033" customFormat="false" ht="12.75" hidden="false" customHeight="false" outlineLevel="0" collapsed="false">
      <c r="A1033" s="229" t="s">
        <v>303</v>
      </c>
      <c r="B1033" s="367" t="s">
        <v>1409</v>
      </c>
      <c r="C1033" s="399"/>
      <c r="D1033" s="401"/>
      <c r="E1033" s="401" t="n">
        <v>-1</v>
      </c>
      <c r="F1033" s="401"/>
      <c r="G1033" s="401"/>
      <c r="H1033" s="401"/>
      <c r="I1033" s="401"/>
      <c r="J1033" s="401"/>
      <c r="K1033" s="401"/>
      <c r="L1033" s="401"/>
      <c r="M1033" s="401" t="n">
        <v>-1</v>
      </c>
      <c r="N1033" s="401" t="n">
        <v>1</v>
      </c>
      <c r="O1033" s="401"/>
      <c r="P1033" s="401"/>
      <c r="Q1033" s="401"/>
      <c r="R1033" s="401"/>
      <c r="S1033" s="401"/>
      <c r="T1033" s="401"/>
      <c r="U1033" s="401"/>
      <c r="V1033" s="401"/>
      <c r="W1033" s="401"/>
      <c r="X1033" s="401"/>
      <c r="Y1033" s="401"/>
      <c r="Z1033" s="401"/>
      <c r="AA1033" s="402"/>
      <c r="AB1033" s="405"/>
      <c r="AC1033" s="401"/>
      <c r="AD1033" s="402"/>
      <c r="AE1033" s="401"/>
      <c r="AF1033" s="402"/>
      <c r="AG1033" s="401"/>
      <c r="AH1033" s="401"/>
      <c r="AI1033" s="401"/>
      <c r="AJ1033" s="405"/>
      <c r="AK1033" s="401"/>
      <c r="AL1033" s="401"/>
      <c r="AM1033" s="402"/>
    </row>
    <row r="1034" customFormat="false" ht="12.75" hidden="false" customHeight="false" outlineLevel="0" collapsed="false">
      <c r="A1034" s="241" t="s">
        <v>298</v>
      </c>
      <c r="B1034" s="368" t="s">
        <v>1411</v>
      </c>
      <c r="C1034" s="399"/>
      <c r="D1034" s="401" t="n">
        <v>0</v>
      </c>
      <c r="E1034" s="401"/>
      <c r="F1034" s="401"/>
      <c r="G1034" s="401"/>
      <c r="H1034" s="401"/>
      <c r="I1034" s="401"/>
      <c r="J1034" s="401"/>
      <c r="K1034" s="401"/>
      <c r="L1034" s="401"/>
      <c r="M1034" s="401"/>
      <c r="N1034" s="401"/>
      <c r="O1034" s="401"/>
      <c r="P1034" s="401"/>
      <c r="Q1034" s="401"/>
      <c r="R1034" s="401"/>
      <c r="S1034" s="401"/>
      <c r="T1034" s="401"/>
      <c r="U1034" s="401"/>
      <c r="V1034" s="401"/>
      <c r="W1034" s="401"/>
      <c r="X1034" s="401"/>
      <c r="Y1034" s="401"/>
      <c r="Z1034" s="401"/>
      <c r="AA1034" s="401"/>
      <c r="AB1034" s="405"/>
      <c r="AC1034" s="401"/>
      <c r="AD1034" s="401"/>
      <c r="AE1034" s="401"/>
      <c r="AF1034" s="401"/>
      <c r="AG1034" s="401"/>
      <c r="AH1034" s="401"/>
      <c r="AI1034" s="401"/>
      <c r="AJ1034" s="405"/>
      <c r="AK1034" s="401"/>
      <c r="AL1034" s="401"/>
      <c r="AM1034" s="401"/>
    </row>
    <row r="1035" customFormat="false" ht="12.75" hidden="false" customHeight="false" outlineLevel="0" collapsed="false">
      <c r="A1035" s="229" t="s">
        <v>303</v>
      </c>
      <c r="B1035" s="367" t="s">
        <v>1414</v>
      </c>
      <c r="C1035" s="399"/>
      <c r="D1035" s="401"/>
      <c r="E1035" s="401" t="n">
        <v>-1</v>
      </c>
      <c r="F1035" s="401"/>
      <c r="G1035" s="401"/>
      <c r="H1035" s="401"/>
      <c r="I1035" s="401"/>
      <c r="J1035" s="401"/>
      <c r="K1035" s="402" t="n">
        <v>2</v>
      </c>
      <c r="L1035" s="401"/>
      <c r="M1035" s="401" t="n">
        <v>-1</v>
      </c>
      <c r="N1035" s="401"/>
      <c r="O1035" s="401"/>
      <c r="P1035" s="401"/>
      <c r="Q1035" s="401"/>
      <c r="R1035" s="401"/>
      <c r="S1035" s="401"/>
      <c r="T1035" s="401"/>
      <c r="U1035" s="401"/>
      <c r="V1035" s="401"/>
      <c r="W1035" s="401"/>
      <c r="X1035" s="401" t="n">
        <v>-2</v>
      </c>
      <c r="Y1035" s="401"/>
      <c r="Z1035" s="401"/>
      <c r="AA1035" s="402" t="n">
        <v>1</v>
      </c>
      <c r="AB1035" s="405"/>
      <c r="AC1035" s="401"/>
      <c r="AD1035" s="401"/>
      <c r="AE1035" s="401"/>
      <c r="AF1035" s="402" t="n">
        <v>1</v>
      </c>
      <c r="AG1035" s="401"/>
      <c r="AH1035" s="401" t="n">
        <v>-1</v>
      </c>
      <c r="AI1035" s="401"/>
      <c r="AJ1035" s="405"/>
      <c r="AK1035" s="401"/>
      <c r="AL1035" s="400" t="n">
        <v>4</v>
      </c>
      <c r="AM1035" s="401"/>
    </row>
    <row r="1036" customFormat="false" ht="12.75" hidden="false" customHeight="false" outlineLevel="0" collapsed="false">
      <c r="A1036" s="241" t="s">
        <v>298</v>
      </c>
      <c r="B1036" s="368" t="s">
        <v>1415</v>
      </c>
      <c r="C1036" s="399"/>
      <c r="D1036" s="401" t="n">
        <v>0</v>
      </c>
      <c r="E1036" s="401"/>
      <c r="F1036" s="401"/>
      <c r="G1036" s="401"/>
      <c r="H1036" s="401"/>
      <c r="I1036" s="401"/>
      <c r="J1036" s="401"/>
      <c r="K1036" s="401"/>
      <c r="L1036" s="401"/>
      <c r="M1036" s="401"/>
      <c r="N1036" s="401"/>
      <c r="O1036" s="401"/>
      <c r="P1036" s="401"/>
      <c r="Q1036" s="401"/>
      <c r="R1036" s="401"/>
      <c r="S1036" s="401"/>
      <c r="T1036" s="401"/>
      <c r="U1036" s="401"/>
      <c r="V1036" s="401"/>
      <c r="W1036" s="401"/>
      <c r="X1036" s="401"/>
      <c r="Y1036" s="401"/>
      <c r="Z1036" s="401"/>
      <c r="AA1036" s="401"/>
      <c r="AB1036" s="405"/>
      <c r="AC1036" s="401"/>
      <c r="AD1036" s="401"/>
      <c r="AE1036" s="401"/>
      <c r="AF1036" s="401"/>
      <c r="AG1036" s="401"/>
      <c r="AH1036" s="401"/>
      <c r="AI1036" s="401"/>
      <c r="AJ1036" s="405"/>
      <c r="AK1036" s="401"/>
      <c r="AL1036" s="401"/>
      <c r="AM1036" s="401"/>
    </row>
    <row r="1037" customFormat="false" ht="12.75" hidden="false" customHeight="false" outlineLevel="0" collapsed="false">
      <c r="A1037" s="229" t="s">
        <v>458</v>
      </c>
      <c r="B1037" s="365" t="s">
        <v>1418</v>
      </c>
      <c r="C1037" s="399"/>
      <c r="D1037" s="401"/>
      <c r="E1037" s="401" t="n">
        <v>-1</v>
      </c>
      <c r="F1037" s="401"/>
      <c r="G1037" s="401" t="n">
        <v>-1</v>
      </c>
      <c r="H1037" s="401"/>
      <c r="I1037" s="401"/>
      <c r="J1037" s="401"/>
      <c r="K1037" s="403" t="n">
        <v>-1</v>
      </c>
      <c r="L1037" s="401"/>
      <c r="M1037" s="401" t="n">
        <v>-1</v>
      </c>
      <c r="N1037" s="403"/>
      <c r="O1037" s="401"/>
      <c r="P1037" s="401"/>
      <c r="Q1037" s="401"/>
      <c r="R1037" s="401"/>
      <c r="S1037" s="401"/>
      <c r="T1037" s="403"/>
      <c r="U1037" s="401"/>
      <c r="V1037" s="401"/>
      <c r="W1037" s="401"/>
      <c r="X1037" s="403" t="n">
        <v>-2</v>
      </c>
      <c r="Y1037" s="401" t="n">
        <v>-1</v>
      </c>
      <c r="Z1037" s="403" t="n">
        <v>-2</v>
      </c>
      <c r="AA1037" s="403" t="n">
        <v>-1</v>
      </c>
      <c r="AB1037" s="405"/>
      <c r="AC1037" s="403"/>
      <c r="AD1037" s="401"/>
      <c r="AE1037" s="401"/>
      <c r="AF1037" s="401" t="n">
        <v>-2</v>
      </c>
      <c r="AG1037" s="401"/>
      <c r="AH1037" s="403" t="n">
        <v>-2</v>
      </c>
      <c r="AI1037" s="403" t="n">
        <v>-2</v>
      </c>
      <c r="AJ1037" s="408"/>
      <c r="AK1037" s="401"/>
      <c r="AL1037" s="401" t="n">
        <v>-2</v>
      </c>
      <c r="AM1037" s="401"/>
    </row>
    <row r="1038" customFormat="false" ht="12.75" hidden="false" customHeight="false" outlineLevel="0" collapsed="false">
      <c r="A1038" s="241" t="s">
        <v>298</v>
      </c>
      <c r="B1038" s="365"/>
      <c r="C1038" s="399"/>
      <c r="D1038" s="401"/>
      <c r="E1038" s="401"/>
      <c r="F1038" s="401"/>
      <c r="G1038" s="401"/>
      <c r="H1038" s="401"/>
      <c r="I1038" s="401"/>
      <c r="J1038" s="401"/>
      <c r="K1038" s="401"/>
      <c r="L1038" s="401"/>
      <c r="M1038" s="401"/>
      <c r="N1038" s="401"/>
      <c r="O1038" s="401"/>
      <c r="P1038" s="401"/>
      <c r="Q1038" s="401"/>
      <c r="R1038" s="401"/>
      <c r="S1038" s="401"/>
      <c r="T1038" s="401"/>
      <c r="U1038" s="401"/>
      <c r="V1038" s="401"/>
      <c r="W1038" s="401"/>
      <c r="X1038" s="401"/>
      <c r="Y1038" s="401"/>
      <c r="Z1038" s="401"/>
      <c r="AA1038" s="401"/>
      <c r="AB1038" s="405"/>
      <c r="AC1038" s="401"/>
      <c r="AD1038" s="401"/>
      <c r="AE1038" s="401"/>
      <c r="AF1038" s="401"/>
      <c r="AG1038" s="401"/>
      <c r="AH1038" s="401"/>
      <c r="AI1038" s="401"/>
      <c r="AJ1038" s="405"/>
      <c r="AK1038" s="401"/>
      <c r="AL1038" s="401"/>
      <c r="AM1038" s="401"/>
    </row>
    <row r="1039" customFormat="false" ht="12.75" hidden="false" customHeight="false" outlineLevel="0" collapsed="false">
      <c r="A1039" s="229" t="s">
        <v>303</v>
      </c>
      <c r="B1039" s="367" t="s">
        <v>1423</v>
      </c>
      <c r="C1039" s="399"/>
      <c r="D1039" s="402"/>
      <c r="E1039" s="401" t="n">
        <v>-1</v>
      </c>
      <c r="F1039" s="401"/>
      <c r="G1039" s="401"/>
      <c r="H1039" s="401"/>
      <c r="I1039" s="401"/>
      <c r="J1039" s="401"/>
      <c r="K1039" s="402"/>
      <c r="L1039" s="401"/>
      <c r="M1039" s="401" t="n">
        <v>-1</v>
      </c>
      <c r="N1039" s="401"/>
      <c r="O1039" s="401"/>
      <c r="P1039" s="401"/>
      <c r="Q1039" s="401"/>
      <c r="R1039" s="401"/>
      <c r="S1039" s="401"/>
      <c r="T1039" s="401"/>
      <c r="U1039" s="401"/>
      <c r="V1039" s="401"/>
      <c r="W1039" s="401"/>
      <c r="X1039" s="402"/>
      <c r="Y1039" s="401"/>
      <c r="Z1039" s="401"/>
      <c r="AA1039" s="402"/>
      <c r="AB1039" s="405"/>
      <c r="AC1039" s="401"/>
      <c r="AD1039" s="402"/>
      <c r="AE1039" s="400" t="n">
        <v>1</v>
      </c>
      <c r="AF1039" s="402" t="n">
        <v>1</v>
      </c>
      <c r="AG1039" s="401"/>
      <c r="AH1039" s="401"/>
      <c r="AI1039" s="402"/>
      <c r="AJ1039" s="405"/>
      <c r="AK1039" s="402"/>
      <c r="AL1039" s="401"/>
      <c r="AM1039" s="401"/>
    </row>
    <row r="1040" customFormat="false" ht="12.75" hidden="false" customHeight="false" outlineLevel="0" collapsed="false">
      <c r="A1040" s="241" t="s">
        <v>298</v>
      </c>
      <c r="B1040" s="368" t="s">
        <v>1424</v>
      </c>
      <c r="C1040" s="399"/>
      <c r="D1040" s="401"/>
      <c r="E1040" s="401"/>
      <c r="F1040" s="401"/>
      <c r="G1040" s="401"/>
      <c r="H1040" s="401"/>
      <c r="I1040" s="401"/>
      <c r="J1040" s="401"/>
      <c r="K1040" s="401"/>
      <c r="L1040" s="401"/>
      <c r="M1040" s="401"/>
      <c r="N1040" s="401"/>
      <c r="O1040" s="401"/>
      <c r="P1040" s="401"/>
      <c r="Q1040" s="401"/>
      <c r="R1040" s="401"/>
      <c r="S1040" s="401"/>
      <c r="T1040" s="401"/>
      <c r="U1040" s="401"/>
      <c r="V1040" s="401"/>
      <c r="W1040" s="401"/>
      <c r="X1040" s="401"/>
      <c r="Y1040" s="401"/>
      <c r="Z1040" s="401"/>
      <c r="AA1040" s="401"/>
      <c r="AB1040" s="405"/>
      <c r="AC1040" s="401"/>
      <c r="AD1040" s="401"/>
      <c r="AE1040" s="401"/>
      <c r="AF1040" s="401"/>
      <c r="AG1040" s="401"/>
      <c r="AH1040" s="401"/>
      <c r="AI1040" s="401"/>
      <c r="AJ1040" s="405"/>
      <c r="AK1040" s="401"/>
      <c r="AL1040" s="401"/>
      <c r="AM1040" s="401"/>
    </row>
    <row r="1041" customFormat="false" ht="12.75" hidden="false" customHeight="false" outlineLevel="0" collapsed="false">
      <c r="A1041" s="229" t="s">
        <v>347</v>
      </c>
      <c r="B1041" s="367" t="s">
        <v>1427</v>
      </c>
      <c r="C1041" s="399"/>
      <c r="D1041" s="401"/>
      <c r="E1041" s="401" t="n">
        <v>-1</v>
      </c>
      <c r="F1041" s="401"/>
      <c r="G1041" s="401"/>
      <c r="H1041" s="401"/>
      <c r="I1041" s="401"/>
      <c r="J1041" s="401"/>
      <c r="K1041" s="401"/>
      <c r="L1041" s="401"/>
      <c r="M1041" s="401" t="n">
        <v>-1</v>
      </c>
      <c r="N1041" s="401"/>
      <c r="O1041" s="401"/>
      <c r="P1041" s="401"/>
      <c r="Q1041" s="401"/>
      <c r="R1041" s="401"/>
      <c r="S1041" s="403"/>
      <c r="T1041" s="401"/>
      <c r="U1041" s="401"/>
      <c r="V1041" s="403"/>
      <c r="W1041" s="400" t="n">
        <v>1</v>
      </c>
      <c r="X1041" s="401"/>
      <c r="Y1041" s="401"/>
      <c r="Z1041" s="401" t="n">
        <v>2</v>
      </c>
      <c r="AA1041" s="401"/>
      <c r="AB1041" s="404"/>
      <c r="AC1041" s="401" t="n">
        <v>1</v>
      </c>
      <c r="AD1041" s="400" t="n">
        <v>2</v>
      </c>
      <c r="AE1041" s="401"/>
      <c r="AF1041" s="402" t="n">
        <v>1</v>
      </c>
      <c r="AG1041" s="400" t="n">
        <v>2</v>
      </c>
      <c r="AH1041" s="402" t="n">
        <v>1</v>
      </c>
      <c r="AI1041" s="401" t="n">
        <v>-1</v>
      </c>
      <c r="AJ1041" s="405" t="n">
        <v>1</v>
      </c>
      <c r="AK1041" s="401"/>
      <c r="AL1041" s="401"/>
      <c r="AM1041" s="401"/>
    </row>
    <row r="1042" customFormat="false" ht="12.75" hidden="false" customHeight="false" outlineLevel="0" collapsed="false">
      <c r="A1042" s="241" t="s">
        <v>298</v>
      </c>
      <c r="B1042" s="368" t="s">
        <v>1429</v>
      </c>
      <c r="C1042" s="399"/>
      <c r="D1042" s="401" t="n">
        <v>0</v>
      </c>
      <c r="E1042" s="401"/>
      <c r="F1042" s="401"/>
      <c r="G1042" s="401"/>
      <c r="H1042" s="401"/>
      <c r="I1042" s="401"/>
      <c r="J1042" s="401"/>
      <c r="K1042" s="401"/>
      <c r="L1042" s="401"/>
      <c r="M1042" s="401"/>
      <c r="N1042" s="401"/>
      <c r="O1042" s="401"/>
      <c r="P1042" s="401"/>
      <c r="Q1042" s="401"/>
      <c r="R1042" s="401"/>
      <c r="S1042" s="401"/>
      <c r="T1042" s="401"/>
      <c r="U1042" s="401"/>
      <c r="V1042" s="401"/>
      <c r="W1042" s="401"/>
      <c r="X1042" s="401"/>
      <c r="Y1042" s="401"/>
      <c r="Z1042" s="401"/>
      <c r="AA1042" s="401"/>
      <c r="AB1042" s="405"/>
      <c r="AC1042" s="401"/>
      <c r="AD1042" s="401"/>
      <c r="AE1042" s="401"/>
      <c r="AF1042" s="401"/>
      <c r="AG1042" s="401"/>
      <c r="AH1042" s="401"/>
      <c r="AI1042" s="401"/>
      <c r="AJ1042" s="405"/>
      <c r="AK1042" s="401"/>
      <c r="AL1042" s="401"/>
      <c r="AM1042" s="401"/>
    </row>
    <row r="1043" customFormat="false" ht="12.75" hidden="false" customHeight="false" outlineLevel="0" collapsed="false">
      <c r="A1043" s="229" t="s">
        <v>369</v>
      </c>
      <c r="B1043" s="367" t="s">
        <v>1432</v>
      </c>
      <c r="C1043" s="399"/>
      <c r="D1043" s="401"/>
      <c r="E1043" s="401" t="n">
        <v>-1</v>
      </c>
      <c r="F1043" s="401"/>
      <c r="G1043" s="401"/>
      <c r="H1043" s="401" t="n">
        <v>-1</v>
      </c>
      <c r="I1043" s="401"/>
      <c r="J1043" s="401"/>
      <c r="K1043" s="403" t="n">
        <v>-1</v>
      </c>
      <c r="L1043" s="401" t="n">
        <v>-1</v>
      </c>
      <c r="M1043" s="401" t="n">
        <v>-1</v>
      </c>
      <c r="N1043" s="401"/>
      <c r="O1043" s="401"/>
      <c r="P1043" s="401"/>
      <c r="Q1043" s="403" t="n">
        <v>-1</v>
      </c>
      <c r="R1043" s="401"/>
      <c r="S1043" s="403"/>
      <c r="T1043" s="401"/>
      <c r="U1043" s="401" t="n">
        <v>-2</v>
      </c>
      <c r="V1043" s="403"/>
      <c r="W1043" s="401" t="n">
        <v>1</v>
      </c>
      <c r="X1043" s="401"/>
      <c r="Y1043" s="401"/>
      <c r="Z1043" s="401" t="n">
        <v>2</v>
      </c>
      <c r="AA1043" s="401"/>
      <c r="AB1043" s="409"/>
      <c r="AC1043" s="401" t="n">
        <v>1</v>
      </c>
      <c r="AD1043" s="401"/>
      <c r="AE1043" s="401"/>
      <c r="AF1043" s="401" t="n">
        <v>-1</v>
      </c>
      <c r="AG1043" s="401"/>
      <c r="AH1043" s="400" t="n">
        <v>4</v>
      </c>
      <c r="AI1043" s="401" t="n">
        <v>-2</v>
      </c>
      <c r="AJ1043" s="405" t="n">
        <v>1</v>
      </c>
      <c r="AK1043" s="403"/>
      <c r="AL1043" s="401"/>
      <c r="AM1043" s="401"/>
    </row>
    <row r="1044" customFormat="false" ht="12.75" hidden="false" customHeight="false" outlineLevel="0" collapsed="false">
      <c r="A1044" s="241" t="s">
        <v>298</v>
      </c>
      <c r="B1044" s="368" t="s">
        <v>1434</v>
      </c>
      <c r="C1044" s="399"/>
      <c r="D1044" s="401" t="n">
        <v>0</v>
      </c>
      <c r="E1044" s="401"/>
      <c r="F1044" s="401"/>
      <c r="G1044" s="401"/>
      <c r="H1044" s="401"/>
      <c r="I1044" s="401"/>
      <c r="J1044" s="401"/>
      <c r="K1044" s="401"/>
      <c r="L1044" s="401"/>
      <c r="M1044" s="401"/>
      <c r="N1044" s="401"/>
      <c r="O1044" s="401"/>
      <c r="P1044" s="401"/>
      <c r="Q1044" s="401"/>
      <c r="R1044" s="401"/>
      <c r="S1044" s="401"/>
      <c r="T1044" s="401"/>
      <c r="U1044" s="401"/>
      <c r="V1044" s="401"/>
      <c r="W1044" s="401"/>
      <c r="X1044" s="401"/>
      <c r="Y1044" s="401"/>
      <c r="Z1044" s="401"/>
      <c r="AA1044" s="401"/>
      <c r="AB1044" s="405"/>
      <c r="AC1044" s="401"/>
      <c r="AD1044" s="401"/>
      <c r="AE1044" s="401"/>
      <c r="AF1044" s="401"/>
      <c r="AG1044" s="401"/>
      <c r="AH1044" s="401"/>
      <c r="AI1044" s="401"/>
      <c r="AJ1044" s="405"/>
      <c r="AK1044" s="401"/>
      <c r="AL1044" s="401"/>
      <c r="AM1044" s="401"/>
    </row>
    <row r="1045" customFormat="false" ht="12.75" hidden="false" customHeight="false" outlineLevel="0" collapsed="false">
      <c r="A1045" s="229" t="s">
        <v>303</v>
      </c>
      <c r="B1045" s="367" t="s">
        <v>1437</v>
      </c>
      <c r="C1045" s="399"/>
      <c r="D1045" s="401"/>
      <c r="E1045" s="401" t="n">
        <v>-1</v>
      </c>
      <c r="F1045" s="401"/>
      <c r="G1045" s="401"/>
      <c r="H1045" s="401"/>
      <c r="I1045" s="401"/>
      <c r="J1045" s="401"/>
      <c r="K1045" s="401"/>
      <c r="L1045" s="401"/>
      <c r="M1045" s="401" t="n">
        <v>-1</v>
      </c>
      <c r="N1045" s="401"/>
      <c r="O1045" s="401"/>
      <c r="P1045" s="401"/>
      <c r="Q1045" s="402"/>
      <c r="R1045" s="401"/>
      <c r="S1045" s="401"/>
      <c r="T1045" s="401"/>
      <c r="U1045" s="401"/>
      <c r="V1045" s="401"/>
      <c r="W1045" s="401"/>
      <c r="X1045" s="401"/>
      <c r="Y1045" s="401"/>
      <c r="Z1045" s="401"/>
      <c r="AA1045" s="401"/>
      <c r="AB1045" s="405"/>
      <c r="AC1045" s="401"/>
      <c r="AD1045" s="401"/>
      <c r="AE1045" s="402"/>
      <c r="AF1045" s="401"/>
      <c r="AG1045" s="401"/>
      <c r="AH1045" s="401"/>
      <c r="AI1045" s="401"/>
      <c r="AJ1045" s="405"/>
      <c r="AK1045" s="402"/>
      <c r="AL1045" s="401"/>
      <c r="AM1045" s="401"/>
    </row>
    <row r="1046" customFormat="false" ht="12.75" hidden="false" customHeight="false" outlineLevel="0" collapsed="false">
      <c r="A1046" s="241" t="s">
        <v>298</v>
      </c>
      <c r="B1046" s="368" t="s">
        <v>1439</v>
      </c>
      <c r="C1046" s="399"/>
      <c r="D1046" s="401" t="n">
        <v>0</v>
      </c>
      <c r="E1046" s="401"/>
      <c r="F1046" s="401"/>
      <c r="G1046" s="401"/>
      <c r="H1046" s="401"/>
      <c r="I1046" s="401"/>
      <c r="J1046" s="401"/>
      <c r="K1046" s="401"/>
      <c r="L1046" s="401"/>
      <c r="M1046" s="401"/>
      <c r="N1046" s="401"/>
      <c r="O1046" s="401"/>
      <c r="P1046" s="401"/>
      <c r="Q1046" s="401"/>
      <c r="R1046" s="401"/>
      <c r="S1046" s="401"/>
      <c r="T1046" s="401"/>
      <c r="U1046" s="401"/>
      <c r="V1046" s="401"/>
      <c r="W1046" s="401"/>
      <c r="X1046" s="401"/>
      <c r="Y1046" s="401"/>
      <c r="Z1046" s="401"/>
      <c r="AA1046" s="401"/>
      <c r="AB1046" s="405"/>
      <c r="AC1046" s="401"/>
      <c r="AD1046" s="401"/>
      <c r="AE1046" s="401"/>
      <c r="AF1046" s="401"/>
      <c r="AG1046" s="401"/>
      <c r="AH1046" s="401"/>
      <c r="AI1046" s="401"/>
      <c r="AJ1046" s="405"/>
      <c r="AK1046" s="401"/>
      <c r="AL1046" s="401"/>
      <c r="AM1046" s="401"/>
    </row>
    <row r="1047" customFormat="false" ht="12.75" hidden="false" customHeight="false" outlineLevel="0" collapsed="false">
      <c r="A1047" s="229" t="s">
        <v>390</v>
      </c>
      <c r="B1047" s="367" t="s">
        <v>1442</v>
      </c>
      <c r="C1047" s="399"/>
      <c r="D1047" s="401"/>
      <c r="E1047" s="401" t="n">
        <v>-1</v>
      </c>
      <c r="F1047" s="401"/>
      <c r="G1047" s="401"/>
      <c r="H1047" s="401"/>
      <c r="I1047" s="401"/>
      <c r="J1047" s="401"/>
      <c r="K1047" s="401"/>
      <c r="L1047" s="401"/>
      <c r="M1047" s="401" t="n">
        <v>-1</v>
      </c>
      <c r="N1047" s="401"/>
      <c r="O1047" s="401"/>
      <c r="P1047" s="401"/>
      <c r="Q1047" s="403" t="n">
        <v>-1</v>
      </c>
      <c r="R1047" s="401"/>
      <c r="S1047" s="403"/>
      <c r="T1047" s="401"/>
      <c r="U1047" s="401" t="n">
        <v>-2</v>
      </c>
      <c r="V1047" s="401"/>
      <c r="W1047" s="401" t="n">
        <v>1</v>
      </c>
      <c r="X1047" s="401"/>
      <c r="Y1047" s="401"/>
      <c r="Z1047" s="401" t="n">
        <v>2</v>
      </c>
      <c r="AA1047" s="401"/>
      <c r="AB1047" s="404"/>
      <c r="AC1047" s="401" t="n">
        <v>2</v>
      </c>
      <c r="AD1047" s="401"/>
      <c r="AE1047" s="401"/>
      <c r="AF1047" s="401" t="n">
        <v>-1</v>
      </c>
      <c r="AG1047" s="400" t="n">
        <v>2</v>
      </c>
      <c r="AH1047" s="400" t="n">
        <v>1</v>
      </c>
      <c r="AI1047" s="401" t="n">
        <v>-1</v>
      </c>
      <c r="AJ1047" s="405" t="n">
        <v>1</v>
      </c>
      <c r="AK1047" s="401"/>
      <c r="AL1047" s="401"/>
      <c r="AM1047" s="401"/>
    </row>
    <row r="1048" customFormat="false" ht="12.75" hidden="false" customHeight="false" outlineLevel="0" collapsed="false">
      <c r="A1048" s="241" t="s">
        <v>298</v>
      </c>
      <c r="B1048" s="368" t="s">
        <v>1443</v>
      </c>
      <c r="C1048" s="399"/>
      <c r="D1048" s="401" t="n">
        <v>0</v>
      </c>
      <c r="E1048" s="401"/>
      <c r="F1048" s="401"/>
      <c r="G1048" s="401"/>
      <c r="H1048" s="401"/>
      <c r="I1048" s="401"/>
      <c r="J1048" s="401"/>
      <c r="K1048" s="401"/>
      <c r="L1048" s="401"/>
      <c r="M1048" s="401"/>
      <c r="N1048" s="401"/>
      <c r="O1048" s="401"/>
      <c r="P1048" s="401"/>
      <c r="Q1048" s="401"/>
      <c r="R1048" s="401"/>
      <c r="S1048" s="401"/>
      <c r="T1048" s="401"/>
      <c r="U1048" s="401"/>
      <c r="V1048" s="401"/>
      <c r="W1048" s="401"/>
      <c r="X1048" s="401"/>
      <c r="Y1048" s="401"/>
      <c r="Z1048" s="401"/>
      <c r="AA1048" s="401"/>
      <c r="AB1048" s="405"/>
      <c r="AC1048" s="401"/>
      <c r="AD1048" s="401"/>
      <c r="AE1048" s="401"/>
      <c r="AF1048" s="401"/>
      <c r="AG1048" s="401"/>
      <c r="AH1048" s="401"/>
      <c r="AI1048" s="401"/>
      <c r="AJ1048" s="405"/>
      <c r="AK1048" s="401"/>
      <c r="AL1048" s="401"/>
      <c r="AM1048" s="401"/>
    </row>
    <row r="1049" customFormat="false" ht="12.75" hidden="false" customHeight="false" outlineLevel="0" collapsed="false">
      <c r="A1049" s="229" t="s">
        <v>412</v>
      </c>
      <c r="B1049" s="367" t="s">
        <v>1446</v>
      </c>
      <c r="C1049" s="399"/>
      <c r="D1049" s="401"/>
      <c r="E1049" s="401" t="n">
        <v>-1</v>
      </c>
      <c r="F1049" s="401"/>
      <c r="G1049" s="401" t="n">
        <v>-1</v>
      </c>
      <c r="H1049" s="401"/>
      <c r="I1049" s="401"/>
      <c r="J1049" s="401"/>
      <c r="K1049" s="401"/>
      <c r="L1049" s="401"/>
      <c r="M1049" s="401" t="n">
        <v>-1</v>
      </c>
      <c r="N1049" s="401"/>
      <c r="O1049" s="401"/>
      <c r="P1049" s="401" t="n">
        <v>-1</v>
      </c>
      <c r="Q1049" s="401"/>
      <c r="R1049" s="401"/>
      <c r="S1049" s="403"/>
      <c r="T1049" s="403"/>
      <c r="U1049" s="401"/>
      <c r="V1049" s="403"/>
      <c r="W1049" s="401" t="n">
        <v>-2</v>
      </c>
      <c r="X1049" s="403" t="n">
        <v>-2</v>
      </c>
      <c r="Y1049" s="401" t="n">
        <v>-2</v>
      </c>
      <c r="Z1049" s="401"/>
      <c r="AA1049" s="403" t="n">
        <v>-1</v>
      </c>
      <c r="AB1049" s="405"/>
      <c r="AC1049" s="403"/>
      <c r="AD1049" s="401"/>
      <c r="AE1049" s="402"/>
      <c r="AF1049" s="400" t="n">
        <v>2</v>
      </c>
      <c r="AG1049" s="401" t="n">
        <v>-2</v>
      </c>
      <c r="AH1049" s="403" t="n">
        <v>-2</v>
      </c>
      <c r="AI1049" s="401"/>
      <c r="AJ1049" s="405"/>
      <c r="AK1049" s="401"/>
      <c r="AL1049" s="401"/>
      <c r="AM1049" s="401" t="n">
        <v>-2</v>
      </c>
    </row>
    <row r="1050" customFormat="false" ht="12.75" hidden="false" customHeight="false" outlineLevel="0" collapsed="false">
      <c r="A1050" s="241" t="s">
        <v>298</v>
      </c>
      <c r="B1050" s="382" t="s">
        <v>1449</v>
      </c>
      <c r="C1050" s="399"/>
      <c r="D1050" s="401" t="n">
        <v>0</v>
      </c>
      <c r="E1050" s="401"/>
      <c r="F1050" s="401"/>
      <c r="G1050" s="401"/>
      <c r="H1050" s="401"/>
      <c r="I1050" s="401"/>
      <c r="J1050" s="401"/>
      <c r="K1050" s="401"/>
      <c r="L1050" s="401"/>
      <c r="M1050" s="401"/>
      <c r="N1050" s="401"/>
      <c r="O1050" s="401"/>
      <c r="P1050" s="401"/>
      <c r="Q1050" s="401"/>
      <c r="R1050" s="401"/>
      <c r="S1050" s="401"/>
      <c r="T1050" s="401"/>
      <c r="U1050" s="401"/>
      <c r="V1050" s="401"/>
      <c r="W1050" s="401"/>
      <c r="X1050" s="401"/>
      <c r="Y1050" s="401"/>
      <c r="Z1050" s="401"/>
      <c r="AA1050" s="401"/>
      <c r="AB1050" s="405"/>
      <c r="AC1050" s="401"/>
      <c r="AD1050" s="401"/>
      <c r="AE1050" s="401"/>
      <c r="AF1050" s="401"/>
      <c r="AG1050" s="401"/>
      <c r="AH1050" s="401"/>
      <c r="AI1050" s="401"/>
      <c r="AJ1050" s="405"/>
      <c r="AK1050" s="401"/>
      <c r="AL1050" s="401"/>
      <c r="AM1050" s="401"/>
    </row>
    <row r="1051" customFormat="false" ht="12.75" hidden="false" customHeight="false" outlineLevel="0" collapsed="false">
      <c r="A1051" s="229" t="s">
        <v>287</v>
      </c>
      <c r="B1051" s="365" t="s">
        <v>1452</v>
      </c>
      <c r="C1051" s="399"/>
      <c r="D1051" s="403"/>
      <c r="E1051" s="401" t="n">
        <v>-1</v>
      </c>
      <c r="F1051" s="401"/>
      <c r="G1051" s="401" t="n">
        <v>-1</v>
      </c>
      <c r="H1051" s="401"/>
      <c r="I1051" s="401"/>
      <c r="J1051" s="401"/>
      <c r="K1051" s="401"/>
      <c r="L1051" s="401"/>
      <c r="M1051" s="401" t="n">
        <v>-1</v>
      </c>
      <c r="N1051" s="401"/>
      <c r="O1051" s="401"/>
      <c r="P1051" s="401"/>
      <c r="Q1051" s="403" t="n">
        <v>-1</v>
      </c>
      <c r="R1051" s="401"/>
      <c r="S1051" s="403"/>
      <c r="T1051" s="403"/>
      <c r="U1051" s="401"/>
      <c r="V1051" s="403"/>
      <c r="W1051" s="401"/>
      <c r="X1051" s="403" t="n">
        <v>-2</v>
      </c>
      <c r="Y1051" s="401" t="n">
        <v>-1</v>
      </c>
      <c r="Z1051" s="401"/>
      <c r="AA1051" s="401"/>
      <c r="AB1051" s="404"/>
      <c r="AC1051" s="403"/>
      <c r="AD1051" s="401"/>
      <c r="AE1051" s="401" t="n">
        <v>-1</v>
      </c>
      <c r="AF1051" s="403"/>
      <c r="AG1051" s="401"/>
      <c r="AH1051" s="403"/>
      <c r="AI1051" s="403" t="n">
        <v>-2</v>
      </c>
      <c r="AJ1051" s="408"/>
      <c r="AK1051" s="401"/>
      <c r="AL1051" s="401"/>
      <c r="AM1051" s="401"/>
    </row>
    <row r="1052" customFormat="false" ht="12.75" hidden="false" customHeight="false" outlineLevel="0" collapsed="false">
      <c r="A1052" s="241" t="s">
        <v>298</v>
      </c>
      <c r="B1052" s="365"/>
      <c r="C1052" s="399"/>
      <c r="D1052" s="401"/>
      <c r="E1052" s="401"/>
      <c r="F1052" s="401"/>
      <c r="G1052" s="401"/>
      <c r="H1052" s="401"/>
      <c r="I1052" s="401"/>
      <c r="J1052" s="401"/>
      <c r="K1052" s="401"/>
      <c r="L1052" s="401"/>
      <c r="M1052" s="401"/>
      <c r="N1052" s="401"/>
      <c r="O1052" s="401"/>
      <c r="P1052" s="401"/>
      <c r="Q1052" s="401"/>
      <c r="R1052" s="401"/>
      <c r="S1052" s="401"/>
      <c r="T1052" s="401"/>
      <c r="U1052" s="401"/>
      <c r="V1052" s="401"/>
      <c r="W1052" s="401"/>
      <c r="X1052" s="401"/>
      <c r="Y1052" s="401"/>
      <c r="Z1052" s="401"/>
      <c r="AA1052" s="401"/>
      <c r="AB1052" s="405"/>
      <c r="AC1052" s="401"/>
      <c r="AD1052" s="401"/>
      <c r="AE1052" s="401"/>
      <c r="AF1052" s="401"/>
      <c r="AG1052" s="401"/>
      <c r="AH1052" s="401"/>
      <c r="AI1052" s="401"/>
      <c r="AJ1052" s="405"/>
      <c r="AK1052" s="401"/>
      <c r="AL1052" s="401"/>
      <c r="AM1052" s="401"/>
    </row>
    <row r="1053" customFormat="false" ht="12.75" hidden="false" customHeight="false" outlineLevel="0" collapsed="false">
      <c r="A1053" s="229" t="s">
        <v>287</v>
      </c>
      <c r="B1053" s="365" t="s">
        <v>1456</v>
      </c>
      <c r="C1053" s="399"/>
      <c r="D1053" s="403"/>
      <c r="E1053" s="401" t="n">
        <v>-1</v>
      </c>
      <c r="F1053" s="401"/>
      <c r="G1053" s="401" t="n">
        <v>-1</v>
      </c>
      <c r="H1053" s="401"/>
      <c r="I1053" s="401"/>
      <c r="J1053" s="401"/>
      <c r="K1053" s="401"/>
      <c r="L1053" s="401"/>
      <c r="M1053" s="401" t="n">
        <v>-1</v>
      </c>
      <c r="N1053" s="401"/>
      <c r="O1053" s="401"/>
      <c r="P1053" s="401"/>
      <c r="Q1053" s="403" t="n">
        <v>-1</v>
      </c>
      <c r="R1053" s="401"/>
      <c r="S1053" s="403"/>
      <c r="T1053" s="403"/>
      <c r="U1053" s="401"/>
      <c r="V1053" s="403"/>
      <c r="W1053" s="401"/>
      <c r="X1053" s="403" t="n">
        <v>-2</v>
      </c>
      <c r="Y1053" s="401" t="n">
        <v>-1</v>
      </c>
      <c r="Z1053" s="401"/>
      <c r="AA1053" s="401"/>
      <c r="AB1053" s="404"/>
      <c r="AC1053" s="403"/>
      <c r="AD1053" s="401"/>
      <c r="AE1053" s="401" t="n">
        <v>-1</v>
      </c>
      <c r="AF1053" s="403"/>
      <c r="AG1053" s="401"/>
      <c r="AH1053" s="403"/>
      <c r="AI1053" s="403" t="n">
        <v>-2</v>
      </c>
      <c r="AJ1053" s="408"/>
      <c r="AK1053" s="401"/>
      <c r="AL1053" s="401"/>
      <c r="AM1053" s="401"/>
    </row>
    <row r="1054" customFormat="false" ht="12.75" hidden="false" customHeight="false" outlineLevel="0" collapsed="false">
      <c r="A1054" s="241" t="s">
        <v>298</v>
      </c>
      <c r="B1054" s="365"/>
      <c r="C1054" s="399"/>
      <c r="D1054" s="401"/>
      <c r="E1054" s="401"/>
      <c r="F1054" s="401"/>
      <c r="G1054" s="401"/>
      <c r="H1054" s="401"/>
      <c r="I1054" s="401"/>
      <c r="J1054" s="401"/>
      <c r="K1054" s="401"/>
      <c r="L1054" s="401"/>
      <c r="M1054" s="401"/>
      <c r="N1054" s="401"/>
      <c r="O1054" s="401"/>
      <c r="P1054" s="401"/>
      <c r="Q1054" s="401"/>
      <c r="R1054" s="401"/>
      <c r="S1054" s="401"/>
      <c r="T1054" s="401"/>
      <c r="U1054" s="401"/>
      <c r="V1054" s="401"/>
      <c r="W1054" s="401"/>
      <c r="X1054" s="401"/>
      <c r="Y1054" s="401"/>
      <c r="Z1054" s="401"/>
      <c r="AA1054" s="401"/>
      <c r="AB1054" s="405"/>
      <c r="AC1054" s="401"/>
      <c r="AD1054" s="401"/>
      <c r="AE1054" s="401"/>
      <c r="AF1054" s="401"/>
      <c r="AG1054" s="401"/>
      <c r="AH1054" s="401"/>
      <c r="AI1054" s="401"/>
      <c r="AJ1054" s="405"/>
      <c r="AK1054" s="401"/>
      <c r="AL1054" s="401"/>
      <c r="AM1054" s="401"/>
    </row>
    <row r="1055" customFormat="false" ht="12.75" hidden="false" customHeight="false" outlineLevel="0" collapsed="false">
      <c r="A1055" s="229" t="s">
        <v>458</v>
      </c>
      <c r="B1055" s="367" t="s">
        <v>1459</v>
      </c>
      <c r="C1055" s="399"/>
      <c r="D1055" s="401"/>
      <c r="E1055" s="401" t="n">
        <v>-1</v>
      </c>
      <c r="F1055" s="401"/>
      <c r="G1055" s="401" t="n">
        <v>-1</v>
      </c>
      <c r="H1055" s="401"/>
      <c r="I1055" s="401"/>
      <c r="J1055" s="401"/>
      <c r="K1055" s="403" t="n">
        <v>-1</v>
      </c>
      <c r="L1055" s="401"/>
      <c r="M1055" s="401" t="n">
        <v>-1</v>
      </c>
      <c r="N1055" s="403"/>
      <c r="O1055" s="401"/>
      <c r="P1055" s="401"/>
      <c r="Q1055" s="401"/>
      <c r="R1055" s="401"/>
      <c r="S1055" s="401"/>
      <c r="T1055" s="403"/>
      <c r="U1055" s="401"/>
      <c r="V1055" s="401"/>
      <c r="W1055" s="401"/>
      <c r="X1055" s="403" t="n">
        <v>-2</v>
      </c>
      <c r="Y1055" s="401" t="n">
        <v>-1</v>
      </c>
      <c r="Z1055" s="403" t="n">
        <v>-2</v>
      </c>
      <c r="AA1055" s="403" t="n">
        <v>-1</v>
      </c>
      <c r="AB1055" s="405"/>
      <c r="AC1055" s="403"/>
      <c r="AD1055" s="401"/>
      <c r="AE1055" s="401"/>
      <c r="AF1055" s="402" t="n">
        <v>1</v>
      </c>
      <c r="AG1055" s="400" t="n">
        <v>1</v>
      </c>
      <c r="AH1055" s="403" t="n">
        <v>-2</v>
      </c>
      <c r="AI1055" s="403" t="n">
        <v>-2</v>
      </c>
      <c r="AJ1055" s="408"/>
      <c r="AK1055" s="401"/>
      <c r="AL1055" s="401" t="n">
        <v>-2</v>
      </c>
      <c r="AM1055" s="401"/>
    </row>
    <row r="1056" customFormat="false" ht="12.75" hidden="false" customHeight="false" outlineLevel="0" collapsed="false">
      <c r="A1056" s="241" t="s">
        <v>298</v>
      </c>
      <c r="B1056" s="368" t="s">
        <v>1461</v>
      </c>
      <c r="C1056" s="399"/>
      <c r="D1056" s="401"/>
      <c r="E1056" s="401"/>
      <c r="F1056" s="401"/>
      <c r="G1056" s="401"/>
      <c r="H1056" s="401"/>
      <c r="I1056" s="401"/>
      <c r="J1056" s="401"/>
      <c r="K1056" s="401"/>
      <c r="L1056" s="401"/>
      <c r="M1056" s="401"/>
      <c r="N1056" s="401"/>
      <c r="O1056" s="401"/>
      <c r="P1056" s="401"/>
      <c r="Q1056" s="401"/>
      <c r="R1056" s="401"/>
      <c r="S1056" s="401"/>
      <c r="T1056" s="401"/>
      <c r="U1056" s="401"/>
      <c r="V1056" s="401"/>
      <c r="W1056" s="401"/>
      <c r="X1056" s="401"/>
      <c r="Y1056" s="401"/>
      <c r="Z1056" s="401"/>
      <c r="AA1056" s="401"/>
      <c r="AB1056" s="405"/>
      <c r="AC1056" s="401"/>
      <c r="AD1056" s="401"/>
      <c r="AE1056" s="401"/>
      <c r="AF1056" s="401"/>
      <c r="AG1056" s="401"/>
      <c r="AH1056" s="401"/>
      <c r="AI1056" s="401"/>
      <c r="AJ1056" s="405"/>
      <c r="AK1056" s="401"/>
      <c r="AL1056" s="401"/>
      <c r="AM1056" s="401"/>
    </row>
    <row r="1057" customFormat="false" ht="12.75" hidden="false" customHeight="false" outlineLevel="0" collapsed="false">
      <c r="A1057" s="244"/>
      <c r="B1057" s="0" t="s">
        <v>2439</v>
      </c>
      <c r="C1057" s="399"/>
      <c r="D1057" s="401"/>
      <c r="E1057" s="401"/>
      <c r="F1057" s="401"/>
      <c r="G1057" s="401"/>
      <c r="H1057" s="401"/>
      <c r="I1057" s="402"/>
      <c r="J1057" s="401"/>
      <c r="K1057" s="401"/>
      <c r="L1057" s="401"/>
      <c r="M1057" s="401"/>
      <c r="N1057" s="401"/>
      <c r="O1057" s="401"/>
      <c r="P1057" s="401"/>
      <c r="Q1057" s="401"/>
      <c r="R1057" s="401"/>
      <c r="S1057" s="401"/>
      <c r="T1057" s="401"/>
      <c r="U1057" s="401"/>
      <c r="V1057" s="401"/>
      <c r="W1057" s="401"/>
      <c r="X1057" s="401"/>
      <c r="Y1057" s="401"/>
      <c r="Z1057" s="401"/>
      <c r="AA1057" s="401"/>
      <c r="AB1057" s="401"/>
      <c r="AC1057" s="419"/>
      <c r="AD1057" s="419"/>
      <c r="AE1057" s="419"/>
      <c r="AF1057" s="420"/>
      <c r="AG1057" s="401"/>
      <c r="AH1057" s="401"/>
      <c r="AI1057" s="419"/>
      <c r="AJ1057" s="419"/>
      <c r="AK1057" s="402"/>
      <c r="AL1057" s="401"/>
      <c r="AM1057" s="401"/>
    </row>
    <row r="1058" customFormat="false" ht="12.75" hidden="false" customHeight="false" outlineLevel="0" collapsed="false">
      <c r="A1058" s="212"/>
      <c r="B1058" s="0" t="s">
        <v>2440</v>
      </c>
      <c r="C1058" s="393"/>
      <c r="D1058" s="391" t="s">
        <v>2441</v>
      </c>
      <c r="E1058" s="391"/>
      <c r="F1058" s="391" t="s">
        <v>2442</v>
      </c>
      <c r="G1058" s="391"/>
      <c r="H1058" s="391"/>
      <c r="I1058" s="391"/>
      <c r="J1058" s="391"/>
      <c r="K1058" s="391" t="s">
        <v>2443</v>
      </c>
      <c r="L1058" s="391"/>
      <c r="M1058" s="391"/>
      <c r="N1058" s="391" t="s">
        <v>2441</v>
      </c>
      <c r="O1058" s="391"/>
      <c r="P1058" s="391"/>
      <c r="Q1058" s="391" t="s">
        <v>2443</v>
      </c>
      <c r="R1058" s="391" t="s">
        <v>2444</v>
      </c>
      <c r="S1058" s="391"/>
      <c r="T1058" s="391"/>
      <c r="U1058" s="391"/>
      <c r="V1058" s="391"/>
      <c r="W1058" s="391" t="s">
        <v>2443</v>
      </c>
      <c r="X1058" s="391"/>
      <c r="Y1058" s="391"/>
      <c r="Z1058" s="391"/>
      <c r="AA1058" s="391"/>
      <c r="AB1058" s="391"/>
      <c r="AC1058" s="391"/>
      <c r="AD1058" s="391"/>
      <c r="AE1058" s="391"/>
      <c r="AF1058" s="391"/>
      <c r="AG1058" s="391"/>
      <c r="AH1058" s="391"/>
      <c r="AI1058" s="391"/>
      <c r="AJ1058" s="391"/>
      <c r="AK1058" s="282"/>
      <c r="AL1058" s="282"/>
      <c r="AM1058" s="282"/>
    </row>
    <row r="1059" customFormat="false" ht="12.75" hidden="false" customHeight="false" outlineLevel="0" collapsed="false">
      <c r="A1059" s="212"/>
      <c r="B1059" s="0"/>
      <c r="C1059" s="393"/>
      <c r="D1059" s="391" t="n">
        <v>3</v>
      </c>
      <c r="E1059" s="391"/>
      <c r="F1059" s="391" t="n">
        <v>3</v>
      </c>
      <c r="G1059" s="391"/>
      <c r="H1059" s="391"/>
      <c r="I1059" s="391"/>
      <c r="J1059" s="391"/>
      <c r="K1059" s="391" t="n">
        <v>3</v>
      </c>
      <c r="L1059" s="391"/>
      <c r="M1059" s="391"/>
      <c r="N1059" s="391" t="n">
        <v>4</v>
      </c>
      <c r="O1059" s="391"/>
      <c r="P1059" s="391"/>
      <c r="Q1059" s="391" t="n">
        <v>3</v>
      </c>
      <c r="R1059" s="391" t="n">
        <v>3</v>
      </c>
      <c r="S1059" s="391"/>
      <c r="T1059" s="391"/>
      <c r="U1059" s="391"/>
      <c r="V1059" s="391"/>
      <c r="W1059" s="391" t="n">
        <v>2</v>
      </c>
      <c r="X1059" s="391"/>
      <c r="Y1059" s="391"/>
      <c r="Z1059" s="391"/>
      <c r="AA1059" s="391"/>
      <c r="AB1059" s="391"/>
      <c r="AC1059" s="391"/>
      <c r="AD1059" s="391"/>
      <c r="AE1059" s="391"/>
      <c r="AF1059" s="391"/>
      <c r="AG1059" s="391"/>
      <c r="AH1059" s="391"/>
      <c r="AI1059" s="391"/>
      <c r="AJ1059" s="391"/>
      <c r="AK1059" s="282"/>
      <c r="AL1059" s="282"/>
      <c r="AM1059" s="282"/>
    </row>
    <row r="1060" customFormat="false" ht="12.75" hidden="false" customHeight="false" outlineLevel="0" collapsed="false">
      <c r="A1060" s="212"/>
      <c r="B1060" s="0"/>
      <c r="C1060" s="393"/>
      <c r="D1060" s="391"/>
      <c r="E1060" s="391"/>
      <c r="F1060" s="391"/>
      <c r="G1060" s="391"/>
      <c r="H1060" s="391"/>
      <c r="I1060" s="391"/>
      <c r="J1060" s="391"/>
      <c r="K1060" s="391"/>
      <c r="L1060" s="391"/>
      <c r="M1060" s="391"/>
      <c r="N1060" s="391"/>
      <c r="O1060" s="391"/>
      <c r="P1060" s="391"/>
      <c r="Q1060" s="391"/>
      <c r="R1060" s="391"/>
      <c r="S1060" s="391"/>
      <c r="T1060" s="391"/>
      <c r="U1060" s="391"/>
      <c r="V1060" s="391"/>
      <c r="W1060" s="391"/>
      <c r="X1060" s="391"/>
      <c r="Y1060" s="391"/>
      <c r="Z1060" s="391"/>
      <c r="AA1060" s="391"/>
      <c r="AB1060" s="391"/>
      <c r="AC1060" s="391"/>
      <c r="AD1060" s="391"/>
      <c r="AE1060" s="391"/>
      <c r="AF1060" s="391"/>
      <c r="AG1060" s="391"/>
      <c r="AH1060" s="391"/>
      <c r="AI1060" s="391"/>
      <c r="AJ1060" s="391"/>
      <c r="AK1060" s="282"/>
      <c r="AL1060" s="282"/>
      <c r="AM1060" s="282"/>
    </row>
    <row r="1061" customFormat="false" ht="12.75" hidden="false" customHeight="false" outlineLevel="0" collapsed="false">
      <c r="A1061" s="212"/>
      <c r="B1061" s="0"/>
      <c r="C1061" s="393"/>
      <c r="D1061" s="391"/>
      <c r="E1061" s="391"/>
      <c r="F1061" s="391"/>
      <c r="G1061" s="391"/>
      <c r="H1061" s="391"/>
      <c r="I1061" s="391"/>
      <c r="J1061" s="391"/>
      <c r="K1061" s="391"/>
      <c r="L1061" s="391"/>
      <c r="M1061" s="391"/>
      <c r="N1061" s="391"/>
      <c r="O1061" s="391"/>
      <c r="P1061" s="391"/>
      <c r="Q1061" s="391"/>
      <c r="R1061" s="391"/>
      <c r="S1061" s="391"/>
      <c r="T1061" s="391"/>
      <c r="U1061" s="391"/>
      <c r="V1061" s="391"/>
      <c r="W1061" s="391"/>
      <c r="X1061" s="391"/>
      <c r="Y1061" s="391"/>
      <c r="Z1061" s="391"/>
      <c r="AA1061" s="391"/>
      <c r="AB1061" s="391"/>
      <c r="AC1061" s="391"/>
      <c r="AD1061" s="391"/>
      <c r="AE1061" s="391"/>
      <c r="AF1061" s="391"/>
      <c r="AG1061" s="391"/>
      <c r="AH1061" s="391"/>
      <c r="AI1061" s="391"/>
      <c r="AJ1061" s="391"/>
      <c r="AK1061" s="282"/>
      <c r="AL1061" s="282"/>
      <c r="AM1061" s="282"/>
    </row>
    <row r="1062" customFormat="false" ht="12.75" hidden="false" customHeight="false" outlineLevel="0" collapsed="false">
      <c r="A1062" s="212"/>
      <c r="B1062" s="0" t="s">
        <v>2445</v>
      </c>
      <c r="C1062" s="393" t="s">
        <v>2446</v>
      </c>
      <c r="D1062" s="393" t="s">
        <v>2446</v>
      </c>
      <c r="E1062" s="393" t="s">
        <v>2446</v>
      </c>
      <c r="F1062" s="393" t="s">
        <v>2446</v>
      </c>
      <c r="G1062" s="391" t="s">
        <v>2447</v>
      </c>
      <c r="H1062" s="391" t="s">
        <v>2447</v>
      </c>
      <c r="I1062" s="391" t="s">
        <v>2447</v>
      </c>
      <c r="J1062" s="391" t="s">
        <v>2447</v>
      </c>
      <c r="K1062" s="391" t="s">
        <v>2448</v>
      </c>
      <c r="L1062" s="391" t="s">
        <v>2447</v>
      </c>
      <c r="M1062" s="391" t="s">
        <v>2448</v>
      </c>
      <c r="N1062" s="391" t="s">
        <v>2449</v>
      </c>
      <c r="O1062" s="391" t="s">
        <v>2449</v>
      </c>
      <c r="P1062" s="391" t="s">
        <v>2450</v>
      </c>
      <c r="Q1062" s="391" t="s">
        <v>2450</v>
      </c>
      <c r="R1062" s="391" t="s">
        <v>2451</v>
      </c>
      <c r="S1062" s="391" t="s">
        <v>2451</v>
      </c>
      <c r="T1062" s="391" t="s">
        <v>2451</v>
      </c>
      <c r="U1062" s="391" t="s">
        <v>2452</v>
      </c>
      <c r="V1062" s="391" t="s">
        <v>2452</v>
      </c>
      <c r="W1062" s="391" t="s">
        <v>1610</v>
      </c>
      <c r="X1062" s="391" t="s">
        <v>1610</v>
      </c>
      <c r="Y1062" s="391" t="s">
        <v>1610</v>
      </c>
      <c r="Z1062" s="391" t="s">
        <v>2453</v>
      </c>
      <c r="AA1062" s="391" t="s">
        <v>2454</v>
      </c>
      <c r="AB1062" s="391" t="s">
        <v>2454</v>
      </c>
      <c r="AC1062" s="391" t="s">
        <v>2454</v>
      </c>
      <c r="AD1062" s="391" t="s">
        <v>2455</v>
      </c>
      <c r="AE1062" s="391" t="s">
        <v>2455</v>
      </c>
      <c r="AF1062" s="391" t="s">
        <v>2455</v>
      </c>
      <c r="AG1062" s="391" t="s">
        <v>2455</v>
      </c>
      <c r="AH1062" s="391" t="s">
        <v>2455</v>
      </c>
      <c r="AI1062" s="391" t="s">
        <v>2456</v>
      </c>
      <c r="AJ1062" s="391" t="s">
        <v>2457</v>
      </c>
      <c r="AK1062" s="282" t="s">
        <v>2458</v>
      </c>
      <c r="AL1062" s="282" t="s">
        <v>2459</v>
      </c>
      <c r="AM1062" s="282" t="s">
        <v>2456</v>
      </c>
    </row>
    <row r="1063" customFormat="false" ht="12.75" hidden="false" customHeight="false" outlineLevel="0" collapsed="false">
      <c r="A1063" s="212"/>
      <c r="B1063" s="0" t="s">
        <v>2460</v>
      </c>
      <c r="C1063" s="393"/>
      <c r="D1063" s="391"/>
      <c r="E1063" s="391"/>
      <c r="F1063" s="391"/>
      <c r="G1063" s="391"/>
      <c r="H1063" s="391"/>
      <c r="I1063" s="391"/>
      <c r="J1063" s="391"/>
      <c r="K1063" s="391"/>
      <c r="L1063" s="391"/>
      <c r="M1063" s="391" t="s">
        <v>2461</v>
      </c>
      <c r="N1063" s="391"/>
      <c r="O1063" s="391"/>
      <c r="P1063" s="391"/>
      <c r="Q1063" s="391"/>
      <c r="R1063" s="391"/>
      <c r="S1063" s="391"/>
      <c r="T1063" s="391"/>
      <c r="U1063" s="391"/>
      <c r="V1063" s="391"/>
      <c r="W1063" s="391"/>
      <c r="X1063" s="391"/>
      <c r="Y1063" s="391"/>
      <c r="Z1063" s="391"/>
      <c r="AA1063" s="391"/>
      <c r="AB1063" s="391"/>
      <c r="AC1063" s="391"/>
      <c r="AD1063" s="391"/>
      <c r="AE1063" s="391"/>
      <c r="AF1063" s="391"/>
      <c r="AG1063" s="391"/>
      <c r="AH1063" s="391" t="s">
        <v>2462</v>
      </c>
      <c r="AI1063" s="391"/>
      <c r="AJ1063" s="391"/>
      <c r="AK1063" s="282"/>
      <c r="AL1063" s="282"/>
      <c r="AM1063" s="282"/>
    </row>
    <row r="1064" customFormat="false" ht="12.75" hidden="false" customHeight="false" outlineLevel="0" collapsed="false">
      <c r="A1064" s="212"/>
      <c r="B1064" s="0"/>
      <c r="C1064" s="393"/>
      <c r="D1064" s="391"/>
      <c r="E1064" s="391"/>
      <c r="F1064" s="391"/>
      <c r="G1064" s="391"/>
      <c r="H1064" s="391"/>
      <c r="I1064" s="391"/>
      <c r="J1064" s="391"/>
      <c r="K1064" s="391"/>
      <c r="L1064" s="391"/>
      <c r="M1064" s="391"/>
      <c r="N1064" s="391"/>
      <c r="O1064" s="391"/>
      <c r="P1064" s="391"/>
      <c r="Q1064" s="391"/>
      <c r="R1064" s="391"/>
      <c r="S1064" s="391"/>
      <c r="T1064" s="391"/>
      <c r="U1064" s="391"/>
      <c r="V1064" s="391"/>
      <c r="W1064" s="391"/>
      <c r="X1064" s="391"/>
      <c r="Y1064" s="391"/>
      <c r="Z1064" s="391"/>
      <c r="AA1064" s="391"/>
      <c r="AB1064" s="391"/>
      <c r="AC1064" s="391"/>
      <c r="AD1064" s="391"/>
      <c r="AE1064" s="391"/>
      <c r="AF1064" s="391"/>
      <c r="AG1064" s="391"/>
      <c r="AH1064" s="391"/>
      <c r="AI1064" s="391"/>
      <c r="AJ1064" s="391"/>
      <c r="AK1064" s="282"/>
      <c r="AL1064" s="282"/>
      <c r="AM1064" s="282"/>
    </row>
    <row r="1065" customFormat="false" ht="12.75" hidden="false" customHeight="false" outlineLevel="0" collapsed="false">
      <c r="A1065" s="212"/>
      <c r="B1065" s="0" t="s">
        <v>2463</v>
      </c>
      <c r="C1065" s="393"/>
      <c r="D1065" s="391"/>
      <c r="E1065" s="391"/>
      <c r="F1065" s="391"/>
      <c r="G1065" s="391"/>
      <c r="H1065" s="391"/>
      <c r="I1065" s="391"/>
      <c r="J1065" s="391"/>
      <c r="K1065" s="391" t="s">
        <v>1834</v>
      </c>
      <c r="L1065" s="391"/>
      <c r="M1065" s="391" t="s">
        <v>1834</v>
      </c>
      <c r="N1065" s="391" t="s">
        <v>2464</v>
      </c>
      <c r="O1065" s="391" t="s">
        <v>2465</v>
      </c>
      <c r="P1065" s="391" t="s">
        <v>2466</v>
      </c>
      <c r="Q1065" s="391" t="s">
        <v>2467</v>
      </c>
      <c r="R1065" s="391"/>
      <c r="S1065" s="391"/>
      <c r="T1065" s="391"/>
      <c r="U1065" s="391"/>
      <c r="V1065" s="391" t="s">
        <v>2468</v>
      </c>
      <c r="W1065" s="391"/>
      <c r="X1065" s="391" t="s">
        <v>2469</v>
      </c>
      <c r="Y1065" s="391" t="s">
        <v>2470</v>
      </c>
      <c r="Z1065" s="391" t="s">
        <v>2471</v>
      </c>
      <c r="AA1065" s="391" t="s">
        <v>2472</v>
      </c>
      <c r="AB1065" s="391"/>
      <c r="AC1065" s="391" t="s">
        <v>2473</v>
      </c>
      <c r="AD1065" s="391"/>
      <c r="AE1065" s="391"/>
      <c r="AF1065" s="391"/>
      <c r="AG1065" s="391"/>
      <c r="AH1065" s="391"/>
      <c r="AI1065" s="391"/>
      <c r="AJ1065" s="391"/>
      <c r="AK1065" s="282"/>
      <c r="AL1065" s="282"/>
      <c r="AM1065" s="282"/>
    </row>
    <row r="1066" customFormat="false" ht="13.5" hidden="false" customHeight="false" outlineLevel="0" collapsed="false"/>
    <row r="1067" s="423" customFormat="true" ht="6" hidden="false" customHeight="true" outlineLevel="0" collapsed="false">
      <c r="A1067" s="421"/>
      <c r="B1067" s="422"/>
      <c r="C1067" s="422"/>
      <c r="D1067" s="422"/>
      <c r="E1067" s="422"/>
      <c r="F1067" s="422"/>
      <c r="G1067" s="422"/>
      <c r="H1067" s="422"/>
      <c r="I1067" s="422"/>
      <c r="J1067" s="422"/>
      <c r="K1067" s="422"/>
      <c r="L1067" s="422"/>
      <c r="AK1067" s="424"/>
      <c r="AL1067" s="424"/>
      <c r="AM1067" s="424"/>
    </row>
    <row r="1068" customFormat="false" ht="12.75" hidden="false" customHeight="false" outlineLevel="0" collapsed="false">
      <c r="B1068" s="214" t="s">
        <v>2474</v>
      </c>
    </row>
  </sheetData>
  <mergeCells count="178">
    <mergeCell ref="Q2:Q3"/>
    <mergeCell ref="Q4:Q5"/>
    <mergeCell ref="Q10:Q11"/>
    <mergeCell ref="Q12:Q13"/>
    <mergeCell ref="Q16:Q17"/>
    <mergeCell ref="Q20:Q21"/>
    <mergeCell ref="Q22:Q23"/>
    <mergeCell ref="Q24:Q25"/>
    <mergeCell ref="Q33:Q34"/>
    <mergeCell ref="Q35:Q36"/>
    <mergeCell ref="Q37:Q38"/>
    <mergeCell ref="Q39:Q40"/>
    <mergeCell ref="Q41:Q42"/>
    <mergeCell ref="Q43:Q44"/>
    <mergeCell ref="Q45:Q46"/>
    <mergeCell ref="Q53:Q54"/>
    <mergeCell ref="Q57:Q58"/>
    <mergeCell ref="Q61:Q62"/>
    <mergeCell ref="Q63:Q64"/>
    <mergeCell ref="Q65:Q66"/>
    <mergeCell ref="Q67:Q68"/>
    <mergeCell ref="Q73:Q74"/>
    <mergeCell ref="Q75:Q76"/>
    <mergeCell ref="Q77:Q78"/>
    <mergeCell ref="Q82:Q83"/>
    <mergeCell ref="Q84:Q85"/>
    <mergeCell ref="Q88:Q89"/>
    <mergeCell ref="Q90:Q91"/>
    <mergeCell ref="Q92:Q93"/>
    <mergeCell ref="Q98:Q99"/>
    <mergeCell ref="Q104:Q105"/>
    <mergeCell ref="Q111:Q112"/>
    <mergeCell ref="Q117:Q118"/>
    <mergeCell ref="Q123:Q124"/>
    <mergeCell ref="Q130:Q131"/>
    <mergeCell ref="Q134:Q135"/>
    <mergeCell ref="Q136:Q137"/>
    <mergeCell ref="Q144:Q145"/>
    <mergeCell ref="Q148:Q149"/>
    <mergeCell ref="Q151:Q152"/>
    <mergeCell ref="Q155:Q156"/>
    <mergeCell ref="Q157:Q158"/>
    <mergeCell ref="Q161:Q162"/>
    <mergeCell ref="Q165:Q166"/>
    <mergeCell ref="Q167:Q168"/>
    <mergeCell ref="Q177:Q178"/>
    <mergeCell ref="Q190:Q191"/>
    <mergeCell ref="Q194:Q195"/>
    <mergeCell ref="Q198:Q199"/>
    <mergeCell ref="Q200:Q201"/>
    <mergeCell ref="Q204:Q205"/>
    <mergeCell ref="Q206:Q207"/>
    <mergeCell ref="Q215:Q216"/>
    <mergeCell ref="Q225:Q226"/>
    <mergeCell ref="Q227:Q228"/>
    <mergeCell ref="Q237:Q238"/>
    <mergeCell ref="Q246:Q247"/>
    <mergeCell ref="Q254:Q255"/>
    <mergeCell ref="Q256:Q257"/>
    <mergeCell ref="Q262:Q263"/>
    <mergeCell ref="Q270:Q271"/>
    <mergeCell ref="Q272:Q273"/>
    <mergeCell ref="Q295:Q296"/>
    <mergeCell ref="Q297:Q298"/>
    <mergeCell ref="Q309:Q310"/>
    <mergeCell ref="Q330:Q331"/>
    <mergeCell ref="Q332:Q333"/>
    <mergeCell ref="Q334:Q335"/>
    <mergeCell ref="Q340:Q341"/>
    <mergeCell ref="Q342:Q343"/>
    <mergeCell ref="Q344:Q345"/>
    <mergeCell ref="Q355:Q356"/>
    <mergeCell ref="Q359:Q360"/>
    <mergeCell ref="Q361:Q362"/>
    <mergeCell ref="Q365:Q366"/>
    <mergeCell ref="Q369:Q370"/>
    <mergeCell ref="Q383:Q384"/>
    <mergeCell ref="Q385:Q386"/>
    <mergeCell ref="Q389:Q390"/>
    <mergeCell ref="Q399:Q400"/>
    <mergeCell ref="Q405:Q406"/>
    <mergeCell ref="Q422:Q423"/>
    <mergeCell ref="Q430:Q431"/>
    <mergeCell ref="Q436:Q437"/>
    <mergeCell ref="Q438:Q439"/>
    <mergeCell ref="Q440:Q441"/>
    <mergeCell ref="Q454:Q455"/>
    <mergeCell ref="Q468:Q469"/>
    <mergeCell ref="Q470:Q471"/>
    <mergeCell ref="B585:B586"/>
    <mergeCell ref="B587:B588"/>
    <mergeCell ref="B593:B594"/>
    <mergeCell ref="B595:B596"/>
    <mergeCell ref="B599:B600"/>
    <mergeCell ref="B603:B604"/>
    <mergeCell ref="B605:B606"/>
    <mergeCell ref="B607:B608"/>
    <mergeCell ref="B616:B617"/>
    <mergeCell ref="B618:B619"/>
    <mergeCell ref="B620:B621"/>
    <mergeCell ref="B622:B623"/>
    <mergeCell ref="B624:B625"/>
    <mergeCell ref="B626:B627"/>
    <mergeCell ref="B628:B629"/>
    <mergeCell ref="B636:B637"/>
    <mergeCell ref="B640:B641"/>
    <mergeCell ref="B644:B645"/>
    <mergeCell ref="B646:B647"/>
    <mergeCell ref="B648:B649"/>
    <mergeCell ref="B650:B651"/>
    <mergeCell ref="B656:B657"/>
    <mergeCell ref="B658:B659"/>
    <mergeCell ref="B660:B661"/>
    <mergeCell ref="B665:B666"/>
    <mergeCell ref="B667:B668"/>
    <mergeCell ref="B671:B672"/>
    <mergeCell ref="B673:B674"/>
    <mergeCell ref="B675:B676"/>
    <mergeCell ref="B681:B682"/>
    <mergeCell ref="B687:B688"/>
    <mergeCell ref="B694:B695"/>
    <mergeCell ref="B700:B701"/>
    <mergeCell ref="B706:B707"/>
    <mergeCell ref="B713:B714"/>
    <mergeCell ref="B717:B718"/>
    <mergeCell ref="B719:B720"/>
    <mergeCell ref="B727:B728"/>
    <mergeCell ref="B731:B732"/>
    <mergeCell ref="B734:B735"/>
    <mergeCell ref="B738:B739"/>
    <mergeCell ref="B740:B741"/>
    <mergeCell ref="B744:B745"/>
    <mergeCell ref="B748:B749"/>
    <mergeCell ref="B750:B751"/>
    <mergeCell ref="B760:B761"/>
    <mergeCell ref="B773:B774"/>
    <mergeCell ref="B777:B778"/>
    <mergeCell ref="B781:B782"/>
    <mergeCell ref="B783:B784"/>
    <mergeCell ref="B787:B788"/>
    <mergeCell ref="B789:B790"/>
    <mergeCell ref="B798:B799"/>
    <mergeCell ref="B808:B809"/>
    <mergeCell ref="B810:B811"/>
    <mergeCell ref="B820:B821"/>
    <mergeCell ref="B829:B830"/>
    <mergeCell ref="B837:B838"/>
    <mergeCell ref="B839:B840"/>
    <mergeCell ref="B845:B846"/>
    <mergeCell ref="B853:B854"/>
    <mergeCell ref="B855:B856"/>
    <mergeCell ref="B878:B879"/>
    <mergeCell ref="B880:B881"/>
    <mergeCell ref="B892:B893"/>
    <mergeCell ref="B913:B914"/>
    <mergeCell ref="B915:B916"/>
    <mergeCell ref="B917:B918"/>
    <mergeCell ref="B923:B924"/>
    <mergeCell ref="B925:B926"/>
    <mergeCell ref="B927:B928"/>
    <mergeCell ref="B938:B939"/>
    <mergeCell ref="B942:B943"/>
    <mergeCell ref="B944:B945"/>
    <mergeCell ref="B948:B949"/>
    <mergeCell ref="B952:B953"/>
    <mergeCell ref="B966:B967"/>
    <mergeCell ref="B968:B969"/>
    <mergeCell ref="B972:B973"/>
    <mergeCell ref="B982:B983"/>
    <mergeCell ref="B988:B989"/>
    <mergeCell ref="B1005:B1006"/>
    <mergeCell ref="B1013:B1014"/>
    <mergeCell ref="B1019:B1020"/>
    <mergeCell ref="B1021:B1022"/>
    <mergeCell ref="B1023:B1024"/>
    <mergeCell ref="B1037:B1038"/>
    <mergeCell ref="B1051:B1052"/>
    <mergeCell ref="B1053:B10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2"/>
  <sheetViews>
    <sheetView showFormulas="false" showGridLines="true" showRowColHeaders="true" showZeros="true" rightToLeft="false" tabSelected="false" showOutlineSymbols="true" defaultGridColor="true" view="normal" topLeftCell="BS7" colorId="64" zoomScale="85" zoomScaleNormal="85" zoomScalePageLayoutView="100" workbookViewId="0">
      <selection pane="topLeft" activeCell="CA24" activeCellId="0" sqref="C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.56"/>
    <col collapsed="false" customWidth="true" hidden="false" outlineLevel="0" max="3" min="3" style="212" width="5.13"/>
    <col collapsed="false" customWidth="true" hidden="false" outlineLevel="0" max="4" min="4" style="425" width="24.7"/>
    <col collapsed="false" customWidth="true" hidden="false" outlineLevel="0" max="5" min="5" style="393" width="4.14"/>
    <col collapsed="false" customWidth="true" hidden="false" outlineLevel="0" max="6" min="6" style="391" width="3.28"/>
    <col collapsed="false" customWidth="true" hidden="false" outlineLevel="0" max="7" min="7" style="425" width="24.7"/>
    <col collapsed="false" customWidth="true" hidden="false" outlineLevel="0" max="8" min="8" style="393" width="4.14"/>
    <col collapsed="false" customWidth="true" hidden="false" outlineLevel="0" max="9" min="9" style="391" width="3.28"/>
    <col collapsed="false" customWidth="true" hidden="false" outlineLevel="0" max="10" min="10" style="425" width="24.7"/>
    <col collapsed="false" customWidth="true" hidden="false" outlineLevel="0" max="11" min="11" style="393" width="4.14"/>
    <col collapsed="false" customWidth="true" hidden="false" outlineLevel="0" max="12" min="12" style="391" width="3.28"/>
    <col collapsed="false" customWidth="true" hidden="false" outlineLevel="0" max="13" min="13" style="425" width="24.7"/>
    <col collapsed="false" customWidth="true" hidden="false" outlineLevel="0" max="14" min="14" style="393" width="4.14"/>
    <col collapsed="false" customWidth="true" hidden="false" outlineLevel="0" max="15" min="15" style="391" width="3.28"/>
    <col collapsed="false" customWidth="true" hidden="false" outlineLevel="0" max="16" min="16" style="425" width="24.7"/>
    <col collapsed="false" customWidth="true" hidden="false" outlineLevel="0" max="17" min="17" style="393" width="4.14"/>
    <col collapsed="false" customWidth="true" hidden="false" outlineLevel="0" max="18" min="18" style="391" width="3.28"/>
    <col collapsed="false" customWidth="true" hidden="false" outlineLevel="0" max="19" min="19" style="425" width="24.7"/>
    <col collapsed="false" customWidth="true" hidden="false" outlineLevel="0" max="20" min="20" style="393" width="4.14"/>
    <col collapsed="false" customWidth="true" hidden="false" outlineLevel="0" max="21" min="21" style="391" width="3.28"/>
    <col collapsed="false" customWidth="true" hidden="false" outlineLevel="0" max="22" min="22" style="425" width="24.7"/>
    <col collapsed="false" customWidth="true" hidden="false" outlineLevel="0" max="23" min="23" style="393" width="4.14"/>
    <col collapsed="false" customWidth="true" hidden="false" outlineLevel="0" max="24" min="24" style="391" width="3.28"/>
    <col collapsed="false" customWidth="true" hidden="false" outlineLevel="0" max="25" min="25" style="425" width="24.7"/>
    <col collapsed="false" customWidth="true" hidden="false" outlineLevel="0" max="26" min="26" style="393" width="4.14"/>
    <col collapsed="false" customWidth="true" hidden="false" outlineLevel="0" max="27" min="27" style="391" width="3.28"/>
    <col collapsed="false" customWidth="true" hidden="false" outlineLevel="0" max="28" min="28" style="425" width="24.7"/>
    <col collapsed="false" customWidth="true" hidden="false" outlineLevel="0" max="29" min="29" style="393" width="4.14"/>
    <col collapsed="false" customWidth="true" hidden="false" outlineLevel="0" max="30" min="30" style="391" width="3.28"/>
    <col collapsed="false" customWidth="true" hidden="false" outlineLevel="0" max="31" min="31" style="425" width="24.7"/>
    <col collapsed="false" customWidth="true" hidden="false" outlineLevel="0" max="32" min="32" style="393" width="4.14"/>
    <col collapsed="false" customWidth="true" hidden="false" outlineLevel="0" max="33" min="33" style="391" width="3.28"/>
    <col collapsed="false" customWidth="true" hidden="false" outlineLevel="0" max="34" min="34" style="425" width="24.7"/>
    <col collapsed="false" customWidth="true" hidden="false" outlineLevel="0" max="35" min="35" style="393" width="4.14"/>
    <col collapsed="false" customWidth="true" hidden="false" outlineLevel="0" max="36" min="36" style="391" width="3.28"/>
    <col collapsed="false" customWidth="true" hidden="false" outlineLevel="0" max="37" min="37" style="425" width="24.7"/>
    <col collapsed="false" customWidth="true" hidden="false" outlineLevel="0" max="38" min="38" style="393" width="4.14"/>
    <col collapsed="false" customWidth="true" hidden="false" outlineLevel="0" max="39" min="39" style="391" width="3.28"/>
    <col collapsed="false" customWidth="true" hidden="false" outlineLevel="0" max="40" min="40" style="425" width="24.7"/>
    <col collapsed="false" customWidth="true" hidden="false" outlineLevel="0" max="41" min="41" style="393" width="4.14"/>
    <col collapsed="false" customWidth="true" hidden="false" outlineLevel="0" max="42" min="42" style="391" width="3.28"/>
    <col collapsed="false" customWidth="true" hidden="false" outlineLevel="0" max="43" min="43" style="425" width="24.7"/>
    <col collapsed="false" customWidth="true" hidden="false" outlineLevel="0" max="44" min="44" style="393" width="6.13"/>
    <col collapsed="false" customWidth="true" hidden="false" outlineLevel="0" max="45" min="45" style="391" width="3.28"/>
    <col collapsed="false" customWidth="true" hidden="false" outlineLevel="0" max="46" min="46" style="425" width="24.7"/>
    <col collapsed="false" customWidth="true" hidden="false" outlineLevel="0" max="47" min="47" style="393" width="6.13"/>
    <col collapsed="false" customWidth="true" hidden="false" outlineLevel="0" max="48" min="48" style="391" width="3.28"/>
    <col collapsed="false" customWidth="true" hidden="false" outlineLevel="0" max="49" min="49" style="425" width="24.7"/>
    <col collapsed="false" customWidth="true" hidden="false" outlineLevel="0" max="50" min="50" style="393" width="6.13"/>
    <col collapsed="false" customWidth="true" hidden="false" outlineLevel="0" max="51" min="51" style="391" width="3.28"/>
    <col collapsed="false" customWidth="true" hidden="false" outlineLevel="0" max="52" min="52" style="425" width="24.7"/>
    <col collapsed="false" customWidth="true" hidden="false" outlineLevel="0" max="53" min="53" style="393" width="6.13"/>
    <col collapsed="false" customWidth="true" hidden="false" outlineLevel="0" max="54" min="54" style="391" width="3.28"/>
    <col collapsed="false" customWidth="true" hidden="false" outlineLevel="0" max="55" min="55" style="425" width="24.7"/>
    <col collapsed="false" customWidth="true" hidden="false" outlineLevel="0" max="56" min="56" style="393" width="6.13"/>
    <col collapsed="false" customWidth="true" hidden="false" outlineLevel="0" max="57" min="57" style="391" width="3.28"/>
    <col collapsed="false" customWidth="true" hidden="false" outlineLevel="0" max="58" min="58" style="425" width="24.7"/>
    <col collapsed="false" customWidth="true" hidden="false" outlineLevel="0" max="59" min="59" style="393" width="6.13"/>
    <col collapsed="false" customWidth="true" hidden="false" outlineLevel="0" max="60" min="60" style="391" width="3.28"/>
    <col collapsed="false" customWidth="true" hidden="false" outlineLevel="0" max="61" min="61" style="425" width="24.7"/>
    <col collapsed="false" customWidth="true" hidden="false" outlineLevel="0" max="62" min="62" style="393" width="6.13"/>
    <col collapsed="false" customWidth="true" hidden="false" outlineLevel="0" max="63" min="63" style="391" width="3.28"/>
    <col collapsed="false" customWidth="true" hidden="false" outlineLevel="0" max="64" min="64" style="425" width="24.7"/>
    <col collapsed="false" customWidth="true" hidden="false" outlineLevel="0" max="65" min="65" style="393" width="6.13"/>
    <col collapsed="false" customWidth="true" hidden="false" outlineLevel="0" max="66" min="66" style="391" width="3.28"/>
    <col collapsed="false" customWidth="true" hidden="false" outlineLevel="0" max="67" min="67" style="425" width="24.7"/>
    <col collapsed="false" customWidth="true" hidden="false" outlineLevel="0" max="68" min="68" style="393" width="6.13"/>
    <col collapsed="false" customWidth="true" hidden="false" outlineLevel="0" max="69" min="69" style="391" width="3.28"/>
    <col collapsed="false" customWidth="true" hidden="false" outlineLevel="0" max="70" min="70" style="425" width="24.7"/>
    <col collapsed="false" customWidth="true" hidden="false" outlineLevel="0" max="71" min="71" style="393" width="6.13"/>
    <col collapsed="false" customWidth="true" hidden="false" outlineLevel="0" max="72" min="72" style="391" width="3.28"/>
    <col collapsed="false" customWidth="true" hidden="false" outlineLevel="0" max="73" min="73" style="425" width="24.7"/>
    <col collapsed="false" customWidth="true" hidden="false" outlineLevel="0" max="74" min="74" style="393" width="6.13"/>
    <col collapsed="false" customWidth="true" hidden="false" outlineLevel="0" max="75" min="75" style="391" width="3.28"/>
    <col collapsed="false" customWidth="true" hidden="false" outlineLevel="0" max="80" min="78" style="0" width="3.85"/>
  </cols>
  <sheetData>
    <row r="1" customFormat="false" ht="12.75" hidden="false" customHeight="false" outlineLevel="0" collapsed="false">
      <c r="A1" s="426" t="s">
        <v>2475</v>
      </c>
      <c r="D1" s="427" t="s">
        <v>2476</v>
      </c>
      <c r="E1" s="0"/>
      <c r="F1" s="212"/>
      <c r="G1" s="427" t="s">
        <v>2477</v>
      </c>
      <c r="H1" s="0"/>
      <c r="I1" s="212"/>
      <c r="J1" s="427" t="s">
        <v>2478</v>
      </c>
      <c r="K1" s="0"/>
      <c r="L1" s="212"/>
      <c r="M1" s="427" t="s">
        <v>2479</v>
      </c>
      <c r="N1" s="0"/>
      <c r="O1" s="212"/>
      <c r="P1" s="427" t="s">
        <v>2480</v>
      </c>
      <c r="Q1" s="0"/>
      <c r="R1" s="212"/>
      <c r="S1" s="427" t="s">
        <v>2481</v>
      </c>
      <c r="T1" s="0"/>
      <c r="U1" s="212"/>
      <c r="V1" s="427" t="s">
        <v>2482</v>
      </c>
      <c r="W1" s="0"/>
      <c r="X1" s="212"/>
      <c r="Y1" s="427" t="s">
        <v>2483</v>
      </c>
      <c r="Z1" s="0"/>
      <c r="AA1" s="212"/>
      <c r="AB1" s="427" t="s">
        <v>2484</v>
      </c>
      <c r="AC1" s="0"/>
      <c r="AD1" s="212"/>
      <c r="AE1" s="427" t="s">
        <v>2485</v>
      </c>
      <c r="AF1" s="0"/>
      <c r="AG1" s="212"/>
      <c r="AH1" s="427" t="s">
        <v>2486</v>
      </c>
      <c r="AI1" s="0"/>
      <c r="AJ1" s="212"/>
      <c r="AK1" s="427" t="s">
        <v>2487</v>
      </c>
      <c r="AL1" s="0"/>
      <c r="AM1" s="212"/>
      <c r="AN1" s="427" t="s">
        <v>2488</v>
      </c>
      <c r="AO1" s="0"/>
      <c r="AP1" s="212"/>
      <c r="AQ1" s="427" t="s">
        <v>2489</v>
      </c>
      <c r="AR1" s="0"/>
      <c r="AS1" s="212"/>
      <c r="AT1" s="427" t="s">
        <v>2490</v>
      </c>
      <c r="AU1" s="0"/>
      <c r="AV1" s="212"/>
      <c r="AW1" s="427" t="s">
        <v>2491</v>
      </c>
      <c r="AX1" s="0"/>
      <c r="AY1" s="212"/>
      <c r="AZ1" s="427" t="s">
        <v>2492</v>
      </c>
      <c r="BA1" s="0"/>
      <c r="BB1" s="212"/>
      <c r="BC1" s="427" t="s">
        <v>2493</v>
      </c>
      <c r="BD1" s="0"/>
      <c r="BE1" s="212"/>
      <c r="BF1" s="427" t="s">
        <v>2494</v>
      </c>
      <c r="BG1" s="0"/>
      <c r="BH1" s="212"/>
      <c r="BI1" s="427" t="s">
        <v>2495</v>
      </c>
      <c r="BJ1" s="0"/>
      <c r="BK1" s="212"/>
      <c r="BL1" s="427" t="s">
        <v>2496</v>
      </c>
      <c r="BM1" s="0"/>
      <c r="BN1" s="212"/>
      <c r="BO1" s="427" t="s">
        <v>2497</v>
      </c>
      <c r="BP1" s="0"/>
      <c r="BQ1" s="212"/>
      <c r="BR1" s="427" t="s">
        <v>2498</v>
      </c>
      <c r="BS1" s="0"/>
      <c r="BT1" s="212"/>
      <c r="BU1" s="427" t="s">
        <v>2499</v>
      </c>
      <c r="BV1" s="0"/>
      <c r="BW1" s="212"/>
      <c r="BX1" s="0" t="s">
        <v>2500</v>
      </c>
      <c r="BY1" s="427" t="s">
        <v>2501</v>
      </c>
    </row>
    <row r="2" customFormat="false" ht="15" hidden="false" customHeight="true" outlineLevel="0" collapsed="false">
      <c r="A2" s="428" t="s">
        <v>2502</v>
      </c>
      <c r="B2" s="0" t="n">
        <v>0</v>
      </c>
      <c r="C2" s="212" t="n">
        <v>0</v>
      </c>
      <c r="D2" s="429" t="s">
        <v>2503</v>
      </c>
      <c r="E2" s="0" t="n">
        <v>40</v>
      </c>
      <c r="F2" s="212"/>
      <c r="G2" s="429" t="s">
        <v>2504</v>
      </c>
      <c r="H2" s="0" t="n">
        <v>20</v>
      </c>
      <c r="I2" s="212" t="s">
        <v>2505</v>
      </c>
      <c r="J2" s="429" t="s">
        <v>2506</v>
      </c>
      <c r="K2" s="0" t="n">
        <v>45</v>
      </c>
      <c r="L2" s="212"/>
      <c r="M2" s="429" t="s">
        <v>2507</v>
      </c>
      <c r="N2" s="0" t="n">
        <v>60</v>
      </c>
      <c r="O2" s="212" t="s">
        <v>2508</v>
      </c>
      <c r="P2" s="429" t="s">
        <v>2509</v>
      </c>
      <c r="Q2" s="0" t="n">
        <v>1</v>
      </c>
      <c r="R2" s="212" t="s">
        <v>2510</v>
      </c>
      <c r="S2" s="429" t="s">
        <v>2511</v>
      </c>
      <c r="T2" s="0" t="n">
        <v>100</v>
      </c>
      <c r="U2" s="212" t="s">
        <v>2512</v>
      </c>
      <c r="V2" s="429" t="s">
        <v>2513</v>
      </c>
      <c r="W2" s="0" t="n">
        <v>4</v>
      </c>
      <c r="X2" s="212"/>
      <c r="Y2" s="429" t="s">
        <v>2514</v>
      </c>
      <c r="Z2" s="0" t="n">
        <v>60</v>
      </c>
      <c r="AA2" s="212" t="s">
        <v>2515</v>
      </c>
      <c r="AB2" s="429" t="s">
        <v>2516</v>
      </c>
      <c r="AC2" s="0" t="n">
        <v>1</v>
      </c>
      <c r="AD2" s="212"/>
      <c r="AE2" s="429" t="s">
        <v>2517</v>
      </c>
      <c r="AF2" s="0" t="n">
        <v>15</v>
      </c>
      <c r="AG2" s="212" t="s">
        <v>2510</v>
      </c>
      <c r="AH2" s="429" t="s">
        <v>2518</v>
      </c>
      <c r="AI2" s="0" t="n">
        <v>80</v>
      </c>
      <c r="AJ2" s="212" t="s">
        <v>2519</v>
      </c>
      <c r="AK2" s="429" t="s">
        <v>2520</v>
      </c>
      <c r="AL2" s="0" t="n">
        <v>2</v>
      </c>
      <c r="AM2" s="212" t="s">
        <v>2521</v>
      </c>
      <c r="AN2" s="429" t="s">
        <v>2522</v>
      </c>
      <c r="AO2" s="0" t="n">
        <v>1</v>
      </c>
      <c r="AP2" s="212" t="s">
        <v>2521</v>
      </c>
      <c r="AQ2" s="429" t="s">
        <v>2523</v>
      </c>
      <c r="AR2" s="0" t="n">
        <v>18000</v>
      </c>
      <c r="AS2" s="212" t="s">
        <v>2524</v>
      </c>
      <c r="AT2" s="429" t="s">
        <v>2525</v>
      </c>
      <c r="AU2" s="0" t="n">
        <v>600</v>
      </c>
      <c r="AV2" s="212" t="s">
        <v>2512</v>
      </c>
      <c r="AW2" s="429" t="s">
        <v>2526</v>
      </c>
      <c r="AX2" s="0" t="n">
        <v>40</v>
      </c>
      <c r="AY2" s="212" t="s">
        <v>2527</v>
      </c>
      <c r="AZ2" s="429" t="s">
        <v>2528</v>
      </c>
      <c r="BA2" s="0" t="n">
        <v>0</v>
      </c>
      <c r="BB2" s="212" t="s">
        <v>2529</v>
      </c>
      <c r="BC2" s="429" t="s">
        <v>2530</v>
      </c>
      <c r="BD2" s="0" t="n">
        <v>20</v>
      </c>
      <c r="BE2" s="212"/>
      <c r="BF2" s="429" t="s">
        <v>2531</v>
      </c>
      <c r="BG2" s="0" t="n">
        <v>1</v>
      </c>
      <c r="BH2" s="212"/>
      <c r="BI2" s="429" t="s">
        <v>2532</v>
      </c>
      <c r="BJ2" s="0" t="n">
        <v>3</v>
      </c>
      <c r="BK2" s="212"/>
      <c r="BL2" s="429" t="s">
        <v>2533</v>
      </c>
      <c r="BM2" s="0" t="n">
        <v>5</v>
      </c>
      <c r="BN2" s="212"/>
      <c r="BO2" s="429" t="s">
        <v>2534</v>
      </c>
      <c r="BP2" s="0" t="n">
        <v>5</v>
      </c>
      <c r="BQ2" s="212"/>
      <c r="BR2" s="429" t="s">
        <v>2535</v>
      </c>
      <c r="BS2" s="0" t="n">
        <v>10</v>
      </c>
      <c r="BT2" s="212"/>
      <c r="BU2" s="429" t="s">
        <v>2536</v>
      </c>
      <c r="BV2" s="0" t="n">
        <v>20</v>
      </c>
      <c r="BW2" s="212" t="s">
        <v>2537</v>
      </c>
      <c r="BY2" s="0" t="s">
        <v>2443</v>
      </c>
      <c r="BZ2" s="0" t="s">
        <v>270</v>
      </c>
      <c r="CA2" s="0" t="s">
        <v>271</v>
      </c>
      <c r="CB2" s="0" t="s">
        <v>279</v>
      </c>
    </row>
    <row r="3" customFormat="false" ht="12.75" hidden="false" customHeight="false" outlineLevel="0" collapsed="false">
      <c r="A3" s="0" t="s">
        <v>2538</v>
      </c>
      <c r="B3" s="0" t="n">
        <v>50</v>
      </c>
      <c r="C3" s="430" t="s">
        <v>2529</v>
      </c>
      <c r="D3" s="429" t="s">
        <v>2539</v>
      </c>
      <c r="E3" s="0" t="n">
        <v>15</v>
      </c>
      <c r="F3" s="212"/>
      <c r="G3" s="429" t="s">
        <v>2540</v>
      </c>
      <c r="H3" s="0" t="n">
        <v>20</v>
      </c>
      <c r="I3" s="212" t="s">
        <v>2541</v>
      </c>
      <c r="J3" s="429" t="s">
        <v>2542</v>
      </c>
      <c r="K3" s="0" t="n">
        <v>20</v>
      </c>
      <c r="L3" s="212"/>
      <c r="M3" s="429" t="s">
        <v>2543</v>
      </c>
      <c r="N3" s="0" t="n">
        <v>20</v>
      </c>
      <c r="O3" s="212" t="s">
        <v>2544</v>
      </c>
      <c r="P3" s="429" t="s">
        <v>2545</v>
      </c>
      <c r="Q3" s="0" t="n">
        <v>1</v>
      </c>
      <c r="R3" s="212" t="s">
        <v>2546</v>
      </c>
      <c r="S3" s="429" t="s">
        <v>2547</v>
      </c>
      <c r="T3" s="0" t="n">
        <v>10</v>
      </c>
      <c r="U3" s="212" t="s">
        <v>2521</v>
      </c>
      <c r="V3" s="429" t="s">
        <v>2548</v>
      </c>
      <c r="W3" s="0" t="n">
        <v>2</v>
      </c>
      <c r="X3" s="212"/>
      <c r="Y3" s="429" t="s">
        <v>2549</v>
      </c>
      <c r="Z3" s="0" t="n">
        <v>80</v>
      </c>
      <c r="AA3" s="212" t="s">
        <v>2550</v>
      </c>
      <c r="AB3" s="429" t="s">
        <v>2551</v>
      </c>
      <c r="AC3" s="0" t="n">
        <v>1</v>
      </c>
      <c r="AD3" s="212"/>
      <c r="AE3" s="429" t="s">
        <v>2552</v>
      </c>
      <c r="AF3" s="0" t="n">
        <v>40</v>
      </c>
      <c r="AG3" s="212" t="s">
        <v>2553</v>
      </c>
      <c r="AH3" s="429" t="s">
        <v>2554</v>
      </c>
      <c r="AI3" s="0" t="n">
        <v>10</v>
      </c>
      <c r="AJ3" s="212" t="s">
        <v>2555</v>
      </c>
      <c r="AK3" s="429" t="s">
        <v>2556</v>
      </c>
      <c r="AL3" s="0" t="n">
        <v>10</v>
      </c>
      <c r="AM3" s="212" t="s">
        <v>2555</v>
      </c>
      <c r="AN3" s="429" t="s">
        <v>2557</v>
      </c>
      <c r="AO3" s="0" t="n">
        <v>20</v>
      </c>
      <c r="AP3" s="212" t="s">
        <v>2544</v>
      </c>
      <c r="AQ3" s="429" t="s">
        <v>2558</v>
      </c>
      <c r="AR3" s="0" t="n">
        <v>6000</v>
      </c>
      <c r="AS3" s="212" t="s">
        <v>2559</v>
      </c>
      <c r="AT3" s="429" t="s">
        <v>2560</v>
      </c>
      <c r="AU3" s="0" t="n">
        <v>600</v>
      </c>
      <c r="AV3" s="212" t="s">
        <v>2561</v>
      </c>
      <c r="AW3" s="429" t="s">
        <v>2562</v>
      </c>
      <c r="AX3" s="0" t="n">
        <v>40</v>
      </c>
      <c r="AY3" s="212" t="s">
        <v>2510</v>
      </c>
      <c r="AZ3" s="429" t="s">
        <v>2563</v>
      </c>
      <c r="BA3" s="0" t="n">
        <v>0</v>
      </c>
      <c r="BB3" s="212" t="s">
        <v>2515</v>
      </c>
      <c r="BC3" s="429" t="s">
        <v>2564</v>
      </c>
      <c r="BD3" s="0" t="n">
        <v>20</v>
      </c>
      <c r="BE3" s="212"/>
      <c r="BF3" s="429" t="s">
        <v>2565</v>
      </c>
      <c r="BG3" s="0" t="n">
        <v>1</v>
      </c>
      <c r="BH3" s="212"/>
      <c r="BI3" s="429" t="s">
        <v>2566</v>
      </c>
      <c r="BJ3" s="0" t="n">
        <v>3</v>
      </c>
      <c r="BK3" s="212"/>
      <c r="BL3" s="429" t="s">
        <v>2567</v>
      </c>
      <c r="BM3" s="0" t="n">
        <v>5</v>
      </c>
      <c r="BN3" s="212"/>
      <c r="BO3" s="429" t="s">
        <v>2568</v>
      </c>
      <c r="BP3" s="0" t="n">
        <v>5</v>
      </c>
      <c r="BQ3" s="212"/>
      <c r="BR3" s="429" t="s">
        <v>2569</v>
      </c>
      <c r="BS3" s="0" t="n">
        <v>40</v>
      </c>
      <c r="BT3" s="212"/>
      <c r="BU3" s="429" t="s">
        <v>2570</v>
      </c>
      <c r="BV3" s="0" t="n">
        <v>45</v>
      </c>
      <c r="BW3" s="212" t="s">
        <v>2553</v>
      </c>
      <c r="BY3" s="0" t="s">
        <v>2571</v>
      </c>
      <c r="BZ3" s="0" t="s">
        <v>271</v>
      </c>
      <c r="CA3" s="0" t="s">
        <v>271</v>
      </c>
      <c r="CB3" s="0" t="s">
        <v>279</v>
      </c>
    </row>
    <row r="4" customFormat="false" ht="13.5" hidden="false" customHeight="false" outlineLevel="0" collapsed="false">
      <c r="A4" s="431" t="s">
        <v>2572</v>
      </c>
      <c r="B4" s="432" t="n">
        <v>8</v>
      </c>
      <c r="C4" s="432" t="s">
        <v>2573</v>
      </c>
      <c r="D4" s="429" t="s">
        <v>2574</v>
      </c>
      <c r="E4" s="0" t="n">
        <v>50</v>
      </c>
      <c r="F4" s="212"/>
      <c r="G4" s="429" t="s">
        <v>2575</v>
      </c>
      <c r="H4" s="0" t="n">
        <v>40</v>
      </c>
      <c r="I4" s="212" t="s">
        <v>2576</v>
      </c>
      <c r="J4" s="429" t="s">
        <v>1909</v>
      </c>
      <c r="K4" s="0" t="n">
        <v>35</v>
      </c>
      <c r="L4" s="212"/>
      <c r="M4" s="429" t="s">
        <v>2572</v>
      </c>
      <c r="N4" s="0" t="n">
        <v>8</v>
      </c>
      <c r="O4" s="212"/>
      <c r="P4" s="429" t="s">
        <v>2577</v>
      </c>
      <c r="Q4" s="0" t="n">
        <v>70</v>
      </c>
      <c r="R4" s="212" t="s">
        <v>2555</v>
      </c>
      <c r="S4" s="429" t="s">
        <v>2578</v>
      </c>
      <c r="T4" s="0" t="n">
        <v>35</v>
      </c>
      <c r="U4" s="212" t="s">
        <v>2579</v>
      </c>
      <c r="V4" s="429" t="s">
        <v>2580</v>
      </c>
      <c r="W4" s="0" t="n">
        <v>10</v>
      </c>
      <c r="X4" s="212"/>
      <c r="Y4" s="429" t="s">
        <v>2581</v>
      </c>
      <c r="Z4" s="0" t="n">
        <v>80</v>
      </c>
      <c r="AA4" s="212" t="s">
        <v>2579</v>
      </c>
      <c r="AB4" s="429" t="s">
        <v>2582</v>
      </c>
      <c r="AC4" s="0" t="n">
        <v>2</v>
      </c>
      <c r="AD4" s="212"/>
      <c r="AE4" s="429" t="s">
        <v>2583</v>
      </c>
      <c r="AF4" s="0" t="n">
        <v>400</v>
      </c>
      <c r="AG4" s="212" t="s">
        <v>2584</v>
      </c>
      <c r="AH4" s="429" t="s">
        <v>2585</v>
      </c>
      <c r="AI4" s="0" t="n">
        <v>80</v>
      </c>
      <c r="AJ4" s="212" t="s">
        <v>2519</v>
      </c>
      <c r="AK4" s="429" t="s">
        <v>2586</v>
      </c>
      <c r="AL4" s="0" t="n">
        <v>0.5</v>
      </c>
      <c r="AM4" s="212" t="s">
        <v>2544</v>
      </c>
      <c r="AN4" s="429" t="s">
        <v>2587</v>
      </c>
      <c r="AO4" s="0" t="n">
        <v>10</v>
      </c>
      <c r="AP4" s="212" t="s">
        <v>2573</v>
      </c>
      <c r="AQ4" s="429" t="s">
        <v>2588</v>
      </c>
      <c r="AR4" s="0" t="n">
        <v>1500</v>
      </c>
      <c r="AS4" s="212" t="s">
        <v>2589</v>
      </c>
      <c r="AT4" s="429" t="s">
        <v>2590</v>
      </c>
      <c r="AU4" s="0" t="n">
        <v>1000</v>
      </c>
      <c r="AV4" s="212" t="s">
        <v>2591</v>
      </c>
      <c r="AW4" s="429" t="s">
        <v>2592</v>
      </c>
      <c r="AX4" s="0" t="n">
        <v>40</v>
      </c>
      <c r="AY4" s="212" t="s">
        <v>2593</v>
      </c>
      <c r="AZ4" s="429" t="s">
        <v>2594</v>
      </c>
      <c r="BA4" s="0" t="n">
        <v>0</v>
      </c>
      <c r="BB4" s="212" t="s">
        <v>2595</v>
      </c>
      <c r="BC4" s="429" t="s">
        <v>2596</v>
      </c>
      <c r="BD4" s="0" t="n">
        <v>20</v>
      </c>
      <c r="BE4" s="212"/>
      <c r="BF4" s="429" t="s">
        <v>2597</v>
      </c>
      <c r="BG4" s="0" t="n">
        <v>1</v>
      </c>
      <c r="BH4" s="212"/>
      <c r="BI4" s="429" t="s">
        <v>2598</v>
      </c>
      <c r="BJ4" s="0" t="n">
        <v>3</v>
      </c>
      <c r="BK4" s="212"/>
      <c r="BL4" s="429" t="s">
        <v>2599</v>
      </c>
      <c r="BM4" s="0" t="n">
        <v>5</v>
      </c>
      <c r="BN4" s="212"/>
      <c r="BO4" s="429" t="s">
        <v>2600</v>
      </c>
      <c r="BP4" s="0" t="n">
        <v>5</v>
      </c>
      <c r="BQ4" s="212"/>
      <c r="BR4" s="429" t="s">
        <v>2601</v>
      </c>
      <c r="BS4" s="0" t="n">
        <v>20</v>
      </c>
      <c r="BT4" s="212"/>
      <c r="BU4" s="429" t="s">
        <v>2602</v>
      </c>
      <c r="BV4" s="0" t="n">
        <v>120</v>
      </c>
      <c r="BW4" s="212" t="s">
        <v>2591</v>
      </c>
      <c r="BY4" s="0" t="s">
        <v>2603</v>
      </c>
      <c r="BZ4" s="0" t="s">
        <v>271</v>
      </c>
      <c r="CA4" s="0" t="s">
        <v>279</v>
      </c>
      <c r="CB4" s="0" t="s">
        <v>280</v>
      </c>
    </row>
    <row r="5" customFormat="false" ht="12.75" hidden="false" customHeight="false" outlineLevel="0" collapsed="false">
      <c r="A5" s="433" t="s">
        <v>2604</v>
      </c>
      <c r="B5" s="430" t="n">
        <v>60</v>
      </c>
      <c r="C5" s="430" t="s">
        <v>2605</v>
      </c>
      <c r="D5" s="429" t="s">
        <v>2606</v>
      </c>
      <c r="E5" s="0" t="n">
        <v>25</v>
      </c>
      <c r="F5" s="212"/>
      <c r="G5" s="429" t="s">
        <v>2607</v>
      </c>
      <c r="H5" s="0" t="n">
        <v>20</v>
      </c>
      <c r="I5" s="212" t="s">
        <v>2541</v>
      </c>
      <c r="J5" s="429" t="s">
        <v>2608</v>
      </c>
      <c r="K5" s="0" t="n">
        <v>60</v>
      </c>
      <c r="L5" s="212"/>
      <c r="M5" s="429" t="s">
        <v>2609</v>
      </c>
      <c r="N5" s="0" t="n">
        <v>40</v>
      </c>
      <c r="O5" s="212" t="s">
        <v>2553</v>
      </c>
      <c r="P5" s="429" t="s">
        <v>1833</v>
      </c>
      <c r="Q5" s="0" t="n">
        <v>40</v>
      </c>
      <c r="R5" s="212" t="s">
        <v>2521</v>
      </c>
      <c r="S5" s="429" t="s">
        <v>2610</v>
      </c>
      <c r="T5" s="0" t="n">
        <v>80</v>
      </c>
      <c r="U5" s="212" t="s">
        <v>2611</v>
      </c>
      <c r="V5" s="429" t="s">
        <v>2612</v>
      </c>
      <c r="W5" s="0" t="n">
        <v>5</v>
      </c>
      <c r="X5" s="212" t="s">
        <v>2613</v>
      </c>
      <c r="Y5" s="429" t="s">
        <v>2614</v>
      </c>
      <c r="Z5" s="0" t="n">
        <v>60</v>
      </c>
      <c r="AA5" s="212" t="s">
        <v>2508</v>
      </c>
      <c r="AB5" s="429" t="s">
        <v>2615</v>
      </c>
      <c r="AC5" s="0" t="n">
        <v>20</v>
      </c>
      <c r="AD5" s="212" t="s">
        <v>2579</v>
      </c>
      <c r="AE5" s="429" t="s">
        <v>2616</v>
      </c>
      <c r="AF5" s="0" t="n">
        <v>20</v>
      </c>
      <c r="AG5" s="212" t="s">
        <v>2617</v>
      </c>
      <c r="AH5" s="429" t="s">
        <v>2618</v>
      </c>
      <c r="AI5" s="0" t="n">
        <v>40</v>
      </c>
      <c r="AJ5" s="212" t="s">
        <v>2561</v>
      </c>
      <c r="AK5" s="429" t="s">
        <v>2619</v>
      </c>
      <c r="AL5" s="0" t="n">
        <v>0.2</v>
      </c>
      <c r="AM5" s="212" t="s">
        <v>2521</v>
      </c>
      <c r="AN5" s="429" t="s">
        <v>2620</v>
      </c>
      <c r="AO5" s="0" t="n">
        <v>20</v>
      </c>
      <c r="AP5" s="212" t="s">
        <v>2508</v>
      </c>
      <c r="AQ5" s="429" t="s">
        <v>2621</v>
      </c>
      <c r="AR5" s="0" t="n">
        <v>22000</v>
      </c>
      <c r="AS5" s="212" t="s">
        <v>2622</v>
      </c>
      <c r="AT5" s="429" t="s">
        <v>2623</v>
      </c>
      <c r="AU5" s="0" t="n">
        <v>60</v>
      </c>
      <c r="AV5" s="212" t="s">
        <v>2529</v>
      </c>
      <c r="AW5" s="429" t="s">
        <v>2624</v>
      </c>
      <c r="AX5" s="0" t="n">
        <v>40</v>
      </c>
      <c r="AY5" s="212" t="s">
        <v>2529</v>
      </c>
      <c r="AZ5" s="429" t="s">
        <v>2625</v>
      </c>
      <c r="BA5" s="0" t="n">
        <v>0</v>
      </c>
      <c r="BB5" s="212" t="s">
        <v>2605</v>
      </c>
      <c r="BC5" s="429" t="s">
        <v>2626</v>
      </c>
      <c r="BD5" s="0" t="n">
        <v>20</v>
      </c>
      <c r="BE5" s="212"/>
      <c r="BF5" s="429" t="s">
        <v>2627</v>
      </c>
      <c r="BG5" s="0" t="n">
        <v>1</v>
      </c>
      <c r="BH5" s="212"/>
      <c r="BI5" s="429" t="s">
        <v>2628</v>
      </c>
      <c r="BJ5" s="0" t="n">
        <v>3</v>
      </c>
      <c r="BK5" s="212"/>
      <c r="BL5" s="429" t="s">
        <v>2629</v>
      </c>
      <c r="BM5" s="0" t="n">
        <v>5</v>
      </c>
      <c r="BN5" s="212"/>
      <c r="BO5" s="429" t="s">
        <v>2630</v>
      </c>
      <c r="BP5" s="0" t="n">
        <v>5</v>
      </c>
      <c r="BQ5" s="212"/>
      <c r="BR5" s="429" t="s">
        <v>2631</v>
      </c>
      <c r="BS5" s="0" t="n">
        <v>5</v>
      </c>
      <c r="BT5" s="212"/>
      <c r="BU5" s="429" t="s">
        <v>2632</v>
      </c>
      <c r="BV5" s="0" t="n">
        <v>1</v>
      </c>
      <c r="BW5" s="212" t="s">
        <v>2633</v>
      </c>
      <c r="BY5" s="0" t="s">
        <v>2634</v>
      </c>
      <c r="BZ5" s="0" t="s">
        <v>271</v>
      </c>
      <c r="CA5" s="0" t="s">
        <v>279</v>
      </c>
      <c r="CB5" s="0" t="s">
        <v>279</v>
      </c>
    </row>
    <row r="6" customFormat="false" ht="12.75" hidden="false" customHeight="false" outlineLevel="0" collapsed="false">
      <c r="A6" s="433" t="s">
        <v>2635</v>
      </c>
      <c r="B6" s="430" t="n">
        <v>40</v>
      </c>
      <c r="C6" s="430" t="s">
        <v>2544</v>
      </c>
      <c r="D6" s="429" t="s">
        <v>2636</v>
      </c>
      <c r="E6" s="0" t="n">
        <v>10</v>
      </c>
      <c r="F6" s="212"/>
      <c r="G6" s="429" t="s">
        <v>2637</v>
      </c>
      <c r="H6" s="0" t="n">
        <v>20</v>
      </c>
      <c r="I6" s="212" t="s">
        <v>2573</v>
      </c>
      <c r="J6" s="429" t="s">
        <v>2638</v>
      </c>
      <c r="K6" s="0" t="n">
        <v>30</v>
      </c>
      <c r="L6" s="212"/>
      <c r="M6" s="429" t="s">
        <v>2639</v>
      </c>
      <c r="N6" s="0" t="n">
        <v>80</v>
      </c>
      <c r="O6" s="212" t="s">
        <v>2529</v>
      </c>
      <c r="P6" s="429" t="s">
        <v>2640</v>
      </c>
      <c r="Q6" s="0" t="n">
        <v>90</v>
      </c>
      <c r="R6" s="212" t="s">
        <v>2510</v>
      </c>
      <c r="S6" s="429" t="s">
        <v>2641</v>
      </c>
      <c r="T6" s="0" t="n">
        <v>45</v>
      </c>
      <c r="U6" s="212" t="s">
        <v>2553</v>
      </c>
      <c r="V6" s="429" t="s">
        <v>2642</v>
      </c>
      <c r="W6" s="0" t="n">
        <v>2</v>
      </c>
      <c r="X6" s="212" t="s">
        <v>2576</v>
      </c>
      <c r="Y6" s="429" t="s">
        <v>2643</v>
      </c>
      <c r="Z6" s="0" t="n">
        <v>60</v>
      </c>
      <c r="AA6" s="212" t="s">
        <v>2515</v>
      </c>
      <c r="AB6" s="429" t="s">
        <v>2644</v>
      </c>
      <c r="AC6" s="0" t="n">
        <v>120</v>
      </c>
      <c r="AD6" s="212" t="s">
        <v>2645</v>
      </c>
      <c r="AE6" s="429" t="s">
        <v>2646</v>
      </c>
      <c r="AF6" s="0" t="n">
        <v>320</v>
      </c>
      <c r="AG6" s="212" t="s">
        <v>2510</v>
      </c>
      <c r="AH6" s="429" t="s">
        <v>2647</v>
      </c>
      <c r="AI6" s="0" t="n">
        <v>120</v>
      </c>
      <c r="AJ6" s="212" t="s">
        <v>2591</v>
      </c>
      <c r="AK6" s="429" t="s">
        <v>2648</v>
      </c>
      <c r="AL6" s="0" t="n">
        <v>0.5</v>
      </c>
      <c r="AM6" s="212" t="s">
        <v>2521</v>
      </c>
      <c r="AN6" s="429" t="s">
        <v>2649</v>
      </c>
      <c r="AO6" s="0" t="n">
        <v>15</v>
      </c>
      <c r="AP6" s="212" t="s">
        <v>2611</v>
      </c>
      <c r="AQ6" s="429" t="s">
        <v>2650</v>
      </c>
      <c r="AR6" s="0" t="n">
        <v>2000</v>
      </c>
      <c r="AS6" s="212" t="s">
        <v>2651</v>
      </c>
      <c r="AT6" s="429" t="s">
        <v>2652</v>
      </c>
      <c r="AU6" s="0" t="n">
        <v>6000</v>
      </c>
      <c r="AV6" s="212" t="s">
        <v>2653</v>
      </c>
      <c r="AW6" s="429" t="s">
        <v>2654</v>
      </c>
      <c r="AX6" s="0" t="n">
        <v>40</v>
      </c>
      <c r="AY6" s="212" t="s">
        <v>2655</v>
      </c>
      <c r="AZ6" s="429" t="s">
        <v>2656</v>
      </c>
      <c r="BA6" s="0" t="n">
        <v>0</v>
      </c>
      <c r="BB6" s="212" t="s">
        <v>2553</v>
      </c>
      <c r="BC6" s="429" t="s">
        <v>2657</v>
      </c>
      <c r="BD6" s="0" t="n">
        <v>20</v>
      </c>
      <c r="BE6" s="212"/>
      <c r="BF6" s="429" t="s">
        <v>2658</v>
      </c>
      <c r="BG6" s="0" t="n">
        <v>1</v>
      </c>
      <c r="BH6" s="212"/>
      <c r="BI6" s="429" t="s">
        <v>2659</v>
      </c>
      <c r="BJ6" s="0" t="n">
        <v>3</v>
      </c>
      <c r="BK6" s="212"/>
      <c r="BL6" s="429" t="s">
        <v>2660</v>
      </c>
      <c r="BM6" s="0" t="n">
        <v>5</v>
      </c>
      <c r="BN6" s="212"/>
      <c r="BO6" s="429" t="s">
        <v>2661</v>
      </c>
      <c r="BP6" s="0" t="n">
        <v>5</v>
      </c>
      <c r="BQ6" s="212"/>
      <c r="BR6" s="429" t="s">
        <v>2662</v>
      </c>
      <c r="BS6" s="0" t="n">
        <v>40</v>
      </c>
      <c r="BT6" s="212"/>
      <c r="BU6" s="429" t="s">
        <v>2663</v>
      </c>
      <c r="BV6" s="0" t="n">
        <v>20</v>
      </c>
      <c r="BW6" s="212" t="s">
        <v>2664</v>
      </c>
      <c r="BY6" s="0" t="s">
        <v>2665</v>
      </c>
      <c r="BZ6" s="0" t="s">
        <v>272</v>
      </c>
      <c r="CA6" s="0" t="s">
        <v>279</v>
      </c>
      <c r="CB6" s="0" t="s">
        <v>280</v>
      </c>
    </row>
    <row r="7" customFormat="false" ht="12.75" hidden="false" customHeight="false" outlineLevel="0" collapsed="false">
      <c r="A7" s="0" t="s">
        <v>2666</v>
      </c>
      <c r="B7" s="0" t="n">
        <v>12</v>
      </c>
      <c r="C7" s="430" t="s">
        <v>2605</v>
      </c>
      <c r="D7" s="429" t="s">
        <v>2667</v>
      </c>
      <c r="E7" s="0" t="n">
        <v>30</v>
      </c>
      <c r="F7" s="212"/>
      <c r="G7" s="429" t="s">
        <v>2668</v>
      </c>
      <c r="H7" s="0" t="n">
        <v>20</v>
      </c>
      <c r="I7" s="212" t="s">
        <v>2669</v>
      </c>
      <c r="J7" s="429" t="s">
        <v>2670</v>
      </c>
      <c r="K7" s="0" t="n">
        <v>10</v>
      </c>
      <c r="L7" s="212"/>
      <c r="M7" s="429" t="s">
        <v>2671</v>
      </c>
      <c r="N7" s="0" t="n">
        <v>120</v>
      </c>
      <c r="O7" s="212" t="s">
        <v>2579</v>
      </c>
      <c r="P7" s="429" t="s">
        <v>2672</v>
      </c>
      <c r="Q7" s="0" t="n">
        <v>60</v>
      </c>
      <c r="R7" s="212" t="s">
        <v>2555</v>
      </c>
      <c r="S7" s="429" t="s">
        <v>2673</v>
      </c>
      <c r="T7" s="0" t="n">
        <v>55</v>
      </c>
      <c r="U7" s="212" t="s">
        <v>2674</v>
      </c>
      <c r="V7" s="429" t="s">
        <v>2675</v>
      </c>
      <c r="W7" s="0" t="n">
        <v>4</v>
      </c>
      <c r="X7" s="212" t="s">
        <v>2546</v>
      </c>
      <c r="Y7" s="429" t="s">
        <v>1830</v>
      </c>
      <c r="Z7" s="0" t="n">
        <v>50</v>
      </c>
      <c r="AA7" s="212" t="s">
        <v>2573</v>
      </c>
      <c r="AB7" s="429" t="s">
        <v>2676</v>
      </c>
      <c r="AC7" s="0" t="n">
        <v>120</v>
      </c>
      <c r="AD7" s="212" t="s">
        <v>2677</v>
      </c>
      <c r="AE7" s="429" t="s">
        <v>2678</v>
      </c>
      <c r="AF7" s="0" t="n">
        <v>40</v>
      </c>
      <c r="AG7" s="212" t="s">
        <v>2605</v>
      </c>
      <c r="AH7" s="429" t="s">
        <v>2679</v>
      </c>
      <c r="AI7" s="0" t="n">
        <v>40</v>
      </c>
      <c r="AJ7" s="212" t="s">
        <v>2591</v>
      </c>
      <c r="AK7" s="429" t="s">
        <v>2680</v>
      </c>
      <c r="AL7" s="0" t="n">
        <v>1</v>
      </c>
      <c r="AM7" s="212" t="s">
        <v>2544</v>
      </c>
      <c r="AN7" s="429" t="s">
        <v>2681</v>
      </c>
      <c r="AO7" s="0" t="n">
        <v>5</v>
      </c>
      <c r="AP7" s="212" t="s">
        <v>2576</v>
      </c>
      <c r="AQ7" s="429" t="s">
        <v>2682</v>
      </c>
      <c r="AR7" s="0" t="n">
        <v>25000</v>
      </c>
      <c r="AS7" s="212" t="s">
        <v>2683</v>
      </c>
      <c r="AT7" s="429" t="s">
        <v>2684</v>
      </c>
      <c r="AU7" s="0" t="n">
        <v>5000</v>
      </c>
      <c r="AV7" s="212" t="s">
        <v>2653</v>
      </c>
      <c r="AW7" s="429" t="s">
        <v>2685</v>
      </c>
      <c r="AX7" s="0" t="n">
        <v>40</v>
      </c>
      <c r="AY7" s="212" t="s">
        <v>2593</v>
      </c>
      <c r="AZ7" s="429" t="s">
        <v>2686</v>
      </c>
      <c r="BA7" s="0" t="n">
        <v>0</v>
      </c>
      <c r="BB7" s="212" t="s">
        <v>2674</v>
      </c>
      <c r="BC7" s="429" t="s">
        <v>2687</v>
      </c>
      <c r="BD7" s="0" t="n">
        <v>20</v>
      </c>
      <c r="BE7" s="212"/>
      <c r="BF7" s="429" t="s">
        <v>2688</v>
      </c>
      <c r="BG7" s="0" t="n">
        <v>1</v>
      </c>
      <c r="BH7" s="212"/>
      <c r="BI7" s="429" t="s">
        <v>2689</v>
      </c>
      <c r="BJ7" s="0" t="n">
        <v>3</v>
      </c>
      <c r="BK7" s="212"/>
      <c r="BL7" s="429" t="s">
        <v>2690</v>
      </c>
      <c r="BM7" s="0" t="n">
        <v>5</v>
      </c>
      <c r="BN7" s="212"/>
      <c r="BO7" s="429" t="s">
        <v>2691</v>
      </c>
      <c r="BP7" s="0" t="n">
        <v>5</v>
      </c>
      <c r="BQ7" s="212"/>
      <c r="BR7" s="0" t="s">
        <v>2692</v>
      </c>
      <c r="BS7" s="0" t="n">
        <v>40</v>
      </c>
      <c r="BT7" s="212"/>
      <c r="BU7" s="429" t="s">
        <v>2693</v>
      </c>
      <c r="BV7" s="0" t="n">
        <v>20</v>
      </c>
      <c r="BW7" s="212" t="s">
        <v>2529</v>
      </c>
      <c r="BY7" s="0" t="s">
        <v>2442</v>
      </c>
      <c r="BZ7" s="0" t="s">
        <v>271</v>
      </c>
      <c r="CA7" s="0" t="s">
        <v>271</v>
      </c>
      <c r="CB7" s="0" t="s">
        <v>279</v>
      </c>
    </row>
    <row r="8" customFormat="false" ht="12.75" hidden="false" customHeight="false" outlineLevel="0" collapsed="false">
      <c r="A8" s="0" t="s">
        <v>2694</v>
      </c>
      <c r="B8" s="0" t="n">
        <v>4</v>
      </c>
      <c r="D8" s="429" t="s">
        <v>2695</v>
      </c>
      <c r="E8" s="0" t="n">
        <v>50</v>
      </c>
      <c r="F8" s="212"/>
      <c r="G8" s="429" t="s">
        <v>2696</v>
      </c>
      <c r="H8" s="0" t="n">
        <v>20</v>
      </c>
      <c r="I8" s="212" t="s">
        <v>2697</v>
      </c>
      <c r="J8" s="429" t="s">
        <v>2698</v>
      </c>
      <c r="K8" s="0" t="n">
        <v>20</v>
      </c>
      <c r="L8" s="212"/>
      <c r="M8" s="429" t="s">
        <v>2699</v>
      </c>
      <c r="N8" s="0" t="n">
        <v>200</v>
      </c>
      <c r="O8" s="212"/>
      <c r="P8" s="429" t="s">
        <v>2700</v>
      </c>
      <c r="Q8" s="0" t="n">
        <v>15</v>
      </c>
      <c r="R8" s="212" t="s">
        <v>2584</v>
      </c>
      <c r="S8" s="429" t="s">
        <v>2701</v>
      </c>
      <c r="T8" s="0" t="n">
        <v>35</v>
      </c>
      <c r="U8" s="212" t="s">
        <v>2510</v>
      </c>
      <c r="V8" s="429" t="s">
        <v>2702</v>
      </c>
      <c r="W8" s="0" t="n">
        <v>20</v>
      </c>
      <c r="X8" s="212" t="s">
        <v>2703</v>
      </c>
      <c r="Y8" s="429" t="s">
        <v>2704</v>
      </c>
      <c r="Z8" s="0" t="n">
        <v>8</v>
      </c>
      <c r="AA8" s="212" t="s">
        <v>2553</v>
      </c>
      <c r="AB8" s="429" t="s">
        <v>2705</v>
      </c>
      <c r="AC8" s="0" t="n">
        <v>3</v>
      </c>
      <c r="AD8" s="212" t="s">
        <v>2706</v>
      </c>
      <c r="AE8" s="429" t="s">
        <v>2707</v>
      </c>
      <c r="AF8" s="0" t="n">
        <v>200</v>
      </c>
      <c r="AG8" s="212" t="s">
        <v>2708</v>
      </c>
      <c r="AH8" s="429" t="s">
        <v>2709</v>
      </c>
      <c r="AI8" s="0" t="n">
        <v>8</v>
      </c>
      <c r="AJ8" s="212" t="s">
        <v>2544</v>
      </c>
      <c r="AK8" s="429" t="s">
        <v>2710</v>
      </c>
      <c r="AL8" s="0" t="n">
        <v>8</v>
      </c>
      <c r="AM8" s="212" t="s">
        <v>2674</v>
      </c>
      <c r="AN8" s="429" t="s">
        <v>2711</v>
      </c>
      <c r="AO8" s="0" t="n">
        <v>1</v>
      </c>
      <c r="AP8" s="212" t="s">
        <v>2544</v>
      </c>
      <c r="AQ8" s="429" t="s">
        <v>2712</v>
      </c>
      <c r="AR8" s="0" t="n">
        <v>2000</v>
      </c>
      <c r="AS8" s="212" t="s">
        <v>2713</v>
      </c>
      <c r="AT8" s="429" t="s">
        <v>2714</v>
      </c>
      <c r="AU8" s="0" t="n">
        <v>120</v>
      </c>
      <c r="AV8" s="212" t="s">
        <v>2703</v>
      </c>
      <c r="AW8" s="429" t="s">
        <v>2715</v>
      </c>
      <c r="AX8" s="0" t="n">
        <v>40</v>
      </c>
      <c r="AY8" s="212" t="s">
        <v>2593</v>
      </c>
      <c r="AZ8" s="429" t="s">
        <v>2716</v>
      </c>
      <c r="BA8" s="0" t="n">
        <v>0</v>
      </c>
      <c r="BB8" s="212" t="s">
        <v>2703</v>
      </c>
      <c r="BC8" s="429" t="s">
        <v>2717</v>
      </c>
      <c r="BD8" s="0" t="n">
        <v>20</v>
      </c>
      <c r="BE8" s="212"/>
      <c r="BF8" s="429" t="s">
        <v>2718</v>
      </c>
      <c r="BG8" s="0" t="n">
        <v>1</v>
      </c>
      <c r="BH8" s="212"/>
      <c r="BI8" s="429" t="s">
        <v>2719</v>
      </c>
      <c r="BJ8" s="0" t="n">
        <v>3</v>
      </c>
      <c r="BK8" s="212"/>
      <c r="BL8" s="429" t="s">
        <v>2720</v>
      </c>
      <c r="BM8" s="0" t="n">
        <v>5</v>
      </c>
      <c r="BN8" s="212"/>
      <c r="BO8" s="429" t="s">
        <v>2721</v>
      </c>
      <c r="BP8" s="0" t="n">
        <v>5</v>
      </c>
      <c r="BQ8" s="212"/>
      <c r="BR8" s="429" t="s">
        <v>2722</v>
      </c>
      <c r="BS8" s="0" t="n">
        <v>10</v>
      </c>
      <c r="BT8" s="212"/>
      <c r="BU8" s="429" t="s">
        <v>1701</v>
      </c>
      <c r="BV8" s="0" t="n">
        <v>10</v>
      </c>
      <c r="BW8" s="212"/>
      <c r="BY8" s="0" t="s">
        <v>2723</v>
      </c>
      <c r="BZ8" s="0" t="s">
        <v>271</v>
      </c>
      <c r="CA8" s="0" t="s">
        <v>272</v>
      </c>
      <c r="CB8" s="0" t="s">
        <v>280</v>
      </c>
    </row>
    <row r="9" customFormat="false" ht="12.75" hidden="false" customHeight="false" outlineLevel="0" collapsed="false">
      <c r="A9" s="0" t="s">
        <v>2724</v>
      </c>
      <c r="B9" s="0" t="n">
        <v>1</v>
      </c>
      <c r="C9" s="430" t="s">
        <v>2573</v>
      </c>
      <c r="D9" s="429" t="s">
        <v>2725</v>
      </c>
      <c r="E9" s="0" t="n">
        <v>50</v>
      </c>
      <c r="F9" s="212"/>
      <c r="G9" s="429" t="s">
        <v>2726</v>
      </c>
      <c r="H9" s="0" t="n">
        <v>1</v>
      </c>
      <c r="I9" s="212" t="s">
        <v>2576</v>
      </c>
      <c r="J9" s="429" t="s">
        <v>2727</v>
      </c>
      <c r="K9" s="0" t="n">
        <v>40</v>
      </c>
      <c r="L9" s="212"/>
      <c r="M9" s="429" t="s">
        <v>2728</v>
      </c>
      <c r="N9" s="0" t="n">
        <v>20</v>
      </c>
      <c r="O9" s="212" t="s">
        <v>2677</v>
      </c>
      <c r="P9" s="429" t="s">
        <v>2729</v>
      </c>
      <c r="Q9" s="0" t="n">
        <v>100</v>
      </c>
      <c r="R9" s="212" t="s">
        <v>2730</v>
      </c>
      <c r="S9" s="429" t="s">
        <v>2731</v>
      </c>
      <c r="T9" s="0" t="n">
        <v>70</v>
      </c>
      <c r="U9" s="212" t="s">
        <v>2510</v>
      </c>
      <c r="V9" s="429" t="s">
        <v>2732</v>
      </c>
      <c r="W9" s="0" t="n">
        <v>10</v>
      </c>
      <c r="X9" s="212" t="s">
        <v>2573</v>
      </c>
      <c r="Y9" s="429" t="s">
        <v>2733</v>
      </c>
      <c r="Z9" s="0" t="n">
        <v>60</v>
      </c>
      <c r="AA9" s="212" t="s">
        <v>2544</v>
      </c>
      <c r="AB9" s="429" t="s">
        <v>2513</v>
      </c>
      <c r="AC9" s="0" t="n">
        <v>4</v>
      </c>
      <c r="AD9" s="212" t="s">
        <v>2734</v>
      </c>
      <c r="AE9" s="429" t="s">
        <v>2735</v>
      </c>
      <c r="AF9" s="0" t="n">
        <v>60</v>
      </c>
      <c r="AG9" s="212" t="s">
        <v>2544</v>
      </c>
      <c r="AH9" s="429" t="s">
        <v>2736</v>
      </c>
      <c r="AI9" s="0" t="n">
        <v>30</v>
      </c>
      <c r="AJ9" s="212" t="s">
        <v>2737</v>
      </c>
      <c r="AK9" s="429" t="s">
        <v>2738</v>
      </c>
      <c r="AL9" s="0" t="n">
        <v>2</v>
      </c>
      <c r="AM9" s="212" t="s">
        <v>2521</v>
      </c>
      <c r="AN9" s="429" t="s">
        <v>2739</v>
      </c>
      <c r="AO9" s="0" t="n">
        <v>10</v>
      </c>
      <c r="AP9" s="212" t="s">
        <v>2553</v>
      </c>
      <c r="AQ9" s="429" t="s">
        <v>2740</v>
      </c>
      <c r="AR9" s="0" t="n">
        <v>20000</v>
      </c>
      <c r="AS9" s="212" t="s">
        <v>2713</v>
      </c>
      <c r="AT9" s="429" t="s">
        <v>2741</v>
      </c>
      <c r="AU9" s="0" t="n">
        <v>400</v>
      </c>
      <c r="AV9" s="212" t="s">
        <v>2708</v>
      </c>
      <c r="AW9" s="429" t="s">
        <v>2742</v>
      </c>
      <c r="AX9" s="0" t="n">
        <v>40</v>
      </c>
      <c r="AY9" s="212" t="s">
        <v>2743</v>
      </c>
      <c r="AZ9" s="429" t="s">
        <v>2744</v>
      </c>
      <c r="BA9" s="0" t="n">
        <v>0</v>
      </c>
      <c r="BB9" s="212" t="s">
        <v>2745</v>
      </c>
      <c r="BC9" s="429" t="s">
        <v>2746</v>
      </c>
      <c r="BD9" s="0" t="n">
        <v>20</v>
      </c>
      <c r="BE9" s="212"/>
      <c r="BF9" s="429" t="s">
        <v>2747</v>
      </c>
      <c r="BG9" s="0" t="n">
        <v>1</v>
      </c>
      <c r="BH9" s="212"/>
      <c r="BI9" s="429" t="s">
        <v>2748</v>
      </c>
      <c r="BJ9" s="0" t="n">
        <v>3</v>
      </c>
      <c r="BK9" s="212"/>
      <c r="BL9" s="429" t="s">
        <v>2749</v>
      </c>
      <c r="BM9" s="0" t="n">
        <v>5</v>
      </c>
      <c r="BN9" s="212"/>
      <c r="BO9" s="429" t="s">
        <v>2750</v>
      </c>
      <c r="BP9" s="0" t="n">
        <v>5</v>
      </c>
      <c r="BQ9" s="212"/>
      <c r="BR9" s="429" t="s">
        <v>2751</v>
      </c>
      <c r="BS9" s="0" t="n">
        <v>20</v>
      </c>
      <c r="BT9" s="212"/>
      <c r="BU9" s="429" t="s">
        <v>2752</v>
      </c>
      <c r="BV9" s="0" t="n">
        <v>5</v>
      </c>
      <c r="BW9" s="212" t="s">
        <v>2703</v>
      </c>
      <c r="BY9" s="0" t="s">
        <v>2753</v>
      </c>
      <c r="BZ9" s="0" t="s">
        <v>270</v>
      </c>
      <c r="CA9" s="0" t="s">
        <v>273</v>
      </c>
      <c r="CB9" s="0" t="s">
        <v>278</v>
      </c>
    </row>
    <row r="10" customFormat="false" ht="12.75" hidden="false" customHeight="false" outlineLevel="0" collapsed="false">
      <c r="A10" s="433" t="s">
        <v>2754</v>
      </c>
      <c r="B10" s="430" t="n">
        <v>4</v>
      </c>
      <c r="C10" s="430" t="s">
        <v>2703</v>
      </c>
      <c r="D10" s="434" t="s">
        <v>1900</v>
      </c>
      <c r="E10" s="435" t="s">
        <v>2755</v>
      </c>
      <c r="F10" s="435"/>
      <c r="G10" s="429" t="s">
        <v>2756</v>
      </c>
      <c r="H10" s="0" t="n">
        <v>40</v>
      </c>
      <c r="I10" s="212" t="s">
        <v>2617</v>
      </c>
      <c r="J10" s="429" t="s">
        <v>2757</v>
      </c>
      <c r="K10" s="0" t="n">
        <v>80</v>
      </c>
      <c r="L10" s="212"/>
      <c r="M10" s="429" t="s">
        <v>2758</v>
      </c>
      <c r="N10" s="0" t="n">
        <v>15</v>
      </c>
      <c r="O10" s="212" t="s">
        <v>2512</v>
      </c>
      <c r="P10" s="429" t="s">
        <v>2759</v>
      </c>
      <c r="Q10" s="0" t="n">
        <v>120</v>
      </c>
      <c r="R10" s="212" t="s">
        <v>2730</v>
      </c>
      <c r="S10" s="429" t="s">
        <v>2760</v>
      </c>
      <c r="T10" s="0" t="n">
        <v>12</v>
      </c>
      <c r="U10" s="212" t="s">
        <v>2605</v>
      </c>
      <c r="V10" s="429" t="s">
        <v>2761</v>
      </c>
      <c r="W10" s="0" t="n">
        <v>15</v>
      </c>
      <c r="X10" s="212" t="s">
        <v>2605</v>
      </c>
      <c r="Y10" s="429" t="s">
        <v>2762</v>
      </c>
      <c r="Z10" s="0" t="n">
        <v>600</v>
      </c>
      <c r="AA10" s="212" t="s">
        <v>2512</v>
      </c>
      <c r="AB10" s="429" t="s">
        <v>2763</v>
      </c>
      <c r="AC10" s="0" t="n">
        <v>3</v>
      </c>
      <c r="AD10" s="212" t="s">
        <v>2653</v>
      </c>
      <c r="AE10" s="429" t="s">
        <v>2764</v>
      </c>
      <c r="AF10" s="0" t="n">
        <v>15</v>
      </c>
      <c r="AG10" s="212" t="s">
        <v>2521</v>
      </c>
      <c r="AH10" s="429" t="s">
        <v>2765</v>
      </c>
      <c r="AI10" s="0" t="n">
        <v>80</v>
      </c>
      <c r="AJ10" s="212" t="s">
        <v>2519</v>
      </c>
      <c r="AK10" s="429" t="s">
        <v>2766</v>
      </c>
      <c r="AL10" s="0" t="n">
        <v>10</v>
      </c>
      <c r="AM10" s="212" t="s">
        <v>2555</v>
      </c>
      <c r="AN10" s="429" t="s">
        <v>2767</v>
      </c>
      <c r="AO10" s="0" t="n">
        <v>2</v>
      </c>
      <c r="AP10" s="212" t="s">
        <v>2605</v>
      </c>
      <c r="AQ10" s="429" t="s">
        <v>2768</v>
      </c>
      <c r="AR10" s="0" t="n">
        <v>22000</v>
      </c>
      <c r="AS10" s="212" t="s">
        <v>2559</v>
      </c>
      <c r="AT10" s="429" t="s">
        <v>2769</v>
      </c>
      <c r="AU10" s="0" t="n">
        <v>2000</v>
      </c>
      <c r="AV10" s="212"/>
      <c r="AW10" s="429" t="s">
        <v>2770</v>
      </c>
      <c r="AX10" s="0" t="n">
        <v>40</v>
      </c>
      <c r="AY10" s="212" t="s">
        <v>2771</v>
      </c>
      <c r="AZ10" s="429" t="s">
        <v>2772</v>
      </c>
      <c r="BA10" s="0" t="n">
        <v>0</v>
      </c>
      <c r="BB10" s="212" t="s">
        <v>2674</v>
      </c>
      <c r="BC10" s="429" t="s">
        <v>2773</v>
      </c>
      <c r="BD10" s="0" t="n">
        <v>20</v>
      </c>
      <c r="BE10" s="212"/>
      <c r="BF10" s="429" t="s">
        <v>2774</v>
      </c>
      <c r="BG10" s="0" t="n">
        <v>1</v>
      </c>
      <c r="BH10" s="212"/>
      <c r="BI10" s="429" t="s">
        <v>2775</v>
      </c>
      <c r="BJ10" s="0" t="n">
        <v>3</v>
      </c>
      <c r="BK10" s="212"/>
      <c r="BL10" s="429" t="s">
        <v>2776</v>
      </c>
      <c r="BM10" s="0" t="n">
        <v>5</v>
      </c>
      <c r="BN10" s="212"/>
      <c r="BO10" s="429"/>
      <c r="BP10" s="0"/>
      <c r="BQ10" s="212"/>
      <c r="BR10" s="429" t="s">
        <v>2769</v>
      </c>
      <c r="BS10" s="0" t="n">
        <v>40</v>
      </c>
      <c r="BT10" s="212"/>
      <c r="BU10" s="429" t="s">
        <v>2777</v>
      </c>
      <c r="BV10" s="0" t="n">
        <v>4</v>
      </c>
      <c r="BW10" s="212" t="s">
        <v>2579</v>
      </c>
      <c r="BY10" s="0" t="s">
        <v>2778</v>
      </c>
      <c r="BZ10" s="0" t="s">
        <v>272</v>
      </c>
      <c r="CA10" s="0" t="s">
        <v>273</v>
      </c>
      <c r="CB10" s="0" t="s">
        <v>279</v>
      </c>
    </row>
    <row r="11" customFormat="false" ht="12.75" hidden="false" customHeight="false" outlineLevel="0" collapsed="false">
      <c r="A11" s="0" t="s">
        <v>2779</v>
      </c>
      <c r="B11" s="0" t="n">
        <v>10</v>
      </c>
      <c r="C11" s="430" t="s">
        <v>2508</v>
      </c>
      <c r="D11" s="429" t="s">
        <v>2780</v>
      </c>
      <c r="E11" s="0" t="n">
        <v>80</v>
      </c>
      <c r="F11" s="212"/>
      <c r="G11" s="429" t="s">
        <v>2781</v>
      </c>
      <c r="H11" s="0" t="n">
        <v>40</v>
      </c>
      <c r="I11" s="212" t="s">
        <v>2579</v>
      </c>
      <c r="J11" s="429" t="s">
        <v>1890</v>
      </c>
      <c r="K11" s="0" t="n">
        <v>60</v>
      </c>
      <c r="L11" s="212"/>
      <c r="M11" s="429" t="s">
        <v>2782</v>
      </c>
      <c r="N11" s="0" t="n">
        <v>10</v>
      </c>
      <c r="O11" s="212" t="s">
        <v>2703</v>
      </c>
      <c r="P11" s="429" t="s">
        <v>2783</v>
      </c>
      <c r="Q11" s="0" t="n">
        <v>15</v>
      </c>
      <c r="R11" s="212" t="s">
        <v>2529</v>
      </c>
      <c r="S11" s="429" t="s">
        <v>2784</v>
      </c>
      <c r="T11" s="0" t="n">
        <v>10</v>
      </c>
      <c r="U11" s="212" t="s">
        <v>2521</v>
      </c>
      <c r="V11" s="429" t="s">
        <v>2785</v>
      </c>
      <c r="W11" s="0" t="n">
        <v>20</v>
      </c>
      <c r="X11" s="212" t="s">
        <v>2573</v>
      </c>
      <c r="Y11" s="429" t="s">
        <v>2786</v>
      </c>
      <c r="Z11" s="0" t="n">
        <v>900</v>
      </c>
      <c r="AA11" s="212" t="s">
        <v>2708</v>
      </c>
      <c r="AB11" s="429" t="s">
        <v>2787</v>
      </c>
      <c r="AC11" s="0" t="n">
        <v>2</v>
      </c>
      <c r="AD11" s="212" t="s">
        <v>2544</v>
      </c>
      <c r="AE11" s="429" t="s">
        <v>2788</v>
      </c>
      <c r="AF11" s="0" t="n">
        <v>240</v>
      </c>
      <c r="AG11" s="212" t="s">
        <v>2789</v>
      </c>
      <c r="AH11" s="429" t="s">
        <v>2790</v>
      </c>
      <c r="AI11" s="0" t="n">
        <v>40</v>
      </c>
      <c r="AJ11" s="212" t="s">
        <v>2591</v>
      </c>
      <c r="AK11" s="429" t="s">
        <v>1901</v>
      </c>
      <c r="AL11" s="0" t="n">
        <v>0.5</v>
      </c>
      <c r="AM11" s="212" t="s">
        <v>2544</v>
      </c>
      <c r="AN11" s="429" t="s">
        <v>2791</v>
      </c>
      <c r="AO11" s="0" t="n">
        <v>1</v>
      </c>
      <c r="AP11" s="212" t="s">
        <v>2792</v>
      </c>
      <c r="AQ11" s="429" t="s">
        <v>2793</v>
      </c>
      <c r="AR11" s="0" t="n">
        <v>12000</v>
      </c>
      <c r="AS11" s="212" t="s">
        <v>2794</v>
      </c>
      <c r="AT11" s="429" t="s">
        <v>2795</v>
      </c>
      <c r="AU11" s="0" t="n">
        <v>400</v>
      </c>
      <c r="AV11" s="212" t="s">
        <v>2796</v>
      </c>
      <c r="AW11" s="429" t="s">
        <v>2797</v>
      </c>
      <c r="AX11" s="0" t="n">
        <v>40</v>
      </c>
      <c r="AY11" s="212" t="s">
        <v>2771</v>
      </c>
      <c r="AZ11" s="429" t="s">
        <v>2798</v>
      </c>
      <c r="BA11" s="0" t="n">
        <v>0</v>
      </c>
      <c r="BB11" s="212" t="s">
        <v>2730</v>
      </c>
      <c r="BC11" s="429" t="s">
        <v>2799</v>
      </c>
      <c r="BD11" s="0" t="n">
        <v>20</v>
      </c>
      <c r="BE11" s="212"/>
      <c r="BF11" s="429" t="s">
        <v>2800</v>
      </c>
      <c r="BG11" s="0" t="n">
        <v>1</v>
      </c>
      <c r="BH11" s="212"/>
      <c r="BI11" s="429" t="s">
        <v>2801</v>
      </c>
      <c r="BJ11" s="0" t="n">
        <v>3</v>
      </c>
      <c r="BK11" s="212"/>
      <c r="BL11" s="429" t="s">
        <v>2802</v>
      </c>
      <c r="BM11" s="0" t="n">
        <v>5</v>
      </c>
      <c r="BN11" s="212"/>
      <c r="BO11" s="429"/>
      <c r="BP11" s="0"/>
      <c r="BQ11" s="212"/>
      <c r="BR11" s="429" t="s">
        <v>2803</v>
      </c>
      <c r="BS11" s="0" t="n">
        <v>40</v>
      </c>
      <c r="BT11" s="212"/>
      <c r="BU11" s="429" t="s">
        <v>2804</v>
      </c>
      <c r="BV11" s="0" t="n">
        <v>5</v>
      </c>
      <c r="BW11" s="212" t="s">
        <v>2521</v>
      </c>
      <c r="BY11" s="0" t="s">
        <v>2805</v>
      </c>
      <c r="BZ11" s="0" t="s">
        <v>271</v>
      </c>
      <c r="CA11" s="0" t="s">
        <v>279</v>
      </c>
      <c r="CB11" s="0" t="s">
        <v>280</v>
      </c>
    </row>
    <row r="12" customFormat="false" ht="12.75" hidden="false" customHeight="false" outlineLevel="0" collapsed="false">
      <c r="A12" s="0" t="s">
        <v>2806</v>
      </c>
      <c r="B12" s="0" t="n">
        <v>5</v>
      </c>
      <c r="D12" s="429" t="s">
        <v>2807</v>
      </c>
      <c r="E12" s="0" t="n">
        <v>30</v>
      </c>
      <c r="F12" s="212"/>
      <c r="G12" s="429" t="s">
        <v>2808</v>
      </c>
      <c r="H12" s="0" t="n">
        <v>20</v>
      </c>
      <c r="I12" s="212" t="s">
        <v>2505</v>
      </c>
      <c r="J12" s="429" t="s">
        <v>2809</v>
      </c>
      <c r="K12" s="0" t="n">
        <v>100</v>
      </c>
      <c r="L12" s="212"/>
      <c r="M12" s="429" t="s">
        <v>2666</v>
      </c>
      <c r="N12" s="0" t="n">
        <v>12</v>
      </c>
      <c r="O12" s="212"/>
      <c r="P12" s="429" t="s">
        <v>2810</v>
      </c>
      <c r="Q12" s="0" t="n">
        <v>15</v>
      </c>
      <c r="R12" s="212" t="s">
        <v>2745</v>
      </c>
      <c r="S12" s="429" t="s">
        <v>2811</v>
      </c>
      <c r="T12" s="0" t="n">
        <v>400</v>
      </c>
      <c r="U12" s="212" t="s">
        <v>2734</v>
      </c>
      <c r="V12" s="429" t="s">
        <v>2812</v>
      </c>
      <c r="W12" s="0" t="n">
        <v>10</v>
      </c>
      <c r="X12" s="212"/>
      <c r="Y12" s="429" t="s">
        <v>2813</v>
      </c>
      <c r="Z12" s="0" t="n">
        <v>80</v>
      </c>
      <c r="AA12" s="212" t="s">
        <v>2605</v>
      </c>
      <c r="AB12" s="429" t="s">
        <v>2814</v>
      </c>
      <c r="AC12" s="0" t="n">
        <v>5</v>
      </c>
      <c r="AD12" s="212" t="s">
        <v>2553</v>
      </c>
      <c r="AE12" s="429" t="s">
        <v>2815</v>
      </c>
      <c r="AF12" s="0" t="n">
        <v>10</v>
      </c>
      <c r="AG12" s="212" t="s">
        <v>2816</v>
      </c>
      <c r="AH12" s="429" t="s">
        <v>2817</v>
      </c>
      <c r="AI12" s="0" t="n">
        <v>100</v>
      </c>
      <c r="AJ12" s="212" t="s">
        <v>2593</v>
      </c>
      <c r="AK12" s="429" t="s">
        <v>2818</v>
      </c>
      <c r="AL12" s="0" t="n">
        <v>0.2</v>
      </c>
      <c r="AM12" s="212" t="s">
        <v>2521</v>
      </c>
      <c r="AN12" s="429" t="s">
        <v>2819</v>
      </c>
      <c r="AO12" s="0" t="n">
        <v>3</v>
      </c>
      <c r="AP12" s="212" t="s">
        <v>2510</v>
      </c>
      <c r="AQ12" s="429" t="s">
        <v>2820</v>
      </c>
      <c r="AR12" s="0" t="n">
        <v>12000</v>
      </c>
      <c r="AS12" s="212" t="s">
        <v>2821</v>
      </c>
      <c r="AT12" s="429" t="s">
        <v>2822</v>
      </c>
      <c r="AU12" s="0" t="n">
        <v>50</v>
      </c>
      <c r="AV12" s="212" t="s">
        <v>2651</v>
      </c>
      <c r="AW12" s="429" t="s">
        <v>2823</v>
      </c>
      <c r="AX12" s="0" t="n">
        <v>40</v>
      </c>
      <c r="AY12" s="212" t="s">
        <v>2677</v>
      </c>
      <c r="AZ12" s="429" t="s">
        <v>2824</v>
      </c>
      <c r="BA12" s="0" t="n">
        <v>0</v>
      </c>
      <c r="BB12" s="212" t="s">
        <v>2825</v>
      </c>
      <c r="BC12" s="429" t="s">
        <v>2826</v>
      </c>
      <c r="BD12" s="0" t="n">
        <v>20</v>
      </c>
      <c r="BE12" s="212"/>
      <c r="BF12" s="429" t="s">
        <v>2827</v>
      </c>
      <c r="BG12" s="0" t="n">
        <v>1</v>
      </c>
      <c r="BH12" s="212"/>
      <c r="BI12" s="429" t="s">
        <v>2828</v>
      </c>
      <c r="BJ12" s="0" t="n">
        <v>3</v>
      </c>
      <c r="BK12" s="212"/>
      <c r="BL12" s="429" t="s">
        <v>2829</v>
      </c>
      <c r="BM12" s="0" t="n">
        <v>5</v>
      </c>
      <c r="BN12" s="212"/>
      <c r="BO12" s="429"/>
      <c r="BP12" s="0"/>
      <c r="BQ12" s="212"/>
      <c r="BR12" s="429" t="s">
        <v>2830</v>
      </c>
      <c r="BS12" s="0" t="n">
        <v>1</v>
      </c>
      <c r="BT12" s="212"/>
      <c r="BU12" s="429" t="s">
        <v>2831</v>
      </c>
      <c r="BV12" s="0" t="n">
        <v>60</v>
      </c>
      <c r="BW12" s="212"/>
      <c r="BY12" s="0" t="s">
        <v>2832</v>
      </c>
      <c r="BZ12" s="0" t="s">
        <v>271</v>
      </c>
      <c r="CA12" s="0" t="s">
        <v>279</v>
      </c>
      <c r="CB12" s="0" t="s">
        <v>280</v>
      </c>
    </row>
    <row r="13" customFormat="false" ht="12.75" hidden="false" customHeight="false" outlineLevel="0" collapsed="false">
      <c r="A13" s="0" t="s">
        <v>2833</v>
      </c>
      <c r="B13" s="0" t="n">
        <v>15</v>
      </c>
      <c r="D13" s="429" t="s">
        <v>2834</v>
      </c>
      <c r="E13" s="0" t="n">
        <v>4</v>
      </c>
      <c r="F13" s="212"/>
      <c r="G13" s="429" t="s">
        <v>2835</v>
      </c>
      <c r="H13" s="0" t="n">
        <v>40</v>
      </c>
      <c r="I13" s="212"/>
      <c r="J13" s="429" t="s">
        <v>2836</v>
      </c>
      <c r="K13" s="0" t="n">
        <v>25</v>
      </c>
      <c r="L13" s="212"/>
      <c r="M13" s="429" t="s">
        <v>2837</v>
      </c>
      <c r="N13" s="0" t="n">
        <v>20</v>
      </c>
      <c r="O13" s="212" t="s">
        <v>2512</v>
      </c>
      <c r="P13" s="429" t="s">
        <v>2838</v>
      </c>
      <c r="Q13" s="0" t="n">
        <v>240</v>
      </c>
      <c r="R13" s="212" t="s">
        <v>2713</v>
      </c>
      <c r="S13" s="429" t="s">
        <v>2839</v>
      </c>
      <c r="T13" s="0" t="n">
        <v>25</v>
      </c>
      <c r="U13" s="212" t="s">
        <v>2584</v>
      </c>
      <c r="V13" s="429" t="s">
        <v>2840</v>
      </c>
      <c r="W13" s="0" t="n">
        <v>30</v>
      </c>
      <c r="X13" s="212" t="s">
        <v>2508</v>
      </c>
      <c r="Y13" s="429" t="s">
        <v>2841</v>
      </c>
      <c r="Z13" s="0" t="n">
        <v>80</v>
      </c>
      <c r="AA13" s="212" t="s">
        <v>2605</v>
      </c>
      <c r="AB13" s="429" t="s">
        <v>2842</v>
      </c>
      <c r="AC13" s="0" t="n">
        <v>50</v>
      </c>
      <c r="AD13" s="212" t="s">
        <v>2589</v>
      </c>
      <c r="AE13" s="429" t="s">
        <v>2843</v>
      </c>
      <c r="AF13" s="0" t="n">
        <v>15</v>
      </c>
      <c r="AG13" s="212" t="s">
        <v>2730</v>
      </c>
      <c r="AH13" s="429" t="s">
        <v>2844</v>
      </c>
      <c r="AI13" s="0" t="n">
        <v>80</v>
      </c>
      <c r="AJ13" s="212" t="s">
        <v>2591</v>
      </c>
      <c r="AK13" s="429" t="s">
        <v>2845</v>
      </c>
      <c r="AL13" s="0" t="n">
        <v>0.5</v>
      </c>
      <c r="AM13" s="212" t="s">
        <v>2521</v>
      </c>
      <c r="AN13" s="429" t="s">
        <v>2846</v>
      </c>
      <c r="AO13" s="0" t="n">
        <v>10</v>
      </c>
      <c r="AP13" s="212" t="s">
        <v>2508</v>
      </c>
      <c r="AQ13" s="429" t="s">
        <v>2847</v>
      </c>
      <c r="AR13" s="0" t="n">
        <v>16000</v>
      </c>
      <c r="AS13" s="212" t="s">
        <v>2794</v>
      </c>
      <c r="AT13" s="429" t="s">
        <v>2848</v>
      </c>
      <c r="AU13" s="0" t="n">
        <v>30</v>
      </c>
      <c r="AV13" s="212" t="s">
        <v>2553</v>
      </c>
      <c r="AW13" s="429" t="s">
        <v>2849</v>
      </c>
      <c r="AX13" s="0" t="n">
        <v>40</v>
      </c>
      <c r="AY13" s="212" t="s">
        <v>2850</v>
      </c>
      <c r="AZ13" s="429" t="s">
        <v>2851</v>
      </c>
      <c r="BA13" s="0" t="n">
        <v>0</v>
      </c>
      <c r="BB13" s="212" t="s">
        <v>2743</v>
      </c>
      <c r="BC13" s="429" t="s">
        <v>2852</v>
      </c>
      <c r="BD13" s="0" t="n">
        <v>20</v>
      </c>
      <c r="BE13" s="212"/>
      <c r="BF13" s="429" t="s">
        <v>2853</v>
      </c>
      <c r="BG13" s="0" t="n">
        <v>1</v>
      </c>
      <c r="BH13" s="212"/>
      <c r="BI13" s="429" t="s">
        <v>2854</v>
      </c>
      <c r="BJ13" s="0" t="n">
        <v>3</v>
      </c>
      <c r="BK13" s="212"/>
      <c r="BL13" s="429" t="s">
        <v>2855</v>
      </c>
      <c r="BM13" s="0" t="n">
        <v>5</v>
      </c>
      <c r="BN13" s="212"/>
      <c r="BO13" s="429"/>
      <c r="BP13" s="0"/>
      <c r="BQ13" s="212"/>
      <c r="BR13" s="429" t="s">
        <v>2856</v>
      </c>
      <c r="BS13" s="0" t="n">
        <v>40</v>
      </c>
      <c r="BT13" s="212"/>
      <c r="BU13" s="429" t="s">
        <v>2857</v>
      </c>
      <c r="BV13" s="0" t="n">
        <v>5</v>
      </c>
      <c r="BW13" s="212"/>
      <c r="BY13" s="0" t="s">
        <v>2858</v>
      </c>
      <c r="BZ13" s="0" t="s">
        <v>271</v>
      </c>
      <c r="CA13" s="0" t="s">
        <v>279</v>
      </c>
      <c r="CB13" s="0" t="s">
        <v>280</v>
      </c>
    </row>
    <row r="14" customFormat="false" ht="12.75" hidden="false" customHeight="false" outlineLevel="0" collapsed="false">
      <c r="A14" s="0" t="s">
        <v>2859</v>
      </c>
      <c r="B14" s="0" t="n">
        <v>60</v>
      </c>
      <c r="C14" s="430" t="s">
        <v>2674</v>
      </c>
      <c r="D14" s="429" t="s">
        <v>2860</v>
      </c>
      <c r="E14" s="0" t="n">
        <v>10</v>
      </c>
      <c r="F14" s="212"/>
      <c r="G14" s="429" t="s">
        <v>2861</v>
      </c>
      <c r="H14" s="0" t="n">
        <v>20</v>
      </c>
      <c r="I14" s="212" t="s">
        <v>2576</v>
      </c>
      <c r="J14" s="429"/>
      <c r="K14" s="0"/>
      <c r="L14" s="212"/>
      <c r="M14" s="429" t="s">
        <v>2862</v>
      </c>
      <c r="N14" s="0" t="n">
        <v>20</v>
      </c>
      <c r="O14" s="212" t="s">
        <v>2677</v>
      </c>
      <c r="P14" s="429" t="s">
        <v>2863</v>
      </c>
      <c r="Q14" s="0" t="n">
        <v>60</v>
      </c>
      <c r="R14" s="212" t="s">
        <v>2555</v>
      </c>
      <c r="S14" s="429" t="s">
        <v>2864</v>
      </c>
      <c r="T14" s="0" t="n">
        <v>70</v>
      </c>
      <c r="U14" s="212" t="s">
        <v>2508</v>
      </c>
      <c r="V14" s="429" t="s">
        <v>2865</v>
      </c>
      <c r="W14" s="0" t="n">
        <v>8</v>
      </c>
      <c r="X14" s="212" t="s">
        <v>2544</v>
      </c>
      <c r="Y14" s="429"/>
      <c r="Z14" s="0"/>
      <c r="AA14" s="212"/>
      <c r="AB14" s="429" t="s">
        <v>2866</v>
      </c>
      <c r="AC14" s="0" t="n">
        <v>1</v>
      </c>
      <c r="AD14" s="212" t="s">
        <v>2553</v>
      </c>
      <c r="AE14" s="429" t="s">
        <v>2867</v>
      </c>
      <c r="AF14" s="0" t="n">
        <v>60</v>
      </c>
      <c r="AG14" s="212" t="s">
        <v>2544</v>
      </c>
      <c r="AH14" s="429" t="s">
        <v>2868</v>
      </c>
      <c r="AI14" s="0" t="n">
        <v>40</v>
      </c>
      <c r="AJ14" s="212" t="s">
        <v>2591</v>
      </c>
      <c r="AK14" s="429" t="s">
        <v>2869</v>
      </c>
      <c r="AL14" s="0" t="n">
        <v>1</v>
      </c>
      <c r="AM14" s="212" t="s">
        <v>2544</v>
      </c>
      <c r="AN14" s="429" t="s">
        <v>2870</v>
      </c>
      <c r="AO14" s="0" t="n">
        <v>2</v>
      </c>
      <c r="AP14" s="212" t="s">
        <v>2576</v>
      </c>
      <c r="AQ14" s="429" t="s">
        <v>2871</v>
      </c>
      <c r="AR14" s="0" t="n">
        <v>300</v>
      </c>
      <c r="AS14" s="212" t="s">
        <v>2584</v>
      </c>
      <c r="AT14" s="429" t="s">
        <v>2872</v>
      </c>
      <c r="AU14" s="0" t="n">
        <v>400</v>
      </c>
      <c r="AV14" s="212" t="s">
        <v>2789</v>
      </c>
      <c r="AW14" s="429" t="s">
        <v>2873</v>
      </c>
      <c r="AX14" s="0" t="n">
        <v>40</v>
      </c>
      <c r="AY14" s="212" t="s">
        <v>2792</v>
      </c>
      <c r="AZ14" s="429" t="s">
        <v>2874</v>
      </c>
      <c r="BA14" s="0" t="n">
        <v>0</v>
      </c>
      <c r="BB14" s="212" t="s">
        <v>2875</v>
      </c>
      <c r="BC14" s="429" t="s">
        <v>2876</v>
      </c>
      <c r="BD14" s="0" t="n">
        <v>20</v>
      </c>
      <c r="BE14" s="212"/>
      <c r="BF14" s="429" t="s">
        <v>2877</v>
      </c>
      <c r="BG14" s="0" t="n">
        <v>1</v>
      </c>
      <c r="BH14" s="212"/>
      <c r="BI14" s="429" t="s">
        <v>2878</v>
      </c>
      <c r="BJ14" s="0" t="n">
        <v>3</v>
      </c>
      <c r="BK14" s="212"/>
      <c r="BL14" s="429" t="s">
        <v>2879</v>
      </c>
      <c r="BM14" s="0" t="n">
        <v>5</v>
      </c>
      <c r="BN14" s="212"/>
      <c r="BO14" s="429"/>
      <c r="BP14" s="0"/>
      <c r="BQ14" s="212"/>
      <c r="BR14" s="429" t="s">
        <v>2880</v>
      </c>
      <c r="BS14" s="0" t="n">
        <v>40</v>
      </c>
      <c r="BT14" s="212"/>
      <c r="BU14" s="429" t="s">
        <v>2881</v>
      </c>
      <c r="BV14" s="0" t="n">
        <v>8</v>
      </c>
      <c r="BW14" s="212" t="s">
        <v>2611</v>
      </c>
      <c r="BY14" s="0" t="s">
        <v>2441</v>
      </c>
      <c r="BZ14" s="0" t="s">
        <v>271</v>
      </c>
      <c r="CA14" s="0" t="s">
        <v>271</v>
      </c>
      <c r="CB14" s="0" t="s">
        <v>272</v>
      </c>
    </row>
    <row r="15" customFormat="false" ht="12.75" hidden="false" customHeight="false" outlineLevel="0" collapsed="false">
      <c r="A15" s="0" t="s">
        <v>2882</v>
      </c>
      <c r="B15" s="0" t="n">
        <v>20</v>
      </c>
      <c r="C15" s="430" t="s">
        <v>2553</v>
      </c>
      <c r="D15" s="429" t="s">
        <v>2883</v>
      </c>
      <c r="E15" s="0" t="n">
        <v>40</v>
      </c>
      <c r="F15" s="212"/>
      <c r="G15" s="429" t="s">
        <v>2884</v>
      </c>
      <c r="H15" s="0" t="n">
        <v>20</v>
      </c>
      <c r="I15" s="212" t="s">
        <v>2546</v>
      </c>
      <c r="J15" s="429"/>
      <c r="K15" s="0"/>
      <c r="L15" s="212"/>
      <c r="M15" s="429" t="s">
        <v>2885</v>
      </c>
      <c r="N15" s="0" t="n">
        <v>2</v>
      </c>
      <c r="O15" s="212" t="s">
        <v>2633</v>
      </c>
      <c r="P15" s="429" t="s">
        <v>2886</v>
      </c>
      <c r="Q15" s="0" t="n">
        <v>30</v>
      </c>
      <c r="R15" s="212" t="s">
        <v>2730</v>
      </c>
      <c r="S15" s="429" t="s">
        <v>2887</v>
      </c>
      <c r="T15" s="0" t="n">
        <v>400</v>
      </c>
      <c r="U15" s="212" t="s">
        <v>2579</v>
      </c>
      <c r="V15" s="429" t="s">
        <v>2888</v>
      </c>
      <c r="W15" s="0" t="n">
        <v>10</v>
      </c>
      <c r="X15" s="212" t="s">
        <v>2674</v>
      </c>
      <c r="Y15" s="429"/>
      <c r="Z15" s="0"/>
      <c r="AA15" s="212"/>
      <c r="AB15" s="429" t="s">
        <v>2889</v>
      </c>
      <c r="AC15" s="0" t="n">
        <v>15</v>
      </c>
      <c r="AD15" s="212" t="s">
        <v>2512</v>
      </c>
      <c r="AE15" s="429" t="s">
        <v>2890</v>
      </c>
      <c r="AF15" s="0" t="n">
        <v>20</v>
      </c>
      <c r="AG15" s="212" t="s">
        <v>2553</v>
      </c>
      <c r="AH15" s="429" t="s">
        <v>2891</v>
      </c>
      <c r="AI15" s="0" t="n">
        <v>20</v>
      </c>
      <c r="AJ15" s="212" t="s">
        <v>2519</v>
      </c>
      <c r="AK15" s="429" t="s">
        <v>2892</v>
      </c>
      <c r="AL15" s="0" t="n">
        <v>8</v>
      </c>
      <c r="AM15" s="212" t="s">
        <v>2674</v>
      </c>
      <c r="AN15" s="429" t="s">
        <v>2893</v>
      </c>
      <c r="AO15" s="0" t="n">
        <v>10</v>
      </c>
      <c r="AP15" s="212" t="s">
        <v>2508</v>
      </c>
      <c r="AQ15" s="429" t="s">
        <v>2894</v>
      </c>
      <c r="AR15" s="0" t="n">
        <v>10000</v>
      </c>
      <c r="AS15" s="212" t="s">
        <v>2622</v>
      </c>
      <c r="AT15" s="429" t="s">
        <v>2895</v>
      </c>
      <c r="AU15" s="0" t="n">
        <v>1200</v>
      </c>
      <c r="AV15" s="212" t="s">
        <v>2591</v>
      </c>
      <c r="AW15" s="429" t="s">
        <v>2896</v>
      </c>
      <c r="AX15" s="0" t="n">
        <v>40</v>
      </c>
      <c r="AY15" s="212" t="s">
        <v>2589</v>
      </c>
      <c r="AZ15" s="429" t="s">
        <v>2897</v>
      </c>
      <c r="BA15" s="0" t="n">
        <v>0</v>
      </c>
      <c r="BB15" s="212" t="s">
        <v>2529</v>
      </c>
      <c r="BC15" s="429" t="s">
        <v>2898</v>
      </c>
      <c r="BD15" s="0" t="n">
        <v>20</v>
      </c>
      <c r="BE15" s="212"/>
      <c r="BF15" s="429" t="s">
        <v>2899</v>
      </c>
      <c r="BG15" s="0" t="n">
        <v>1</v>
      </c>
      <c r="BH15" s="212"/>
      <c r="BI15" s="429" t="s">
        <v>2900</v>
      </c>
      <c r="BJ15" s="0" t="n">
        <v>3</v>
      </c>
      <c r="BK15" s="212"/>
      <c r="BL15" s="429" t="s">
        <v>2901</v>
      </c>
      <c r="BM15" s="0" t="n">
        <v>5</v>
      </c>
      <c r="BN15" s="212"/>
      <c r="BO15" s="429"/>
      <c r="BP15" s="0"/>
      <c r="BQ15" s="212"/>
      <c r="BR15" s="429" t="s">
        <v>2902</v>
      </c>
      <c r="BS15" s="0" t="n">
        <v>40</v>
      </c>
      <c r="BT15" s="212"/>
      <c r="BU15" s="429" t="s">
        <v>2903</v>
      </c>
      <c r="BV15" s="0" t="n">
        <v>10</v>
      </c>
      <c r="BW15" s="212" t="s">
        <v>2519</v>
      </c>
      <c r="BY15" s="0" t="s">
        <v>2904</v>
      </c>
      <c r="BZ15" s="0" t="s">
        <v>271</v>
      </c>
      <c r="CA15" s="0" t="s">
        <v>279</v>
      </c>
      <c r="CB15" s="0" t="s">
        <v>280</v>
      </c>
    </row>
    <row r="16" customFormat="false" ht="12.75" hidden="false" customHeight="false" outlineLevel="0" collapsed="false">
      <c r="A16" s="0" t="s">
        <v>2905</v>
      </c>
      <c r="B16" s="0" t="n">
        <v>120</v>
      </c>
      <c r="C16" s="430" t="s">
        <v>2544</v>
      </c>
      <c r="D16" s="429" t="s">
        <v>2906</v>
      </c>
      <c r="E16" s="0"/>
      <c r="F16" s="212"/>
      <c r="G16" s="429" t="s">
        <v>2907</v>
      </c>
      <c r="H16" s="0" t="n">
        <v>20</v>
      </c>
      <c r="I16" s="212" t="s">
        <v>2908</v>
      </c>
      <c r="J16" s="429"/>
      <c r="K16" s="0"/>
      <c r="L16" s="212"/>
      <c r="M16" s="429" t="s">
        <v>2909</v>
      </c>
      <c r="N16" s="0" t="n">
        <v>3</v>
      </c>
      <c r="O16" s="212" t="s">
        <v>2576</v>
      </c>
      <c r="P16" s="429" t="s">
        <v>2910</v>
      </c>
      <c r="Q16" s="0" t="n">
        <v>20</v>
      </c>
      <c r="R16" s="212" t="s">
        <v>2816</v>
      </c>
      <c r="S16" s="429"/>
      <c r="T16" s="0"/>
      <c r="U16" s="212"/>
      <c r="V16" s="429"/>
      <c r="W16" s="0"/>
      <c r="X16" s="212"/>
      <c r="Y16" s="429"/>
      <c r="Z16" s="0"/>
      <c r="AA16" s="212"/>
      <c r="AB16" s="429" t="s">
        <v>2649</v>
      </c>
      <c r="AC16" s="0" t="n">
        <v>15</v>
      </c>
      <c r="AD16" s="212"/>
      <c r="AE16" s="429" t="s">
        <v>2911</v>
      </c>
      <c r="AF16" s="0" t="n">
        <v>200</v>
      </c>
      <c r="AG16" s="212" t="s">
        <v>2789</v>
      </c>
      <c r="AH16" s="429" t="s">
        <v>2912</v>
      </c>
      <c r="AI16" s="0" t="n">
        <v>80</v>
      </c>
      <c r="AJ16" s="212" t="s">
        <v>2555</v>
      </c>
      <c r="AK16" s="429" t="s">
        <v>2913</v>
      </c>
      <c r="AL16" s="0" t="n">
        <v>2</v>
      </c>
      <c r="AM16" s="212" t="s">
        <v>2508</v>
      </c>
      <c r="AN16" s="429" t="s">
        <v>2914</v>
      </c>
      <c r="AO16" s="0" t="n">
        <v>20</v>
      </c>
      <c r="AP16" s="212" t="s">
        <v>2546</v>
      </c>
      <c r="AQ16" s="429" t="s">
        <v>2915</v>
      </c>
      <c r="AR16" s="0" t="n">
        <v>20000</v>
      </c>
      <c r="AS16" s="212" t="s">
        <v>2916</v>
      </c>
      <c r="AT16" s="429" t="s">
        <v>2917</v>
      </c>
      <c r="AU16" s="0" t="n">
        <v>400</v>
      </c>
      <c r="AV16" s="212" t="s">
        <v>2512</v>
      </c>
      <c r="AW16" s="429" t="s">
        <v>2918</v>
      </c>
      <c r="AX16" s="0" t="n">
        <v>40</v>
      </c>
      <c r="AY16" s="212" t="s">
        <v>2655</v>
      </c>
      <c r="AZ16" s="429" t="s">
        <v>2919</v>
      </c>
      <c r="BA16" s="0" t="n">
        <v>0</v>
      </c>
      <c r="BB16" s="212" t="s">
        <v>2510</v>
      </c>
      <c r="BC16" s="429" t="s">
        <v>2920</v>
      </c>
      <c r="BD16" s="0" t="n">
        <v>20</v>
      </c>
      <c r="BE16" s="212"/>
      <c r="BF16" s="429" t="s">
        <v>2921</v>
      </c>
      <c r="BG16" s="0" t="n">
        <v>1</v>
      </c>
      <c r="BH16" s="212"/>
      <c r="BI16" s="429" t="s">
        <v>2922</v>
      </c>
      <c r="BJ16" s="0" t="n">
        <v>3</v>
      </c>
      <c r="BK16" s="212"/>
      <c r="BL16" s="429" t="s">
        <v>2923</v>
      </c>
      <c r="BM16" s="0" t="n">
        <v>5</v>
      </c>
      <c r="BN16" s="212"/>
      <c r="BO16" s="429"/>
      <c r="BP16" s="0"/>
      <c r="BQ16" s="212"/>
      <c r="BR16" s="429" t="s">
        <v>2924</v>
      </c>
      <c r="BS16" s="0" t="n">
        <v>10</v>
      </c>
      <c r="BT16" s="212"/>
      <c r="BU16" s="429" t="s">
        <v>2925</v>
      </c>
      <c r="BV16" s="0" t="n">
        <v>10</v>
      </c>
      <c r="BW16" s="212" t="s">
        <v>2734</v>
      </c>
      <c r="BY16" s="0" t="s">
        <v>2926</v>
      </c>
      <c r="BZ16" s="0" t="s">
        <v>270</v>
      </c>
      <c r="CA16" s="0" t="s">
        <v>272</v>
      </c>
      <c r="CB16" s="0" t="s">
        <v>273</v>
      </c>
    </row>
    <row r="17" customFormat="false" ht="12.75" hidden="false" customHeight="false" outlineLevel="0" collapsed="false">
      <c r="A17" s="0" t="s">
        <v>2927</v>
      </c>
      <c r="B17" s="0" t="n">
        <v>80</v>
      </c>
      <c r="C17" s="430" t="s">
        <v>2544</v>
      </c>
      <c r="D17" s="429" t="s">
        <v>2928</v>
      </c>
      <c r="E17" s="0" t="n">
        <v>2</v>
      </c>
      <c r="F17" s="212"/>
      <c r="G17" s="429" t="s">
        <v>2929</v>
      </c>
      <c r="H17" s="0" t="n">
        <v>20</v>
      </c>
      <c r="I17" s="212" t="s">
        <v>2544</v>
      </c>
      <c r="J17" s="429"/>
      <c r="K17" s="0"/>
      <c r="L17" s="212"/>
      <c r="M17" s="429" t="s">
        <v>2930</v>
      </c>
      <c r="N17" s="0" t="n">
        <v>4</v>
      </c>
      <c r="O17" s="212" t="s">
        <v>2505</v>
      </c>
      <c r="P17" s="429" t="s">
        <v>2931</v>
      </c>
      <c r="Q17" s="0" t="n">
        <v>50</v>
      </c>
      <c r="R17" s="212" t="s">
        <v>2508</v>
      </c>
      <c r="S17" s="429"/>
      <c r="T17" s="0"/>
      <c r="U17" s="212"/>
      <c r="V17" s="429"/>
      <c r="W17" s="0"/>
      <c r="X17" s="212"/>
      <c r="Y17" s="429"/>
      <c r="Z17" s="0"/>
      <c r="AA17" s="212"/>
      <c r="AB17" s="429" t="s">
        <v>2932</v>
      </c>
      <c r="AC17" s="0" t="n">
        <v>20</v>
      </c>
      <c r="AD17" s="212"/>
      <c r="AE17" s="429" t="s">
        <v>2933</v>
      </c>
      <c r="AF17" s="0" t="n">
        <v>80</v>
      </c>
      <c r="AG17" s="212" t="s">
        <v>2730</v>
      </c>
      <c r="AH17" s="429" t="s">
        <v>2934</v>
      </c>
      <c r="AI17" s="0" t="n">
        <v>4000</v>
      </c>
      <c r="AJ17" s="212" t="s">
        <v>2935</v>
      </c>
      <c r="AK17" s="429" t="s">
        <v>2936</v>
      </c>
      <c r="AL17" s="0" t="n">
        <v>10</v>
      </c>
      <c r="AM17" s="212" t="s">
        <v>2937</v>
      </c>
      <c r="AN17" s="429"/>
      <c r="AO17" s="0"/>
      <c r="AP17" s="212"/>
      <c r="AQ17" s="429" t="s">
        <v>2938</v>
      </c>
      <c r="AR17" s="0" t="n">
        <v>9000</v>
      </c>
      <c r="AS17" s="212" t="s">
        <v>2683</v>
      </c>
      <c r="AT17" s="429" t="s">
        <v>2939</v>
      </c>
      <c r="AU17" s="0" t="n">
        <v>4000</v>
      </c>
      <c r="AV17" s="212" t="s">
        <v>2677</v>
      </c>
      <c r="AW17" s="429"/>
      <c r="AX17" s="0"/>
      <c r="AY17" s="212"/>
      <c r="AZ17" s="429" t="s">
        <v>2940</v>
      </c>
      <c r="BA17" s="0" t="n">
        <v>0</v>
      </c>
      <c r="BB17" s="212" t="s">
        <v>2941</v>
      </c>
      <c r="BC17" s="429" t="s">
        <v>2942</v>
      </c>
      <c r="BD17" s="0" t="n">
        <v>20</v>
      </c>
      <c r="BE17" s="212"/>
      <c r="BF17" s="429" t="s">
        <v>2943</v>
      </c>
      <c r="BG17" s="0" t="n">
        <v>1</v>
      </c>
      <c r="BH17" s="212"/>
      <c r="BI17" s="429" t="s">
        <v>2944</v>
      </c>
      <c r="BJ17" s="0" t="n">
        <v>3</v>
      </c>
      <c r="BK17" s="212"/>
      <c r="BL17" s="429" t="s">
        <v>2945</v>
      </c>
      <c r="BM17" s="0" t="n">
        <v>5</v>
      </c>
      <c r="BN17" s="212"/>
      <c r="BO17" s="429"/>
      <c r="BP17" s="0"/>
      <c r="BQ17" s="212"/>
      <c r="BR17" s="429" t="s">
        <v>2946</v>
      </c>
      <c r="BS17" s="0" t="n">
        <v>10</v>
      </c>
      <c r="BT17" s="212"/>
      <c r="BU17" s="429" t="s">
        <v>2947</v>
      </c>
      <c r="BV17" s="0" t="n">
        <v>10</v>
      </c>
      <c r="BW17" s="212" t="s">
        <v>2508</v>
      </c>
      <c r="BY17" s="0" t="s">
        <v>2948</v>
      </c>
      <c r="BZ17" s="0" t="s">
        <v>271</v>
      </c>
      <c r="CA17" s="0" t="s">
        <v>279</v>
      </c>
      <c r="CB17" s="0" t="s">
        <v>280</v>
      </c>
    </row>
    <row r="18" customFormat="false" ht="12.75" hidden="false" customHeight="false" outlineLevel="0" collapsed="false">
      <c r="A18" s="0" t="s">
        <v>2949</v>
      </c>
      <c r="B18" s="0" t="n">
        <v>40</v>
      </c>
      <c r="C18" s="430" t="s">
        <v>2553</v>
      </c>
      <c r="D18" s="429" t="s">
        <v>2950</v>
      </c>
      <c r="E18" s="0" t="n">
        <v>3</v>
      </c>
      <c r="F18" s="212"/>
      <c r="G18" s="429" t="s">
        <v>2951</v>
      </c>
      <c r="H18" s="0" t="n">
        <v>40</v>
      </c>
      <c r="I18" s="212" t="s">
        <v>2541</v>
      </c>
      <c r="J18" s="429"/>
      <c r="K18" s="0"/>
      <c r="L18" s="212"/>
      <c r="M18" s="429" t="s">
        <v>2952</v>
      </c>
      <c r="N18" s="0" t="n">
        <v>6</v>
      </c>
      <c r="O18" s="212" t="s">
        <v>2573</v>
      </c>
      <c r="P18" s="429" t="s">
        <v>2953</v>
      </c>
      <c r="Q18" s="0" t="n">
        <v>100</v>
      </c>
      <c r="R18" s="212" t="s">
        <v>2850</v>
      </c>
      <c r="S18" s="429"/>
      <c r="T18" s="0"/>
      <c r="U18" s="212"/>
      <c r="V18" s="429"/>
      <c r="W18" s="0"/>
      <c r="X18" s="212"/>
      <c r="Y18" s="429"/>
      <c r="Z18" s="0"/>
      <c r="AA18" s="212"/>
      <c r="AB18" s="429" t="s">
        <v>2954</v>
      </c>
      <c r="AC18" s="0" t="n">
        <v>160</v>
      </c>
      <c r="AD18" s="212" t="s">
        <v>2935</v>
      </c>
      <c r="AE18" s="429" t="s">
        <v>2955</v>
      </c>
      <c r="AF18" s="0" t="n">
        <v>80</v>
      </c>
      <c r="AG18" s="212" t="s">
        <v>2956</v>
      </c>
      <c r="AH18" s="429" t="s">
        <v>2957</v>
      </c>
      <c r="AI18" s="0" t="n">
        <v>3000</v>
      </c>
      <c r="AJ18" s="212" t="s">
        <v>2584</v>
      </c>
      <c r="AK18" s="429" t="s">
        <v>2958</v>
      </c>
      <c r="AL18" s="0" t="n">
        <v>0.5</v>
      </c>
      <c r="AM18" s="212" t="s">
        <v>2730</v>
      </c>
      <c r="AN18" s="429"/>
      <c r="AO18" s="0"/>
      <c r="AP18" s="212"/>
      <c r="AQ18" s="429"/>
      <c r="AR18" s="0"/>
      <c r="AS18" s="212"/>
      <c r="AT18" s="429" t="s">
        <v>2959</v>
      </c>
      <c r="AU18" s="0" t="n">
        <v>40000</v>
      </c>
      <c r="AV18" s="212" t="s">
        <v>2622</v>
      </c>
      <c r="AW18" s="429"/>
      <c r="AX18" s="0"/>
      <c r="AY18" s="212"/>
      <c r="AZ18" s="429" t="s">
        <v>2960</v>
      </c>
      <c r="BA18" s="0" t="n">
        <v>0</v>
      </c>
      <c r="BB18" s="212" t="s">
        <v>2553</v>
      </c>
      <c r="BC18" s="429" t="s">
        <v>2961</v>
      </c>
      <c r="BD18" s="0" t="n">
        <v>20</v>
      </c>
      <c r="BE18" s="212"/>
      <c r="BF18" s="429" t="s">
        <v>2962</v>
      </c>
      <c r="BG18" s="0" t="n">
        <v>1</v>
      </c>
      <c r="BH18" s="212"/>
      <c r="BI18" s="429" t="s">
        <v>2963</v>
      </c>
      <c r="BJ18" s="0" t="n">
        <v>3</v>
      </c>
      <c r="BK18" s="212"/>
      <c r="BL18" s="429" t="s">
        <v>2964</v>
      </c>
      <c r="BM18" s="0" t="n">
        <v>5</v>
      </c>
      <c r="BN18" s="212"/>
      <c r="BO18" s="429"/>
      <c r="BP18" s="0"/>
      <c r="BQ18" s="212"/>
      <c r="BR18" s="429" t="s">
        <v>2965</v>
      </c>
      <c r="BS18" s="0" t="n">
        <v>40</v>
      </c>
      <c r="BT18" s="212"/>
      <c r="BU18" s="429" t="s">
        <v>2966</v>
      </c>
      <c r="BV18" s="0" t="n">
        <v>15</v>
      </c>
      <c r="BW18" s="212" t="s">
        <v>2708</v>
      </c>
      <c r="BY18" s="0" t="s">
        <v>2967</v>
      </c>
      <c r="BZ18" s="0" t="s">
        <v>271</v>
      </c>
      <c r="CA18" s="0" t="s">
        <v>279</v>
      </c>
      <c r="CB18" s="0" t="s">
        <v>280</v>
      </c>
    </row>
    <row r="19" customFormat="false" ht="12.75" hidden="false" customHeight="false" outlineLevel="0" collapsed="false">
      <c r="A19" s="0" t="s">
        <v>2968</v>
      </c>
      <c r="B19" s="0" t="n">
        <v>30</v>
      </c>
      <c r="C19" s="430" t="s">
        <v>2708</v>
      </c>
      <c r="D19" s="429" t="s">
        <v>2969</v>
      </c>
      <c r="E19" s="0" t="n">
        <v>30</v>
      </c>
      <c r="F19" s="212"/>
      <c r="G19" s="429" t="s">
        <v>2970</v>
      </c>
      <c r="H19" s="0" t="n">
        <v>20</v>
      </c>
      <c r="I19" s="212" t="s">
        <v>2971</v>
      </c>
      <c r="J19" s="429"/>
      <c r="K19" s="0"/>
      <c r="L19" s="212"/>
      <c r="M19" s="429" t="s">
        <v>2972</v>
      </c>
      <c r="N19" s="0" t="n">
        <v>70</v>
      </c>
      <c r="O19" s="212" t="s">
        <v>2730</v>
      </c>
      <c r="P19" s="429" t="s">
        <v>2973</v>
      </c>
      <c r="Q19" s="0" t="n">
        <v>80</v>
      </c>
      <c r="R19" s="212" t="s">
        <v>2553</v>
      </c>
      <c r="S19" s="429"/>
      <c r="T19" s="0"/>
      <c r="U19" s="212"/>
      <c r="V19" s="429"/>
      <c r="W19" s="0"/>
      <c r="X19" s="212"/>
      <c r="Y19" s="429"/>
      <c r="Z19" s="0"/>
      <c r="AA19" s="212"/>
      <c r="AB19" s="429" t="s">
        <v>2974</v>
      </c>
      <c r="AC19" s="0" t="n">
        <v>3</v>
      </c>
      <c r="AD19" s="212" t="s">
        <v>2617</v>
      </c>
      <c r="AE19" s="429"/>
      <c r="AF19" s="0"/>
      <c r="AG19" s="212"/>
      <c r="AH19" s="429" t="s">
        <v>2975</v>
      </c>
      <c r="AI19" s="0" t="n">
        <v>20</v>
      </c>
      <c r="AJ19" s="212" t="s">
        <v>2510</v>
      </c>
      <c r="AK19" s="429" t="s">
        <v>2976</v>
      </c>
      <c r="AL19" s="0" t="n">
        <v>0.2</v>
      </c>
      <c r="AM19" s="212" t="s">
        <v>2977</v>
      </c>
      <c r="AN19" s="429"/>
      <c r="AO19" s="0"/>
      <c r="AP19" s="212"/>
      <c r="AQ19" s="429"/>
      <c r="AR19" s="0"/>
      <c r="AS19" s="212"/>
      <c r="AT19" s="429" t="s">
        <v>2978</v>
      </c>
      <c r="AU19" s="0" t="n">
        <v>800</v>
      </c>
      <c r="AV19" s="212" t="s">
        <v>2591</v>
      </c>
      <c r="AW19" s="429"/>
      <c r="AX19" s="0"/>
      <c r="AY19" s="212"/>
      <c r="AZ19" s="429" t="s">
        <v>2979</v>
      </c>
      <c r="BA19" s="0" t="n">
        <v>0</v>
      </c>
      <c r="BB19" s="212" t="s">
        <v>2977</v>
      </c>
      <c r="BC19" s="429" t="s">
        <v>2980</v>
      </c>
      <c r="BD19" s="0" t="n">
        <v>20</v>
      </c>
      <c r="BE19" s="212"/>
      <c r="BF19" s="429" t="s">
        <v>2981</v>
      </c>
      <c r="BG19" s="0" t="n">
        <v>1</v>
      </c>
      <c r="BH19" s="212"/>
      <c r="BI19" s="429" t="s">
        <v>2982</v>
      </c>
      <c r="BJ19" s="0" t="n">
        <v>3</v>
      </c>
      <c r="BK19" s="212"/>
      <c r="BL19" s="429" t="s">
        <v>2983</v>
      </c>
      <c r="BM19" s="0" t="n">
        <v>5</v>
      </c>
      <c r="BN19" s="212"/>
      <c r="BO19" s="429"/>
      <c r="BP19" s="0"/>
      <c r="BQ19" s="212"/>
      <c r="BR19" s="429" t="s">
        <v>2984</v>
      </c>
      <c r="BS19" s="0" t="n">
        <v>40</v>
      </c>
      <c r="BT19" s="212"/>
      <c r="BU19" s="429" t="s">
        <v>2985</v>
      </c>
      <c r="BV19" s="0" t="n">
        <v>10</v>
      </c>
      <c r="BW19" s="212" t="s">
        <v>2521</v>
      </c>
      <c r="BY19" s="0" t="s">
        <v>2986</v>
      </c>
      <c r="BZ19" s="0" t="s">
        <v>273</v>
      </c>
      <c r="CA19" s="0" t="s">
        <v>279</v>
      </c>
      <c r="CB19" s="0" t="s">
        <v>280</v>
      </c>
    </row>
    <row r="20" customFormat="false" ht="12.75" hidden="false" customHeight="false" outlineLevel="0" collapsed="false">
      <c r="A20" s="0" t="s">
        <v>2987</v>
      </c>
      <c r="B20" s="0" t="n">
        <v>40</v>
      </c>
      <c r="C20" s="430" t="s">
        <v>2544</v>
      </c>
      <c r="D20" s="429" t="s">
        <v>2988</v>
      </c>
      <c r="E20" s="0" t="n">
        <v>8</v>
      </c>
      <c r="F20" s="212"/>
      <c r="G20" s="429" t="s">
        <v>2989</v>
      </c>
      <c r="H20" s="0" t="n">
        <v>40</v>
      </c>
      <c r="I20" s="212"/>
      <c r="J20" s="429"/>
      <c r="K20" s="0"/>
      <c r="L20" s="212"/>
      <c r="M20" s="429" t="s">
        <v>2990</v>
      </c>
      <c r="N20" s="0" t="n">
        <v>200</v>
      </c>
      <c r="O20" s="212" t="s">
        <v>2584</v>
      </c>
      <c r="P20" s="429" t="s">
        <v>2991</v>
      </c>
      <c r="Q20" s="0" t="n">
        <v>200</v>
      </c>
      <c r="R20" s="212" t="s">
        <v>2512</v>
      </c>
      <c r="S20" s="429"/>
      <c r="T20" s="0"/>
      <c r="U20" s="212"/>
      <c r="V20" s="429"/>
      <c r="W20" s="0"/>
      <c r="X20" s="212"/>
      <c r="Y20" s="429"/>
      <c r="Z20" s="0"/>
      <c r="AA20" s="212"/>
      <c r="AB20" s="429" t="s">
        <v>2992</v>
      </c>
      <c r="AC20" s="0" t="n">
        <v>30</v>
      </c>
      <c r="AD20" s="212" t="s">
        <v>2512</v>
      </c>
      <c r="AE20" s="429"/>
      <c r="AF20" s="0"/>
      <c r="AG20" s="212"/>
      <c r="AH20" s="429" t="s">
        <v>2993</v>
      </c>
      <c r="AI20" s="0" t="n">
        <v>60</v>
      </c>
      <c r="AJ20" s="212" t="s">
        <v>2519</v>
      </c>
      <c r="AK20" s="429" t="s">
        <v>2994</v>
      </c>
      <c r="AL20" s="0" t="n">
        <v>0.5</v>
      </c>
      <c r="AM20" s="212" t="s">
        <v>2977</v>
      </c>
      <c r="AN20" s="429"/>
      <c r="AO20" s="0"/>
      <c r="AP20" s="212"/>
      <c r="AQ20" s="429"/>
      <c r="AR20" s="0"/>
      <c r="AS20" s="212"/>
      <c r="AT20" s="429" t="s">
        <v>2995</v>
      </c>
      <c r="AU20" s="0" t="n">
        <v>60</v>
      </c>
      <c r="AV20" s="212" t="s">
        <v>2737</v>
      </c>
      <c r="AW20" s="429"/>
      <c r="AX20" s="0"/>
      <c r="AY20" s="212"/>
      <c r="AZ20" s="429" t="s">
        <v>2996</v>
      </c>
      <c r="BA20" s="0" t="n">
        <v>0</v>
      </c>
      <c r="BB20" s="212" t="s">
        <v>2792</v>
      </c>
      <c r="BC20" s="429" t="s">
        <v>2871</v>
      </c>
      <c r="BD20" s="0" t="n">
        <v>20</v>
      </c>
      <c r="BE20" s="212"/>
      <c r="BF20" s="429" t="s">
        <v>2997</v>
      </c>
      <c r="BG20" s="0" t="n">
        <v>1</v>
      </c>
      <c r="BH20" s="212"/>
      <c r="BI20" s="429" t="s">
        <v>2998</v>
      </c>
      <c r="BJ20" s="0" t="n">
        <v>3</v>
      </c>
      <c r="BK20" s="212"/>
      <c r="BL20" s="429" t="s">
        <v>2999</v>
      </c>
      <c r="BM20" s="0" t="n">
        <v>5</v>
      </c>
      <c r="BN20" s="212"/>
      <c r="BO20" s="429"/>
      <c r="BP20" s="0"/>
      <c r="BQ20" s="212"/>
      <c r="BR20" s="429"/>
      <c r="BS20" s="0"/>
      <c r="BT20" s="212"/>
      <c r="BU20" s="429" t="s">
        <v>3000</v>
      </c>
      <c r="BV20" s="0" t="n">
        <v>40</v>
      </c>
      <c r="BW20" s="212" t="s">
        <v>2544</v>
      </c>
      <c r="BY20" s="0" t="s">
        <v>3001</v>
      </c>
      <c r="BZ20" s="0" t="s">
        <v>271</v>
      </c>
      <c r="CA20" s="0" t="s">
        <v>271</v>
      </c>
      <c r="CB20" s="0" t="s">
        <v>279</v>
      </c>
    </row>
    <row r="21" customFormat="false" ht="12.75" hidden="false" customHeight="false" outlineLevel="0" collapsed="false">
      <c r="A21" s="0" t="s">
        <v>2707</v>
      </c>
      <c r="B21" s="0" t="n">
        <v>200</v>
      </c>
      <c r="C21" s="430" t="s">
        <v>2617</v>
      </c>
      <c r="D21" s="429" t="s">
        <v>3002</v>
      </c>
      <c r="E21" s="0" t="n">
        <v>10</v>
      </c>
      <c r="F21" s="212"/>
      <c r="G21" s="429" t="s">
        <v>3003</v>
      </c>
      <c r="H21" s="0" t="n">
        <v>40</v>
      </c>
      <c r="I21" s="212"/>
      <c r="J21" s="429"/>
      <c r="K21" s="0"/>
      <c r="L21" s="212"/>
      <c r="M21" s="429" t="s">
        <v>3004</v>
      </c>
      <c r="N21" s="0" t="n">
        <v>4</v>
      </c>
      <c r="O21" s="212" t="s">
        <v>2789</v>
      </c>
      <c r="P21" s="429" t="s">
        <v>3005</v>
      </c>
      <c r="Q21" s="0" t="n">
        <v>50</v>
      </c>
      <c r="R21" s="212" t="s">
        <v>2703</v>
      </c>
      <c r="S21" s="429"/>
      <c r="T21" s="0"/>
      <c r="U21" s="212"/>
      <c r="V21" s="429"/>
      <c r="W21" s="0"/>
      <c r="X21" s="212"/>
      <c r="Y21" s="429"/>
      <c r="Z21" s="0"/>
      <c r="AA21" s="212"/>
      <c r="AB21" s="429" t="s">
        <v>3006</v>
      </c>
      <c r="AC21" s="0" t="n">
        <v>2</v>
      </c>
      <c r="AD21" s="212" t="s">
        <v>2541</v>
      </c>
      <c r="AE21" s="429"/>
      <c r="AF21" s="0"/>
      <c r="AG21" s="212"/>
      <c r="AH21" s="429"/>
      <c r="AI21" s="0"/>
      <c r="AJ21" s="212"/>
      <c r="AK21" s="429" t="s">
        <v>3007</v>
      </c>
      <c r="AL21" s="0" t="n">
        <v>1</v>
      </c>
      <c r="AM21" s="212" t="s">
        <v>2515</v>
      </c>
      <c r="AN21" s="429"/>
      <c r="AO21" s="0"/>
      <c r="AP21" s="212"/>
      <c r="AQ21" s="429"/>
      <c r="AR21" s="0"/>
      <c r="AS21" s="212"/>
      <c r="AT21" s="429" t="s">
        <v>3008</v>
      </c>
      <c r="AU21" s="0" t="n">
        <v>1200</v>
      </c>
      <c r="AV21" s="212" t="s">
        <v>2789</v>
      </c>
      <c r="AW21" s="429"/>
      <c r="AX21" s="0"/>
      <c r="AY21" s="212"/>
      <c r="AZ21" s="429" t="s">
        <v>3009</v>
      </c>
      <c r="BA21" s="0" t="n">
        <v>0</v>
      </c>
      <c r="BB21" s="212" t="s">
        <v>2521</v>
      </c>
      <c r="BC21" s="429" t="s">
        <v>3010</v>
      </c>
      <c r="BD21" s="0" t="n">
        <v>20</v>
      </c>
      <c r="BE21" s="212"/>
      <c r="BF21" s="429" t="s">
        <v>3011</v>
      </c>
      <c r="BG21" s="0" t="n">
        <v>1</v>
      </c>
      <c r="BH21" s="212"/>
      <c r="BI21" s="429" t="s">
        <v>3012</v>
      </c>
      <c r="BJ21" s="0" t="n">
        <v>3</v>
      </c>
      <c r="BK21" s="212"/>
      <c r="BL21" s="429" t="s">
        <v>3013</v>
      </c>
      <c r="BM21" s="0" t="n">
        <v>5</v>
      </c>
      <c r="BN21" s="212"/>
      <c r="BO21" s="429"/>
      <c r="BP21" s="0"/>
      <c r="BQ21" s="212"/>
      <c r="BR21" s="429"/>
      <c r="BS21" s="0"/>
      <c r="BT21" s="212"/>
      <c r="BU21" s="429" t="s">
        <v>3014</v>
      </c>
      <c r="BV21" s="0" t="n">
        <v>10</v>
      </c>
      <c r="BW21" s="212" t="s">
        <v>2573</v>
      </c>
      <c r="BY21" s="0" t="s">
        <v>3015</v>
      </c>
      <c r="BZ21" s="0" t="s">
        <v>271</v>
      </c>
      <c r="CA21" s="0" t="s">
        <v>279</v>
      </c>
      <c r="CB21" s="0" t="s">
        <v>280</v>
      </c>
    </row>
    <row r="22" customFormat="false" ht="12.75" hidden="false" customHeight="false" outlineLevel="0" collapsed="false">
      <c r="A22" s="0" t="s">
        <v>3016</v>
      </c>
      <c r="B22" s="0" t="n">
        <v>2</v>
      </c>
      <c r="C22" s="430" t="s">
        <v>3017</v>
      </c>
      <c r="D22" s="429" t="s">
        <v>3018</v>
      </c>
      <c r="E22" s="0" t="n">
        <v>5</v>
      </c>
      <c r="F22" s="212"/>
      <c r="G22" s="429" t="s">
        <v>3019</v>
      </c>
      <c r="H22" s="0" t="n">
        <v>20</v>
      </c>
      <c r="I22" s="212" t="s">
        <v>3020</v>
      </c>
      <c r="J22" s="429"/>
      <c r="K22" s="0"/>
      <c r="L22" s="212"/>
      <c r="M22" s="429" t="s">
        <v>3021</v>
      </c>
      <c r="N22" s="0" t="n">
        <v>160</v>
      </c>
      <c r="O22" s="212" t="s">
        <v>2512</v>
      </c>
      <c r="P22" s="429" t="s">
        <v>3022</v>
      </c>
      <c r="Q22" s="0" t="n">
        <v>40</v>
      </c>
      <c r="R22" s="212" t="s">
        <v>2573</v>
      </c>
      <c r="S22" s="429"/>
      <c r="T22" s="0"/>
      <c r="U22" s="212"/>
      <c r="V22" s="429"/>
      <c r="W22" s="0"/>
      <c r="X22" s="212"/>
      <c r="Y22" s="429"/>
      <c r="Z22" s="0"/>
      <c r="AA22" s="212"/>
      <c r="AB22" s="429" t="s">
        <v>3023</v>
      </c>
      <c r="AC22" s="0" t="n">
        <v>3</v>
      </c>
      <c r="AD22" s="212" t="s">
        <v>2651</v>
      </c>
      <c r="AE22" s="429"/>
      <c r="AF22" s="0"/>
      <c r="AG22" s="212"/>
      <c r="AH22" s="429"/>
      <c r="AI22" s="0"/>
      <c r="AJ22" s="212"/>
      <c r="AK22" s="429" t="s">
        <v>3024</v>
      </c>
      <c r="AL22" s="0" t="n">
        <v>8</v>
      </c>
      <c r="AM22" s="212" t="s">
        <v>2561</v>
      </c>
      <c r="AN22" s="429"/>
      <c r="AO22" s="0"/>
      <c r="AP22" s="212"/>
      <c r="AQ22" s="429"/>
      <c r="AR22" s="0"/>
      <c r="AS22" s="212"/>
      <c r="AT22" s="429" t="s">
        <v>3025</v>
      </c>
      <c r="AU22" s="0" t="n">
        <v>4000</v>
      </c>
      <c r="AV22" s="212" t="s">
        <v>2519</v>
      </c>
      <c r="AW22" s="429"/>
      <c r="AX22" s="0"/>
      <c r="AY22" s="212"/>
      <c r="AZ22" s="429" t="s">
        <v>3026</v>
      </c>
      <c r="BA22" s="0" t="n">
        <v>0</v>
      </c>
      <c r="BB22" s="212" t="s">
        <v>2544</v>
      </c>
      <c r="BC22" s="429" t="s">
        <v>3027</v>
      </c>
      <c r="BD22" s="0" t="n">
        <v>20</v>
      </c>
      <c r="BE22" s="212"/>
      <c r="BF22" s="429" t="s">
        <v>3028</v>
      </c>
      <c r="BG22" s="0" t="n">
        <v>1</v>
      </c>
      <c r="BH22" s="212"/>
      <c r="BI22" s="429" t="s">
        <v>3029</v>
      </c>
      <c r="BJ22" s="0" t="n">
        <v>3</v>
      </c>
      <c r="BK22" s="212"/>
      <c r="BL22" s="429" t="s">
        <v>3030</v>
      </c>
      <c r="BM22" s="0" t="n">
        <v>5</v>
      </c>
      <c r="BN22" s="212"/>
      <c r="BO22" s="429"/>
      <c r="BP22" s="0"/>
      <c r="BQ22" s="212"/>
      <c r="BR22" s="429"/>
      <c r="BS22" s="0"/>
      <c r="BT22" s="212"/>
      <c r="BU22" s="429" t="s">
        <v>3031</v>
      </c>
      <c r="BV22" s="0" t="n">
        <v>2</v>
      </c>
      <c r="BW22" s="212" t="s">
        <v>2605</v>
      </c>
      <c r="BY22" s="0" t="s">
        <v>3032</v>
      </c>
      <c r="BZ22" s="0" t="s">
        <v>272</v>
      </c>
      <c r="CA22" s="0" t="s">
        <v>273</v>
      </c>
      <c r="CB22" s="0" t="s">
        <v>279</v>
      </c>
    </row>
    <row r="23" customFormat="false" ht="12.75" hidden="false" customHeight="false" outlineLevel="0" collapsed="false">
      <c r="A23" s="0" t="s">
        <v>3033</v>
      </c>
      <c r="B23" s="0" t="n">
        <v>15</v>
      </c>
      <c r="C23" s="430" t="s">
        <v>2521</v>
      </c>
      <c r="D23" s="429" t="s">
        <v>3034</v>
      </c>
      <c r="E23" s="0" t="n">
        <v>15</v>
      </c>
      <c r="F23" s="212"/>
      <c r="G23" s="429" t="s">
        <v>3035</v>
      </c>
      <c r="H23" s="0" t="n">
        <v>20</v>
      </c>
      <c r="I23" s="212" t="s">
        <v>2576</v>
      </c>
      <c r="J23" s="429"/>
      <c r="K23" s="0"/>
      <c r="L23" s="212"/>
      <c r="M23" s="429" t="s">
        <v>3036</v>
      </c>
      <c r="N23" s="0" t="n">
        <v>7</v>
      </c>
      <c r="O23" s="212" t="s">
        <v>2730</v>
      </c>
      <c r="P23" s="429" t="s">
        <v>3037</v>
      </c>
      <c r="Q23" s="0" t="n">
        <v>40</v>
      </c>
      <c r="R23" s="212" t="s">
        <v>2508</v>
      </c>
      <c r="S23" s="429"/>
      <c r="T23" s="0"/>
      <c r="U23" s="212"/>
      <c r="V23" s="429"/>
      <c r="W23" s="0"/>
      <c r="X23" s="212"/>
      <c r="Y23" s="429"/>
      <c r="Z23" s="0"/>
      <c r="AA23" s="212"/>
      <c r="AB23" s="429" t="s">
        <v>3038</v>
      </c>
      <c r="AC23" s="0" t="n">
        <v>5</v>
      </c>
      <c r="AD23" s="212" t="s">
        <v>2611</v>
      </c>
      <c r="AE23" s="429"/>
      <c r="AF23" s="0"/>
      <c r="AG23" s="212"/>
      <c r="AH23" s="429"/>
      <c r="AI23" s="0"/>
      <c r="AJ23" s="212"/>
      <c r="AK23" s="429" t="s">
        <v>3039</v>
      </c>
      <c r="AL23" s="0" t="n">
        <v>2</v>
      </c>
      <c r="AM23" s="212" t="s">
        <v>2553</v>
      </c>
      <c r="AN23" s="429"/>
      <c r="AO23" s="0"/>
      <c r="AP23" s="212"/>
      <c r="AQ23" s="429"/>
      <c r="AR23" s="0"/>
      <c r="AS23" s="212"/>
      <c r="AT23" s="429" t="s">
        <v>3040</v>
      </c>
      <c r="AU23" s="0" t="n">
        <v>800</v>
      </c>
      <c r="AV23" s="212" t="s">
        <v>2937</v>
      </c>
      <c r="AW23" s="429"/>
      <c r="AX23" s="0"/>
      <c r="AY23" s="212"/>
      <c r="AZ23" s="429" t="s">
        <v>3041</v>
      </c>
      <c r="BA23" s="0" t="n">
        <v>0</v>
      </c>
      <c r="BB23" s="212" t="s">
        <v>2605</v>
      </c>
      <c r="BC23" s="429" t="s">
        <v>3042</v>
      </c>
      <c r="BD23" s="0" t="n">
        <v>20</v>
      </c>
      <c r="BE23" s="212"/>
      <c r="BF23" s="429" t="s">
        <v>3043</v>
      </c>
      <c r="BG23" s="0" t="n">
        <v>1</v>
      </c>
      <c r="BH23" s="212"/>
      <c r="BI23" s="429" t="s">
        <v>3044</v>
      </c>
      <c r="BJ23" s="0" t="n">
        <v>3</v>
      </c>
      <c r="BK23" s="212"/>
      <c r="BL23" s="429" t="s">
        <v>3045</v>
      </c>
      <c r="BM23" s="0" t="n">
        <v>5</v>
      </c>
      <c r="BN23" s="212"/>
      <c r="BO23" s="429"/>
      <c r="BP23" s="0"/>
      <c r="BQ23" s="212"/>
      <c r="BR23" s="429"/>
      <c r="BS23" s="0"/>
      <c r="BT23" s="212"/>
      <c r="BU23" s="429" t="s">
        <v>3046</v>
      </c>
      <c r="BV23" s="0" t="n">
        <v>40</v>
      </c>
      <c r="BW23" s="212" t="s">
        <v>2703</v>
      </c>
      <c r="BY23" s="0" t="s">
        <v>3047</v>
      </c>
      <c r="BZ23" s="0" t="s">
        <v>271</v>
      </c>
      <c r="CA23" s="0" t="s">
        <v>279</v>
      </c>
      <c r="CB23" s="0" t="s">
        <v>280</v>
      </c>
    </row>
    <row r="24" customFormat="false" ht="12.75" hidden="false" customHeight="false" outlineLevel="0" collapsed="false">
      <c r="A24" s="0" t="s">
        <v>3048</v>
      </c>
      <c r="B24" s="0" t="n">
        <v>40</v>
      </c>
      <c r="C24" s="430" t="s">
        <v>2544</v>
      </c>
      <c r="D24" s="429" t="s">
        <v>3049</v>
      </c>
      <c r="E24" s="0" t="n">
        <v>40</v>
      </c>
      <c r="F24" s="212"/>
      <c r="G24" s="429" t="s">
        <v>3050</v>
      </c>
      <c r="H24" s="0" t="n">
        <v>20</v>
      </c>
      <c r="I24" s="212" t="s">
        <v>2505</v>
      </c>
      <c r="J24" s="429"/>
      <c r="K24" s="0"/>
      <c r="L24" s="212"/>
      <c r="M24" s="429" t="s">
        <v>3051</v>
      </c>
      <c r="N24" s="0" t="n">
        <v>80</v>
      </c>
      <c r="O24" s="212" t="s">
        <v>2519</v>
      </c>
      <c r="P24" s="429" t="s">
        <v>1836</v>
      </c>
      <c r="Q24" s="0" t="n">
        <v>10</v>
      </c>
      <c r="R24" s="212" t="s">
        <v>2703</v>
      </c>
      <c r="S24" s="429"/>
      <c r="T24" s="0"/>
      <c r="U24" s="212"/>
      <c r="V24" s="429"/>
      <c r="W24" s="0"/>
      <c r="X24" s="212"/>
      <c r="Y24" s="429"/>
      <c r="Z24" s="0"/>
      <c r="AA24" s="212"/>
      <c r="AB24" s="429" t="s">
        <v>3052</v>
      </c>
      <c r="AC24" s="0" t="n">
        <v>8</v>
      </c>
      <c r="AD24" s="212" t="s">
        <v>2605</v>
      </c>
      <c r="AE24" s="429"/>
      <c r="AF24" s="0"/>
      <c r="AG24" s="212"/>
      <c r="AH24" s="429"/>
      <c r="AI24" s="0"/>
      <c r="AJ24" s="212"/>
      <c r="AK24" s="429" t="s">
        <v>3053</v>
      </c>
      <c r="AL24" s="0" t="n">
        <v>10</v>
      </c>
      <c r="AM24" s="212" t="s">
        <v>2595</v>
      </c>
      <c r="AN24" s="429"/>
      <c r="AO24" s="0"/>
      <c r="AP24" s="212"/>
      <c r="AQ24" s="429"/>
      <c r="AR24" s="0"/>
      <c r="AS24" s="212"/>
      <c r="AT24" s="429" t="s">
        <v>3054</v>
      </c>
      <c r="AU24" s="0" t="n">
        <v>2000</v>
      </c>
      <c r="AV24" s="212" t="s">
        <v>2677</v>
      </c>
      <c r="AW24" s="429"/>
      <c r="AX24" s="0"/>
      <c r="AY24" s="212"/>
      <c r="AZ24" s="429" t="s">
        <v>3055</v>
      </c>
      <c r="BA24" s="0" t="n">
        <v>0</v>
      </c>
      <c r="BB24" s="212" t="s">
        <v>2544</v>
      </c>
      <c r="BC24" s="429" t="s">
        <v>3056</v>
      </c>
      <c r="BD24" s="0" t="n">
        <v>20</v>
      </c>
      <c r="BE24" s="212"/>
      <c r="BF24" s="429" t="s">
        <v>3057</v>
      </c>
      <c r="BG24" s="0" t="n">
        <v>1</v>
      </c>
      <c r="BH24" s="212"/>
      <c r="BI24" s="429" t="s">
        <v>3058</v>
      </c>
      <c r="BJ24" s="0" t="n">
        <v>3</v>
      </c>
      <c r="BK24" s="212"/>
      <c r="BL24" s="429" t="s">
        <v>3059</v>
      </c>
      <c r="BM24" s="0" t="n">
        <v>5</v>
      </c>
      <c r="BN24" s="212"/>
      <c r="BO24" s="429"/>
      <c r="BP24" s="0"/>
      <c r="BQ24" s="212"/>
      <c r="BR24" s="429"/>
      <c r="BS24" s="0"/>
      <c r="BT24" s="212"/>
      <c r="BU24" s="429" t="s">
        <v>3060</v>
      </c>
      <c r="BV24" s="0" t="n">
        <v>40</v>
      </c>
      <c r="BW24" s="212" t="s">
        <v>2512</v>
      </c>
      <c r="BY24" s="0" t="s">
        <v>3061</v>
      </c>
      <c r="BZ24" s="0" t="s">
        <v>279</v>
      </c>
      <c r="CA24" s="0" t="s">
        <v>279</v>
      </c>
      <c r="CB24" s="0" t="s">
        <v>280</v>
      </c>
    </row>
    <row r="25" customFormat="false" ht="12.75" hidden="false" customHeight="false" outlineLevel="0" collapsed="false">
      <c r="A25" s="433" t="s">
        <v>3062</v>
      </c>
      <c r="B25" s="430" t="n">
        <v>40</v>
      </c>
      <c r="C25" s="430" t="s">
        <v>2703</v>
      </c>
      <c r="D25" s="429" t="s">
        <v>3063</v>
      </c>
      <c r="E25" s="0" t="n">
        <v>120</v>
      </c>
      <c r="F25" s="212"/>
      <c r="G25" s="429" t="s">
        <v>3064</v>
      </c>
      <c r="H25" s="0" t="n">
        <v>20</v>
      </c>
      <c r="I25" s="212" t="s">
        <v>2505</v>
      </c>
      <c r="J25" s="429"/>
      <c r="K25" s="0"/>
      <c r="L25" s="212"/>
      <c r="M25" s="429" t="s">
        <v>3065</v>
      </c>
      <c r="N25" s="0" t="n">
        <v>10</v>
      </c>
      <c r="O25" s="212" t="s">
        <v>2605</v>
      </c>
      <c r="P25" s="429" t="s">
        <v>3066</v>
      </c>
      <c r="Q25" s="0" t="n">
        <v>60</v>
      </c>
      <c r="R25" s="212" t="s">
        <v>2703</v>
      </c>
      <c r="S25" s="429"/>
      <c r="T25" s="0"/>
      <c r="U25" s="212"/>
      <c r="V25" s="429"/>
      <c r="W25" s="0"/>
      <c r="X25" s="212"/>
      <c r="Y25" s="429"/>
      <c r="Z25" s="0"/>
      <c r="AA25" s="212"/>
      <c r="AB25" s="429" t="s">
        <v>3067</v>
      </c>
      <c r="AC25" s="0" t="n">
        <v>400</v>
      </c>
      <c r="AD25" s="212" t="s">
        <v>2796</v>
      </c>
      <c r="AE25" s="429"/>
      <c r="AF25" s="0"/>
      <c r="AG25" s="212"/>
      <c r="AH25" s="429"/>
      <c r="AI25" s="0"/>
      <c r="AJ25" s="212"/>
      <c r="AK25" s="429" t="s">
        <v>3068</v>
      </c>
      <c r="AL25" s="0" t="n">
        <v>0.5</v>
      </c>
      <c r="AM25" s="212" t="s">
        <v>2703</v>
      </c>
      <c r="AN25" s="429"/>
      <c r="AO25" s="0"/>
      <c r="AP25" s="212"/>
      <c r="AQ25" s="429"/>
      <c r="AR25" s="0"/>
      <c r="AS25" s="212"/>
      <c r="AT25" s="429" t="s">
        <v>3069</v>
      </c>
      <c r="AU25" s="0" t="n">
        <v>200</v>
      </c>
      <c r="AV25" s="212" t="s">
        <v>2561</v>
      </c>
      <c r="AW25" s="429"/>
      <c r="AX25" s="0"/>
      <c r="AY25" s="212"/>
      <c r="AZ25" s="429" t="s">
        <v>3070</v>
      </c>
      <c r="BA25" s="0" t="n">
        <v>0</v>
      </c>
      <c r="BB25" s="212" t="s">
        <v>2508</v>
      </c>
      <c r="BC25" s="429" t="s">
        <v>3071</v>
      </c>
      <c r="BD25" s="0" t="n">
        <v>20</v>
      </c>
      <c r="BE25" s="212"/>
      <c r="BF25" s="429" t="s">
        <v>3072</v>
      </c>
      <c r="BG25" s="0" t="n">
        <v>1</v>
      </c>
      <c r="BH25" s="212"/>
      <c r="BI25" s="429" t="s">
        <v>3073</v>
      </c>
      <c r="BJ25" s="0" t="n">
        <v>3</v>
      </c>
      <c r="BK25" s="212"/>
      <c r="BL25" s="429" t="s">
        <v>3074</v>
      </c>
      <c r="BM25" s="0" t="n">
        <v>5</v>
      </c>
      <c r="BN25" s="212"/>
      <c r="BO25" s="429"/>
      <c r="BP25" s="0"/>
      <c r="BQ25" s="212"/>
      <c r="BR25" s="429"/>
      <c r="BS25" s="0"/>
      <c r="BT25" s="212"/>
      <c r="BU25" s="429" t="s">
        <v>3075</v>
      </c>
      <c r="BV25" s="0" t="n">
        <v>3</v>
      </c>
      <c r="BW25" s="212"/>
      <c r="BY25" s="0" t="s">
        <v>3076</v>
      </c>
      <c r="BZ25" s="0" t="s">
        <v>271</v>
      </c>
      <c r="CA25" s="0" t="s">
        <v>279</v>
      </c>
      <c r="CB25" s="0" t="s">
        <v>279</v>
      </c>
    </row>
    <row r="26" customFormat="false" ht="12.75" hidden="false" customHeight="false" outlineLevel="0" collapsed="false">
      <c r="A26" s="0" t="s">
        <v>3077</v>
      </c>
      <c r="B26" s="0" t="n">
        <v>80</v>
      </c>
      <c r="C26" s="436" t="s">
        <v>2505</v>
      </c>
      <c r="D26" s="429" t="s">
        <v>3078</v>
      </c>
      <c r="E26" s="0" t="n">
        <v>60</v>
      </c>
      <c r="F26" s="212"/>
      <c r="G26" s="429" t="s">
        <v>3079</v>
      </c>
      <c r="H26" s="0" t="n">
        <v>20</v>
      </c>
      <c r="I26" s="212" t="s">
        <v>2633</v>
      </c>
      <c r="J26" s="429"/>
      <c r="K26" s="0"/>
      <c r="L26" s="212"/>
      <c r="M26" s="429" t="s">
        <v>3080</v>
      </c>
      <c r="N26" s="0" t="n">
        <v>15</v>
      </c>
      <c r="O26" s="212" t="s">
        <v>2703</v>
      </c>
      <c r="P26" s="429" t="s">
        <v>3081</v>
      </c>
      <c r="Q26" s="0" t="n">
        <v>2</v>
      </c>
      <c r="R26" s="212" t="s">
        <v>2529</v>
      </c>
      <c r="S26" s="429"/>
      <c r="T26" s="0"/>
      <c r="U26" s="212"/>
      <c r="V26" s="429"/>
      <c r="W26" s="0"/>
      <c r="X26" s="212"/>
      <c r="Y26" s="429"/>
      <c r="Z26" s="0"/>
      <c r="AA26" s="212"/>
      <c r="AB26" s="429" t="s">
        <v>3082</v>
      </c>
      <c r="AC26" s="0" t="n">
        <v>3</v>
      </c>
      <c r="AD26" s="212" t="s">
        <v>2605</v>
      </c>
      <c r="AE26" s="429"/>
      <c r="AF26" s="0"/>
      <c r="AG26" s="212"/>
      <c r="AH26" s="429"/>
      <c r="AI26" s="0"/>
      <c r="AJ26" s="212"/>
      <c r="AK26" s="429" t="s">
        <v>3083</v>
      </c>
      <c r="AL26" s="0" t="n">
        <v>0.2</v>
      </c>
      <c r="AM26" s="212" t="s">
        <v>2605</v>
      </c>
      <c r="AN26" s="429"/>
      <c r="AO26" s="0"/>
      <c r="AP26" s="212"/>
      <c r="AQ26" s="429"/>
      <c r="AR26" s="0"/>
      <c r="AS26" s="212"/>
      <c r="AT26" s="429" t="s">
        <v>3084</v>
      </c>
      <c r="AU26" s="0" t="n">
        <v>160</v>
      </c>
      <c r="AV26" s="212" t="s">
        <v>2512</v>
      </c>
      <c r="AW26" s="429"/>
      <c r="AX26" s="0"/>
      <c r="AY26" s="212"/>
      <c r="AZ26" s="429" t="s">
        <v>3085</v>
      </c>
      <c r="BA26" s="0" t="n">
        <v>0</v>
      </c>
      <c r="BB26" s="212" t="s">
        <v>2605</v>
      </c>
      <c r="BC26" s="429" t="s">
        <v>3086</v>
      </c>
      <c r="BD26" s="0" t="n">
        <v>20</v>
      </c>
      <c r="BE26" s="212"/>
      <c r="BF26" s="429" t="s">
        <v>3087</v>
      </c>
      <c r="BG26" s="0" t="n">
        <v>1</v>
      </c>
      <c r="BH26" s="212"/>
      <c r="BI26" s="429" t="s">
        <v>3088</v>
      </c>
      <c r="BJ26" s="0" t="n">
        <v>3</v>
      </c>
      <c r="BK26" s="212"/>
      <c r="BL26" s="429" t="s">
        <v>3089</v>
      </c>
      <c r="BM26" s="0" t="n">
        <v>5</v>
      </c>
      <c r="BN26" s="212"/>
      <c r="BO26" s="429"/>
      <c r="BP26" s="0"/>
      <c r="BQ26" s="212"/>
      <c r="BR26" s="429"/>
      <c r="BS26" s="0"/>
      <c r="BT26" s="212"/>
      <c r="BU26" s="429" t="s">
        <v>3090</v>
      </c>
      <c r="BV26" s="0" t="n">
        <v>1</v>
      </c>
      <c r="BW26" s="212" t="s">
        <v>2544</v>
      </c>
      <c r="BY26" s="0" t="s">
        <v>3091</v>
      </c>
      <c r="BZ26" s="0" t="s">
        <v>271</v>
      </c>
      <c r="CA26" s="0" t="s">
        <v>279</v>
      </c>
      <c r="CB26" s="0" t="s">
        <v>279</v>
      </c>
    </row>
    <row r="27" customFormat="false" ht="12.75" hidden="false" customHeight="false" outlineLevel="0" collapsed="false">
      <c r="A27" s="0" t="s">
        <v>3092</v>
      </c>
      <c r="B27" s="0" t="n">
        <v>100</v>
      </c>
      <c r="D27" s="429" t="s">
        <v>3093</v>
      </c>
      <c r="E27" s="0" t="n">
        <v>30</v>
      </c>
      <c r="F27" s="212"/>
      <c r="G27" s="429" t="s">
        <v>3094</v>
      </c>
      <c r="H27" s="0" t="n">
        <v>120</v>
      </c>
      <c r="I27" s="212" t="s">
        <v>2579</v>
      </c>
      <c r="J27" s="429"/>
      <c r="K27" s="0"/>
      <c r="L27" s="212"/>
      <c r="M27" s="429" t="s">
        <v>3095</v>
      </c>
      <c r="N27" s="0" t="n">
        <v>10</v>
      </c>
      <c r="O27" s="212" t="s">
        <v>2579</v>
      </c>
      <c r="P27" s="429" t="s">
        <v>3096</v>
      </c>
      <c r="Q27" s="0" t="n">
        <v>30</v>
      </c>
      <c r="R27" s="212" t="s">
        <v>2510</v>
      </c>
      <c r="S27" s="429"/>
      <c r="T27" s="0"/>
      <c r="U27" s="212"/>
      <c r="V27" s="429"/>
      <c r="W27" s="0"/>
      <c r="X27" s="212"/>
      <c r="Y27" s="429"/>
      <c r="Z27" s="0"/>
      <c r="AA27" s="212"/>
      <c r="AB27" s="429" t="s">
        <v>3097</v>
      </c>
      <c r="AC27" s="0" t="n">
        <v>1</v>
      </c>
      <c r="AD27" s="212" t="s">
        <v>2508</v>
      </c>
      <c r="AE27" s="429"/>
      <c r="AF27" s="0"/>
      <c r="AG27" s="212"/>
      <c r="AH27" s="429"/>
      <c r="AI27" s="0"/>
      <c r="AJ27" s="212"/>
      <c r="AK27" s="429" t="s">
        <v>3098</v>
      </c>
      <c r="AL27" s="0" t="n">
        <v>0.5</v>
      </c>
      <c r="AM27" s="212" t="s">
        <v>2605</v>
      </c>
      <c r="AN27" s="429"/>
      <c r="AO27" s="0"/>
      <c r="AP27" s="212"/>
      <c r="AQ27" s="429"/>
      <c r="AR27" s="0"/>
      <c r="AS27" s="212"/>
      <c r="AT27" s="429" t="s">
        <v>3099</v>
      </c>
      <c r="AU27" s="0" t="n">
        <v>160</v>
      </c>
      <c r="AV27" s="212" t="s">
        <v>2512</v>
      </c>
      <c r="AW27" s="429"/>
      <c r="AX27" s="0"/>
      <c r="AY27" s="212"/>
      <c r="AZ27" s="429" t="s">
        <v>3100</v>
      </c>
      <c r="BA27" s="0" t="n">
        <v>0</v>
      </c>
      <c r="BB27" s="212" t="s">
        <v>2674</v>
      </c>
      <c r="BC27" s="429"/>
      <c r="BD27" s="0"/>
      <c r="BE27" s="212"/>
      <c r="BF27" s="429" t="s">
        <v>3101</v>
      </c>
      <c r="BG27" s="0" t="n">
        <v>1</v>
      </c>
      <c r="BH27" s="212"/>
      <c r="BI27" s="429" t="s">
        <v>3102</v>
      </c>
      <c r="BJ27" s="0" t="n">
        <v>3</v>
      </c>
      <c r="BK27" s="212"/>
      <c r="BL27" s="429" t="s">
        <v>3103</v>
      </c>
      <c r="BM27" s="0" t="n">
        <v>5</v>
      </c>
      <c r="BN27" s="212"/>
      <c r="BO27" s="429"/>
      <c r="BP27" s="0"/>
      <c r="BQ27" s="212"/>
      <c r="BR27" s="429"/>
      <c r="BS27" s="0"/>
      <c r="BT27" s="212"/>
      <c r="BU27" s="429" t="s">
        <v>3104</v>
      </c>
      <c r="BV27" s="0" t="n">
        <v>1</v>
      </c>
      <c r="BW27" s="212" t="s">
        <v>2521</v>
      </c>
      <c r="BY27" s="0" t="s">
        <v>3105</v>
      </c>
      <c r="BZ27" s="0" t="s">
        <v>279</v>
      </c>
      <c r="CA27" s="0" t="s">
        <v>280</v>
      </c>
      <c r="CB27" s="0" t="s">
        <v>280</v>
      </c>
    </row>
    <row r="28" customFormat="false" ht="12.75" hidden="false" customHeight="false" outlineLevel="0" collapsed="false">
      <c r="A28" s="0" t="s">
        <v>3106</v>
      </c>
      <c r="B28" s="0" t="n">
        <v>15</v>
      </c>
      <c r="D28" s="429" t="s">
        <v>3107</v>
      </c>
      <c r="E28" s="0" t="n">
        <v>40</v>
      </c>
      <c r="F28" s="212"/>
      <c r="G28" s="429" t="s">
        <v>3108</v>
      </c>
      <c r="H28" s="0" t="n">
        <v>20</v>
      </c>
      <c r="I28" s="212" t="s">
        <v>3109</v>
      </c>
      <c r="J28" s="429"/>
      <c r="K28" s="0"/>
      <c r="L28" s="212"/>
      <c r="M28" s="429" t="s">
        <v>3110</v>
      </c>
      <c r="N28" s="0" t="n">
        <v>10</v>
      </c>
      <c r="O28" s="212" t="s">
        <v>2508</v>
      </c>
      <c r="P28" s="429" t="s">
        <v>3111</v>
      </c>
      <c r="Q28" s="0" t="n">
        <v>50</v>
      </c>
      <c r="R28" s="212" t="s">
        <v>2505</v>
      </c>
      <c r="S28" s="429"/>
      <c r="T28" s="0"/>
      <c r="U28" s="212"/>
      <c r="V28" s="429"/>
      <c r="W28" s="0"/>
      <c r="X28" s="212"/>
      <c r="Y28" s="429"/>
      <c r="Z28" s="0"/>
      <c r="AA28" s="212"/>
      <c r="AB28" s="429" t="s">
        <v>3112</v>
      </c>
      <c r="AC28" s="0" t="n">
        <v>6</v>
      </c>
      <c r="AD28" s="212" t="s">
        <v>2529</v>
      </c>
      <c r="AE28" s="429"/>
      <c r="AF28" s="0"/>
      <c r="AG28" s="212"/>
      <c r="AH28" s="429"/>
      <c r="AI28" s="0"/>
      <c r="AJ28" s="212"/>
      <c r="AK28" s="429" t="s">
        <v>3113</v>
      </c>
      <c r="AL28" s="0" t="n">
        <v>1</v>
      </c>
      <c r="AM28" s="212" t="s">
        <v>2816</v>
      </c>
      <c r="AN28" s="429"/>
      <c r="AO28" s="0"/>
      <c r="AP28" s="212"/>
      <c r="AQ28" s="429"/>
      <c r="AR28" s="0"/>
      <c r="AS28" s="212"/>
      <c r="AT28" s="429" t="s">
        <v>3114</v>
      </c>
      <c r="AU28" s="0" t="n">
        <v>180</v>
      </c>
      <c r="AV28" s="212" t="s">
        <v>2561</v>
      </c>
      <c r="AW28" s="429"/>
      <c r="AX28" s="0"/>
      <c r="AY28" s="212"/>
      <c r="AZ28" s="429" t="s">
        <v>3115</v>
      </c>
      <c r="BA28" s="0" t="n">
        <v>0</v>
      </c>
      <c r="BB28" s="212" t="s">
        <v>3116</v>
      </c>
      <c r="BC28" s="429"/>
      <c r="BD28" s="0"/>
      <c r="BE28" s="212"/>
      <c r="BF28" s="429" t="s">
        <v>3117</v>
      </c>
      <c r="BG28" s="0" t="n">
        <v>1</v>
      </c>
      <c r="BH28" s="212"/>
      <c r="BI28" s="429" t="s">
        <v>3118</v>
      </c>
      <c r="BJ28" s="0" t="n">
        <v>3</v>
      </c>
      <c r="BK28" s="212"/>
      <c r="BL28" s="429" t="s">
        <v>3119</v>
      </c>
      <c r="BM28" s="0" t="n">
        <v>5</v>
      </c>
      <c r="BN28" s="212"/>
      <c r="BO28" s="429"/>
      <c r="BP28" s="0"/>
      <c r="BQ28" s="212"/>
      <c r="BR28" s="429"/>
      <c r="BS28" s="0"/>
      <c r="BT28" s="212"/>
      <c r="BU28" s="429"/>
      <c r="BV28" s="0"/>
      <c r="BW28" s="212"/>
      <c r="BY28" s="0" t="s">
        <v>2238</v>
      </c>
      <c r="BZ28" s="0" t="s">
        <v>271</v>
      </c>
      <c r="CA28" s="0" t="s">
        <v>273</v>
      </c>
      <c r="CB28" s="0" t="s">
        <v>279</v>
      </c>
    </row>
    <row r="29" customFormat="false" ht="12.75" hidden="false" customHeight="false" outlineLevel="0" collapsed="false">
      <c r="A29" s="0" t="s">
        <v>3120</v>
      </c>
      <c r="B29" s="0" t="n">
        <v>120</v>
      </c>
      <c r="C29" s="430" t="s">
        <v>2515</v>
      </c>
      <c r="D29" s="429" t="s">
        <v>3121</v>
      </c>
      <c r="E29" s="0" t="n">
        <v>60</v>
      </c>
      <c r="F29" s="212"/>
      <c r="G29" s="429" t="s">
        <v>3122</v>
      </c>
      <c r="H29" s="0" t="n">
        <v>20</v>
      </c>
      <c r="I29" s="212" t="s">
        <v>3123</v>
      </c>
      <c r="J29" s="429"/>
      <c r="K29" s="0"/>
      <c r="L29" s="212"/>
      <c r="M29" s="429" t="s">
        <v>3124</v>
      </c>
      <c r="N29" s="0" t="n">
        <v>80</v>
      </c>
      <c r="O29" s="212" t="s">
        <v>2529</v>
      </c>
      <c r="P29" s="429" t="s">
        <v>3125</v>
      </c>
      <c r="Q29" s="0" t="n">
        <v>80</v>
      </c>
      <c r="R29" s="212" t="s">
        <v>2510</v>
      </c>
      <c r="S29" s="429"/>
      <c r="T29" s="0"/>
      <c r="U29" s="212"/>
      <c r="V29" s="429"/>
      <c r="W29" s="0"/>
      <c r="X29" s="212"/>
      <c r="Y29" s="429"/>
      <c r="Z29" s="0"/>
      <c r="AA29" s="212"/>
      <c r="AB29" s="429" t="s">
        <v>3126</v>
      </c>
      <c r="AC29" s="0" t="n">
        <v>2</v>
      </c>
      <c r="AD29" s="212" t="s">
        <v>2591</v>
      </c>
      <c r="AE29" s="429"/>
      <c r="AF29" s="0"/>
      <c r="AG29" s="212"/>
      <c r="AH29" s="429"/>
      <c r="AI29" s="0"/>
      <c r="AJ29" s="212"/>
      <c r="AK29" s="429" t="s">
        <v>3127</v>
      </c>
      <c r="AL29" s="0" t="n">
        <v>8</v>
      </c>
      <c r="AM29" s="212" t="s">
        <v>2555</v>
      </c>
      <c r="AN29" s="429"/>
      <c r="AO29" s="0"/>
      <c r="AP29" s="212"/>
      <c r="AQ29" s="429"/>
      <c r="AR29" s="0"/>
      <c r="AS29" s="212"/>
      <c r="AT29" s="429" t="s">
        <v>3128</v>
      </c>
      <c r="AU29" s="0" t="n">
        <v>600</v>
      </c>
      <c r="AV29" s="212" t="s">
        <v>2510</v>
      </c>
      <c r="AW29" s="429"/>
      <c r="AX29" s="0"/>
      <c r="AY29" s="212"/>
      <c r="AZ29" s="429" t="s">
        <v>3129</v>
      </c>
      <c r="BA29" s="0" t="n">
        <v>0</v>
      </c>
      <c r="BB29" s="212" t="s">
        <v>2745</v>
      </c>
      <c r="BC29" s="429"/>
      <c r="BD29" s="0"/>
      <c r="BE29" s="212"/>
      <c r="BF29" s="429" t="s">
        <v>3130</v>
      </c>
      <c r="BG29" s="0" t="n">
        <v>1</v>
      </c>
      <c r="BH29" s="212"/>
      <c r="BI29" s="429"/>
      <c r="BJ29" s="0"/>
      <c r="BK29" s="212"/>
      <c r="BL29" s="429" t="s">
        <v>3131</v>
      </c>
      <c r="BM29" s="0" t="n">
        <v>5</v>
      </c>
      <c r="BN29" s="212"/>
      <c r="BO29" s="429"/>
      <c r="BP29" s="0"/>
      <c r="BQ29" s="212"/>
      <c r="BR29" s="429"/>
      <c r="BS29" s="0"/>
      <c r="BT29" s="212"/>
      <c r="BU29" s="429"/>
      <c r="BV29" s="0"/>
      <c r="BW29" s="212"/>
      <c r="BY29" s="0" t="s">
        <v>3132</v>
      </c>
      <c r="BZ29" s="0" t="s">
        <v>271</v>
      </c>
      <c r="CA29" s="0" t="s">
        <v>279</v>
      </c>
      <c r="CB29" s="0" t="s">
        <v>280</v>
      </c>
    </row>
    <row r="30" customFormat="false" ht="12.75" hidden="false" customHeight="false" outlineLevel="0" collapsed="false">
      <c r="A30" s="0" t="s">
        <v>3133</v>
      </c>
      <c r="B30" s="0" t="n">
        <v>5</v>
      </c>
      <c r="C30" s="430" t="s">
        <v>2521</v>
      </c>
      <c r="D30" s="429" t="s">
        <v>3134</v>
      </c>
      <c r="E30" s="0" t="n">
        <v>30</v>
      </c>
      <c r="F30" s="212"/>
      <c r="G30" s="429" t="s">
        <v>3135</v>
      </c>
      <c r="H30" s="0" t="n">
        <v>20</v>
      </c>
      <c r="I30" s="212" t="s">
        <v>2633</v>
      </c>
      <c r="J30" s="429"/>
      <c r="K30" s="0"/>
      <c r="L30" s="212"/>
      <c r="M30" s="429" t="s">
        <v>3136</v>
      </c>
      <c r="N30" s="0" t="n">
        <v>5</v>
      </c>
      <c r="O30" s="212" t="s">
        <v>2573</v>
      </c>
      <c r="P30" s="429" t="s">
        <v>3137</v>
      </c>
      <c r="Q30" s="0" t="n">
        <v>15</v>
      </c>
      <c r="R30" s="212" t="s">
        <v>2792</v>
      </c>
      <c r="S30" s="429"/>
      <c r="T30" s="0"/>
      <c r="U30" s="212"/>
      <c r="V30" s="429"/>
      <c r="W30" s="0"/>
      <c r="X30" s="212"/>
      <c r="Y30" s="429"/>
      <c r="Z30" s="0"/>
      <c r="AA30" s="212"/>
      <c r="AB30" s="429" t="s">
        <v>3138</v>
      </c>
      <c r="AC30" s="0" t="n">
        <v>30</v>
      </c>
      <c r="AD30" s="212" t="s">
        <v>2737</v>
      </c>
      <c r="AE30" s="429"/>
      <c r="AF30" s="0"/>
      <c r="AG30" s="212"/>
      <c r="AH30" s="429"/>
      <c r="AI30" s="0"/>
      <c r="AJ30" s="212"/>
      <c r="AK30" s="429"/>
      <c r="AL30" s="0"/>
      <c r="AM30" s="212"/>
      <c r="AN30" s="429"/>
      <c r="AO30" s="0"/>
      <c r="AP30" s="212"/>
      <c r="AQ30" s="429"/>
      <c r="AR30" s="0"/>
      <c r="AS30" s="212"/>
      <c r="AT30" s="429" t="s">
        <v>3139</v>
      </c>
      <c r="AU30" s="0" t="n">
        <v>600</v>
      </c>
      <c r="AV30" s="212" t="s">
        <v>2708</v>
      </c>
      <c r="AW30" s="429"/>
      <c r="AX30" s="0"/>
      <c r="AY30" s="212"/>
      <c r="AZ30" s="429" t="s">
        <v>3140</v>
      </c>
      <c r="BA30" s="0" t="n">
        <v>0</v>
      </c>
      <c r="BB30" s="212" t="s">
        <v>3141</v>
      </c>
      <c r="BC30" s="429"/>
      <c r="BD30" s="0"/>
      <c r="BE30" s="212"/>
      <c r="BF30" s="429" t="s">
        <v>3142</v>
      </c>
      <c r="BG30" s="0" t="n">
        <v>1</v>
      </c>
      <c r="BH30" s="212"/>
      <c r="BI30" s="429"/>
      <c r="BJ30" s="0"/>
      <c r="BK30" s="212"/>
      <c r="BL30" s="429" t="s">
        <v>3143</v>
      </c>
      <c r="BM30" s="0" t="n">
        <v>5</v>
      </c>
      <c r="BN30" s="212"/>
      <c r="BO30" s="429"/>
      <c r="BP30" s="0"/>
      <c r="BQ30" s="212"/>
      <c r="BR30" s="429"/>
      <c r="BS30" s="0"/>
      <c r="BT30" s="212"/>
      <c r="BU30" s="429"/>
      <c r="BV30" s="0"/>
      <c r="BW30" s="212"/>
      <c r="BY30" s="0" t="s">
        <v>3144</v>
      </c>
      <c r="BZ30" s="0" t="s">
        <v>272</v>
      </c>
      <c r="CA30" s="0" t="s">
        <v>273</v>
      </c>
      <c r="CB30" s="0" t="s">
        <v>279</v>
      </c>
    </row>
    <row r="31" customFormat="false" ht="12.75" hidden="false" customHeight="false" outlineLevel="0" collapsed="false">
      <c r="D31" s="429" t="s">
        <v>3145</v>
      </c>
      <c r="E31" s="0" t="n">
        <v>70</v>
      </c>
      <c r="F31" s="212"/>
      <c r="G31" s="429" t="s">
        <v>3146</v>
      </c>
      <c r="H31" s="0" t="n">
        <v>40</v>
      </c>
      <c r="I31" s="212" t="s">
        <v>2546</v>
      </c>
      <c r="J31" s="429"/>
      <c r="K31" s="0"/>
      <c r="L31" s="212"/>
      <c r="M31" s="429" t="s">
        <v>3147</v>
      </c>
      <c r="N31" s="0" t="n">
        <v>30</v>
      </c>
      <c r="O31" s="212" t="s">
        <v>2544</v>
      </c>
      <c r="P31" s="429" t="s">
        <v>3148</v>
      </c>
      <c r="Q31" s="0" t="n">
        <v>90</v>
      </c>
      <c r="R31" s="212" t="s">
        <v>3149</v>
      </c>
      <c r="S31" s="429"/>
      <c r="T31" s="0"/>
      <c r="U31" s="212"/>
      <c r="V31" s="429"/>
      <c r="W31" s="0"/>
      <c r="X31" s="212"/>
      <c r="Y31" s="429"/>
      <c r="Z31" s="0"/>
      <c r="AA31" s="212"/>
      <c r="AB31" s="429" t="s">
        <v>3150</v>
      </c>
      <c r="AC31" s="0" t="n">
        <v>20</v>
      </c>
      <c r="AD31" s="212" t="s">
        <v>2544</v>
      </c>
      <c r="AE31" s="429"/>
      <c r="AF31" s="0"/>
      <c r="AG31" s="212"/>
      <c r="AH31" s="429"/>
      <c r="AI31" s="0"/>
      <c r="AJ31" s="212"/>
      <c r="AK31" s="429"/>
      <c r="AL31" s="0"/>
      <c r="AM31" s="212"/>
      <c r="AN31" s="429"/>
      <c r="AO31" s="0"/>
      <c r="AP31" s="212"/>
      <c r="AQ31" s="429"/>
      <c r="AR31" s="0"/>
      <c r="AS31" s="212"/>
      <c r="AT31" s="429" t="s">
        <v>3151</v>
      </c>
      <c r="AU31" s="0" t="n">
        <v>200</v>
      </c>
      <c r="AV31" s="212" t="s">
        <v>2529</v>
      </c>
      <c r="AW31" s="429"/>
      <c r="AX31" s="0"/>
      <c r="AY31" s="212"/>
      <c r="AZ31" s="429" t="s">
        <v>3152</v>
      </c>
      <c r="BA31" s="0" t="n">
        <v>0</v>
      </c>
      <c r="BB31" s="212" t="s">
        <v>2553</v>
      </c>
      <c r="BC31" s="429"/>
      <c r="BD31" s="0"/>
      <c r="BE31" s="212"/>
      <c r="BF31" s="429" t="s">
        <v>3153</v>
      </c>
      <c r="BG31" s="0" t="n">
        <v>1</v>
      </c>
      <c r="BH31" s="212"/>
      <c r="BI31" s="429"/>
      <c r="BJ31" s="0"/>
      <c r="BK31" s="212"/>
      <c r="BY31" s="0" t="s">
        <v>3154</v>
      </c>
      <c r="BZ31" s="0" t="s">
        <v>272</v>
      </c>
      <c r="CA31" s="0" t="s">
        <v>273</v>
      </c>
      <c r="CB31" s="0" t="s">
        <v>279</v>
      </c>
    </row>
    <row r="32" customFormat="false" ht="12.75" hidden="false" customHeight="false" outlineLevel="0" collapsed="false">
      <c r="D32" s="429" t="s">
        <v>3155</v>
      </c>
      <c r="E32" s="0" t="n">
        <v>40</v>
      </c>
      <c r="F32" s="212"/>
      <c r="G32" s="429" t="s">
        <v>3156</v>
      </c>
      <c r="H32" s="0" t="n">
        <v>200</v>
      </c>
      <c r="I32" s="212" t="s">
        <v>2553</v>
      </c>
      <c r="J32" s="429"/>
      <c r="K32" s="0"/>
      <c r="L32" s="212"/>
      <c r="M32" s="429" t="s">
        <v>3157</v>
      </c>
      <c r="N32" s="0" t="n">
        <v>4</v>
      </c>
      <c r="O32" s="212" t="s">
        <v>2816</v>
      </c>
      <c r="P32" s="429" t="s">
        <v>3158</v>
      </c>
      <c r="Q32" s="0" t="n">
        <v>40</v>
      </c>
      <c r="R32" s="212" t="s">
        <v>2529</v>
      </c>
      <c r="S32" s="429"/>
      <c r="T32" s="0"/>
      <c r="U32" s="212"/>
      <c r="V32" s="429"/>
      <c r="W32" s="0"/>
      <c r="X32" s="212"/>
      <c r="Y32" s="429"/>
      <c r="Z32" s="0"/>
      <c r="AA32" s="212"/>
      <c r="AB32" s="429" t="s">
        <v>3159</v>
      </c>
      <c r="AC32" s="0" t="n">
        <v>200</v>
      </c>
      <c r="AD32" s="212" t="s">
        <v>2937</v>
      </c>
      <c r="AE32" s="429"/>
      <c r="AF32" s="0"/>
      <c r="AG32" s="212"/>
      <c r="AH32" s="429"/>
      <c r="AI32" s="0"/>
      <c r="AJ32" s="212"/>
      <c r="AK32" s="429"/>
      <c r="AL32" s="0"/>
      <c r="AM32" s="212"/>
      <c r="AN32" s="429"/>
      <c r="AO32" s="0"/>
      <c r="AP32" s="212"/>
      <c r="AQ32" s="429"/>
      <c r="AR32" s="0"/>
      <c r="AS32" s="212"/>
      <c r="AT32" s="429" t="s">
        <v>3160</v>
      </c>
      <c r="AU32" s="0" t="n">
        <v>350</v>
      </c>
      <c r="AV32" s="212" t="s">
        <v>2591</v>
      </c>
      <c r="AW32" s="429"/>
      <c r="AX32" s="0"/>
      <c r="AY32" s="212"/>
      <c r="AZ32" s="429" t="s">
        <v>3161</v>
      </c>
      <c r="BA32" s="0" t="n">
        <v>0</v>
      </c>
      <c r="BB32" s="212" t="s">
        <v>2703</v>
      </c>
      <c r="BC32" s="429"/>
      <c r="BD32" s="0"/>
      <c r="BE32" s="212"/>
      <c r="BF32" s="429" t="s">
        <v>3162</v>
      </c>
      <c r="BG32" s="0" t="n">
        <v>1</v>
      </c>
      <c r="BH32" s="212"/>
      <c r="BI32" s="429"/>
      <c r="BJ32" s="0"/>
      <c r="BK32" s="212"/>
      <c r="BY32" s="0" t="s">
        <v>3163</v>
      </c>
      <c r="BZ32" s="0" t="s">
        <v>271</v>
      </c>
      <c r="CA32" s="0" t="s">
        <v>271</v>
      </c>
      <c r="CB32" s="0" t="s">
        <v>279</v>
      </c>
    </row>
    <row r="33" customFormat="false" ht="12.75" hidden="false" customHeight="false" outlineLevel="0" collapsed="false">
      <c r="D33" s="429" t="s">
        <v>3164</v>
      </c>
      <c r="E33" s="0" t="n">
        <v>20</v>
      </c>
      <c r="F33" s="212"/>
      <c r="G33" s="429" t="s">
        <v>3165</v>
      </c>
      <c r="H33" s="0" t="n">
        <v>20</v>
      </c>
      <c r="I33" s="212" t="s">
        <v>2576</v>
      </c>
      <c r="J33" s="429"/>
      <c r="K33" s="0"/>
      <c r="L33" s="212"/>
      <c r="M33" s="429" t="s">
        <v>3166</v>
      </c>
      <c r="N33" s="0" t="n">
        <v>20</v>
      </c>
      <c r="O33" s="212" t="s">
        <v>2579</v>
      </c>
      <c r="P33" s="429" t="s">
        <v>3167</v>
      </c>
      <c r="Q33" s="0" t="n">
        <v>8</v>
      </c>
      <c r="R33" s="212" t="s">
        <v>2521</v>
      </c>
      <c r="S33" s="429"/>
      <c r="T33" s="0"/>
      <c r="U33" s="212"/>
      <c r="V33" s="429"/>
      <c r="W33" s="0"/>
      <c r="X33" s="212"/>
      <c r="Y33" s="429"/>
      <c r="Z33" s="0"/>
      <c r="AA33" s="212"/>
      <c r="AB33" s="429" t="s">
        <v>3168</v>
      </c>
      <c r="AC33" s="0" t="n">
        <v>1</v>
      </c>
      <c r="AD33" s="212" t="s">
        <v>2505</v>
      </c>
      <c r="AE33" s="429"/>
      <c r="AF33" s="0"/>
      <c r="AG33" s="212"/>
      <c r="AH33" s="429"/>
      <c r="AI33" s="0"/>
      <c r="AJ33" s="212"/>
      <c r="AK33" s="429"/>
      <c r="AL33" s="0"/>
      <c r="AM33" s="212"/>
      <c r="AN33" s="429"/>
      <c r="AO33" s="0"/>
      <c r="AP33" s="212"/>
      <c r="AQ33" s="429"/>
      <c r="AR33" s="0"/>
      <c r="AS33" s="212"/>
      <c r="AT33" s="429" t="s">
        <v>3169</v>
      </c>
      <c r="AU33" s="0" t="n">
        <v>2000</v>
      </c>
      <c r="AV33" s="212"/>
      <c r="AW33" s="429"/>
      <c r="AX33" s="0"/>
      <c r="AY33" s="212"/>
      <c r="AZ33" s="429" t="s">
        <v>3170</v>
      </c>
      <c r="BA33" s="0" t="n">
        <v>0</v>
      </c>
      <c r="BB33" s="212" t="s">
        <v>3171</v>
      </c>
      <c r="BC33" s="429"/>
      <c r="BD33" s="0"/>
      <c r="BE33" s="212"/>
      <c r="BF33" s="429" t="s">
        <v>3172</v>
      </c>
      <c r="BG33" s="0" t="n">
        <v>1</v>
      </c>
      <c r="BH33" s="212"/>
      <c r="BI33" s="429"/>
      <c r="BJ33" s="0"/>
      <c r="BK33" s="212"/>
      <c r="BY33" s="0" t="s">
        <v>3173</v>
      </c>
      <c r="BZ33" s="0" t="s">
        <v>270</v>
      </c>
      <c r="CA33" s="0" t="s">
        <v>278</v>
      </c>
      <c r="CB33" s="0" t="s">
        <v>280</v>
      </c>
    </row>
    <row r="34" customFormat="false" ht="12.75" hidden="false" customHeight="false" outlineLevel="0" collapsed="false">
      <c r="D34" s="429" t="s">
        <v>3174</v>
      </c>
      <c r="E34" s="0" t="n">
        <v>50</v>
      </c>
      <c r="F34" s="212"/>
      <c r="G34" s="429" t="s">
        <v>3175</v>
      </c>
      <c r="H34" s="0" t="n">
        <v>5</v>
      </c>
      <c r="I34" s="212" t="s">
        <v>3123</v>
      </c>
      <c r="J34" s="429"/>
      <c r="K34" s="0"/>
      <c r="L34" s="212"/>
      <c r="M34" s="429" t="s">
        <v>3133</v>
      </c>
      <c r="N34" s="0" t="n">
        <v>5</v>
      </c>
      <c r="O34" s="212"/>
      <c r="P34" s="429" t="s">
        <v>3176</v>
      </c>
      <c r="Q34" s="0" t="n">
        <v>100</v>
      </c>
      <c r="R34" s="212" t="s">
        <v>2792</v>
      </c>
      <c r="S34" s="429"/>
      <c r="T34" s="0"/>
      <c r="U34" s="212"/>
      <c r="V34" s="429"/>
      <c r="W34" s="0"/>
      <c r="X34" s="212"/>
      <c r="Y34" s="429"/>
      <c r="Z34" s="0"/>
      <c r="AA34" s="212"/>
      <c r="AB34" s="429" t="s">
        <v>3177</v>
      </c>
      <c r="AC34" s="0" t="n">
        <v>30</v>
      </c>
      <c r="AD34" s="212" t="s">
        <v>2593</v>
      </c>
      <c r="AE34" s="429"/>
      <c r="AF34" s="0"/>
      <c r="AG34" s="212"/>
      <c r="AH34" s="429"/>
      <c r="AI34" s="0"/>
      <c r="AJ34" s="212"/>
      <c r="AK34" s="429"/>
      <c r="AL34" s="0"/>
      <c r="AM34" s="212"/>
      <c r="AN34" s="429"/>
      <c r="AO34" s="0"/>
      <c r="AP34" s="212"/>
      <c r="AQ34" s="429"/>
      <c r="AR34" s="0"/>
      <c r="AS34" s="212"/>
      <c r="AT34" s="429"/>
      <c r="AU34" s="0"/>
      <c r="AV34" s="212"/>
      <c r="AW34" s="429"/>
      <c r="AX34" s="0"/>
      <c r="AY34" s="212"/>
      <c r="AZ34" s="426" t="s">
        <v>3178</v>
      </c>
      <c r="BA34" s="0"/>
      <c r="BB34" s="437"/>
      <c r="BC34" s="429"/>
      <c r="BD34" s="0"/>
      <c r="BE34" s="212"/>
      <c r="BF34" s="429" t="s">
        <v>3179</v>
      </c>
      <c r="BG34" s="0" t="n">
        <v>1</v>
      </c>
      <c r="BH34" s="212"/>
      <c r="BI34" s="429"/>
      <c r="BJ34" s="0"/>
      <c r="BK34" s="212"/>
      <c r="BY34" s="0" t="s">
        <v>3180</v>
      </c>
      <c r="BZ34" s="0" t="s">
        <v>271</v>
      </c>
      <c r="CA34" s="0" t="s">
        <v>271</v>
      </c>
      <c r="CB34" s="0" t="s">
        <v>279</v>
      </c>
    </row>
    <row r="35" customFormat="false" ht="12.75" hidden="false" customHeight="false" outlineLevel="0" collapsed="false">
      <c r="D35" s="429" t="s">
        <v>3181</v>
      </c>
      <c r="E35" s="0" t="n">
        <v>80</v>
      </c>
      <c r="F35" s="212"/>
      <c r="G35" s="429" t="s">
        <v>3182</v>
      </c>
      <c r="H35" s="0" t="n">
        <v>10</v>
      </c>
      <c r="I35" s="212" t="s">
        <v>2579</v>
      </c>
      <c r="J35" s="429"/>
      <c r="K35" s="0"/>
      <c r="L35" s="212"/>
      <c r="M35" s="429" t="s">
        <v>3183</v>
      </c>
      <c r="N35" s="0" t="n">
        <v>5</v>
      </c>
      <c r="O35" s="212" t="s">
        <v>2544</v>
      </c>
      <c r="P35" s="429" t="s">
        <v>3184</v>
      </c>
      <c r="Q35" s="0" t="n">
        <v>30</v>
      </c>
      <c r="R35" s="212" t="s">
        <v>2745</v>
      </c>
      <c r="S35" s="429"/>
      <c r="T35" s="0"/>
      <c r="U35" s="212"/>
      <c r="V35" s="429"/>
      <c r="W35" s="0"/>
      <c r="X35" s="212"/>
      <c r="Y35" s="429"/>
      <c r="Z35" s="0"/>
      <c r="AA35" s="212"/>
      <c r="AB35" s="429" t="s">
        <v>3185</v>
      </c>
      <c r="AC35" s="0" t="n">
        <v>40</v>
      </c>
      <c r="AD35" s="212" t="s">
        <v>2579</v>
      </c>
      <c r="AE35" s="429"/>
      <c r="AF35" s="0"/>
      <c r="AG35" s="212"/>
      <c r="AH35" s="429"/>
      <c r="AI35" s="0"/>
      <c r="AJ35" s="212"/>
      <c r="AK35" s="429"/>
      <c r="AL35" s="0"/>
      <c r="AM35" s="212"/>
      <c r="AN35" s="429"/>
      <c r="AO35" s="0"/>
      <c r="AP35" s="212"/>
      <c r="AQ35" s="429"/>
      <c r="AR35" s="0"/>
      <c r="AS35" s="212"/>
      <c r="AT35" s="429"/>
      <c r="AU35" s="0"/>
      <c r="AV35" s="212"/>
      <c r="AW35" s="429"/>
      <c r="AX35" s="0"/>
      <c r="AY35" s="212"/>
      <c r="AZ35" s="438" t="s">
        <v>3186</v>
      </c>
      <c r="BA35" s="439" t="n">
        <v>1</v>
      </c>
      <c r="BB35" s="439" t="s">
        <v>2555</v>
      </c>
      <c r="BC35" s="429"/>
      <c r="BD35" s="0"/>
      <c r="BE35" s="212"/>
      <c r="BF35" s="429" t="s">
        <v>3187</v>
      </c>
      <c r="BG35" s="0" t="n">
        <v>1</v>
      </c>
      <c r="BH35" s="212"/>
      <c r="BI35" s="429"/>
      <c r="BJ35" s="0"/>
      <c r="BK35" s="212"/>
      <c r="BY35" s="0" t="s">
        <v>3188</v>
      </c>
      <c r="BZ35" s="0" t="s">
        <v>271</v>
      </c>
      <c r="CA35" s="0" t="s">
        <v>272</v>
      </c>
      <c r="CB35" s="0" t="s">
        <v>279</v>
      </c>
    </row>
    <row r="36" customFormat="false" ht="12.75" hidden="false" customHeight="false" outlineLevel="0" collapsed="false">
      <c r="D36" s="429" t="s">
        <v>3189</v>
      </c>
      <c r="E36" s="0" t="n">
        <v>2</v>
      </c>
      <c r="F36" s="212"/>
      <c r="G36" s="429" t="s">
        <v>3190</v>
      </c>
      <c r="H36" s="0" t="n">
        <v>20</v>
      </c>
      <c r="I36" s="212" t="s">
        <v>2669</v>
      </c>
      <c r="J36" s="429"/>
      <c r="K36" s="0"/>
      <c r="L36" s="212"/>
      <c r="M36" s="429" t="s">
        <v>3191</v>
      </c>
      <c r="N36" s="0" t="n">
        <v>8</v>
      </c>
      <c r="O36" s="212" t="s">
        <v>2605</v>
      </c>
      <c r="P36" s="429" t="s">
        <v>3192</v>
      </c>
      <c r="Q36" s="0" t="n">
        <v>80</v>
      </c>
      <c r="R36" s="212" t="s">
        <v>2730</v>
      </c>
      <c r="S36" s="429"/>
      <c r="T36" s="0"/>
      <c r="U36" s="212"/>
      <c r="V36" s="429"/>
      <c r="W36" s="0"/>
      <c r="X36" s="212"/>
      <c r="Y36" s="429"/>
      <c r="Z36" s="0"/>
      <c r="AA36" s="212"/>
      <c r="AB36" s="429" t="s">
        <v>3193</v>
      </c>
      <c r="AC36" s="0" t="n">
        <v>80</v>
      </c>
      <c r="AD36" s="212" t="s">
        <v>2584</v>
      </c>
      <c r="AE36" s="429"/>
      <c r="AF36" s="0"/>
      <c r="AG36" s="212"/>
      <c r="AH36" s="429"/>
      <c r="AI36" s="0"/>
      <c r="AJ36" s="212"/>
      <c r="AK36" s="429"/>
      <c r="AL36" s="0"/>
      <c r="AM36" s="212"/>
      <c r="AN36" s="429"/>
      <c r="AO36" s="0"/>
      <c r="AP36" s="212"/>
      <c r="AQ36" s="429"/>
      <c r="AR36" s="0"/>
      <c r="AS36" s="212"/>
      <c r="AT36" s="429"/>
      <c r="AU36" s="0"/>
      <c r="AV36" s="212"/>
      <c r="AW36" s="429"/>
      <c r="AX36" s="0"/>
      <c r="AY36" s="212"/>
      <c r="AZ36" s="438" t="s">
        <v>3194</v>
      </c>
      <c r="BA36" s="439" t="n">
        <v>1</v>
      </c>
      <c r="BB36" s="439" t="s">
        <v>3195</v>
      </c>
      <c r="BC36" s="429"/>
      <c r="BD36" s="0"/>
      <c r="BE36" s="212"/>
      <c r="BF36" s="429" t="s">
        <v>3196</v>
      </c>
      <c r="BG36" s="0" t="n">
        <v>1</v>
      </c>
      <c r="BH36" s="212"/>
      <c r="BI36" s="429"/>
      <c r="BJ36" s="0"/>
      <c r="BK36" s="212"/>
      <c r="BY36" s="0" t="s">
        <v>3197</v>
      </c>
      <c r="BZ36" s="0" t="s">
        <v>271</v>
      </c>
      <c r="CA36" s="0" t="s">
        <v>271</v>
      </c>
      <c r="CB36" s="0" t="s">
        <v>279</v>
      </c>
    </row>
    <row r="37" customFormat="false" ht="12.75" hidden="false" customHeight="false" outlineLevel="0" collapsed="false">
      <c r="D37" s="429" t="s">
        <v>3198</v>
      </c>
      <c r="E37" s="0" t="n">
        <v>6</v>
      </c>
      <c r="F37" s="212"/>
      <c r="G37" s="429" t="s">
        <v>3199</v>
      </c>
      <c r="H37" s="0" t="n">
        <v>40</v>
      </c>
      <c r="I37" s="212"/>
      <c r="J37" s="429"/>
      <c r="K37" s="0"/>
      <c r="L37" s="212"/>
      <c r="M37" s="429"/>
      <c r="N37" s="0"/>
      <c r="O37" s="212"/>
      <c r="P37" s="429" t="s">
        <v>3200</v>
      </c>
      <c r="Q37" s="0" t="n">
        <v>400</v>
      </c>
      <c r="R37" s="212" t="s">
        <v>2734</v>
      </c>
      <c r="S37" s="429"/>
      <c r="T37" s="0"/>
      <c r="U37" s="212"/>
      <c r="V37" s="429"/>
      <c r="W37" s="0"/>
      <c r="X37" s="212"/>
      <c r="Y37" s="429"/>
      <c r="Z37" s="0"/>
      <c r="AA37" s="212"/>
      <c r="AB37" s="429" t="s">
        <v>3201</v>
      </c>
      <c r="AC37" s="0" t="n">
        <v>10</v>
      </c>
      <c r="AD37" s="212" t="s">
        <v>2708</v>
      </c>
      <c r="AE37" s="429"/>
      <c r="AF37" s="0"/>
      <c r="AG37" s="212"/>
      <c r="AH37" s="429"/>
      <c r="AI37" s="0"/>
      <c r="AJ37" s="212"/>
      <c r="AK37" s="429"/>
      <c r="AL37" s="0"/>
      <c r="AM37" s="212"/>
      <c r="AN37" s="429"/>
      <c r="AO37" s="0"/>
      <c r="AP37" s="212"/>
      <c r="AQ37" s="429"/>
      <c r="AR37" s="0"/>
      <c r="AS37" s="212"/>
      <c r="AT37" s="429"/>
      <c r="AU37" s="0"/>
      <c r="AV37" s="212"/>
      <c r="AW37" s="429"/>
      <c r="AX37" s="0"/>
      <c r="AY37" s="212"/>
      <c r="AZ37" s="438" t="s">
        <v>3202</v>
      </c>
      <c r="BA37" s="439" t="n">
        <v>1</v>
      </c>
      <c r="BB37" s="439" t="s">
        <v>3203</v>
      </c>
      <c r="BC37" s="429"/>
      <c r="BD37" s="0"/>
      <c r="BE37" s="212"/>
      <c r="BF37" s="429" t="s">
        <v>3204</v>
      </c>
      <c r="BG37" s="0" t="n">
        <v>1</v>
      </c>
      <c r="BH37" s="212"/>
      <c r="BI37" s="429"/>
      <c r="BJ37" s="0"/>
      <c r="BK37" s="212"/>
      <c r="BY37" s="0" t="s">
        <v>3205</v>
      </c>
      <c r="BZ37" s="0" t="s">
        <v>271</v>
      </c>
      <c r="CA37" s="0" t="s">
        <v>273</v>
      </c>
      <c r="CB37" s="0" t="s">
        <v>279</v>
      </c>
    </row>
    <row r="38" customFormat="false" ht="12.75" hidden="false" customHeight="false" outlineLevel="0" collapsed="false">
      <c r="D38" s="429" t="s">
        <v>3206</v>
      </c>
      <c r="E38" s="0" t="n">
        <v>6</v>
      </c>
      <c r="F38" s="212"/>
      <c r="G38" s="429" t="s">
        <v>3207</v>
      </c>
      <c r="H38" s="0" t="n">
        <v>40</v>
      </c>
      <c r="I38" s="212" t="s">
        <v>2529</v>
      </c>
      <c r="J38" s="429"/>
      <c r="K38" s="0"/>
      <c r="L38" s="212"/>
      <c r="M38" s="429"/>
      <c r="N38" s="0"/>
      <c r="O38" s="212"/>
      <c r="P38" s="429" t="s">
        <v>3208</v>
      </c>
      <c r="Q38" s="0" t="n">
        <v>200</v>
      </c>
      <c r="R38" s="212" t="s">
        <v>2555</v>
      </c>
      <c r="S38" s="429"/>
      <c r="T38" s="0"/>
      <c r="U38" s="212"/>
      <c r="V38" s="429"/>
      <c r="W38" s="0"/>
      <c r="X38" s="212"/>
      <c r="Y38" s="429"/>
      <c r="Z38" s="0"/>
      <c r="AA38" s="212"/>
      <c r="AB38" s="429" t="s">
        <v>3209</v>
      </c>
      <c r="AC38" s="0" t="n">
        <v>5</v>
      </c>
      <c r="AD38" s="212"/>
      <c r="AE38" s="429"/>
      <c r="AF38" s="0"/>
      <c r="AG38" s="212"/>
      <c r="AH38" s="429"/>
      <c r="AI38" s="0"/>
      <c r="AJ38" s="212"/>
      <c r="AK38" s="429"/>
      <c r="AL38" s="0"/>
      <c r="AM38" s="212"/>
      <c r="AN38" s="429"/>
      <c r="AO38" s="0"/>
      <c r="AP38" s="212"/>
      <c r="AQ38" s="429"/>
      <c r="AR38" s="0"/>
      <c r="AS38" s="212"/>
      <c r="AT38" s="429"/>
      <c r="AU38" s="0"/>
      <c r="AV38" s="212"/>
      <c r="AW38" s="429"/>
      <c r="AX38" s="0"/>
      <c r="AY38" s="212"/>
      <c r="AZ38" s="438" t="s">
        <v>3210</v>
      </c>
      <c r="BA38" s="439" t="n">
        <v>1</v>
      </c>
      <c r="BB38" s="439" t="s">
        <v>3211</v>
      </c>
      <c r="BC38" s="429"/>
      <c r="BD38" s="0"/>
      <c r="BE38" s="212"/>
      <c r="BF38" s="429" t="s">
        <v>3212</v>
      </c>
      <c r="BG38" s="0" t="n">
        <v>1</v>
      </c>
      <c r="BH38" s="212"/>
      <c r="BI38" s="429"/>
      <c r="BJ38" s="0"/>
      <c r="BK38" s="212"/>
      <c r="BY38" s="0" t="s">
        <v>3213</v>
      </c>
      <c r="BZ38" s="0" t="s">
        <v>271</v>
      </c>
      <c r="CA38" s="0" t="s">
        <v>279</v>
      </c>
      <c r="CB38" s="0" t="s">
        <v>280</v>
      </c>
    </row>
    <row r="39" customFormat="false" ht="12.75" hidden="false" customHeight="false" outlineLevel="0" collapsed="false">
      <c r="D39" s="429" t="s">
        <v>3214</v>
      </c>
      <c r="E39" s="0" t="n">
        <v>40</v>
      </c>
      <c r="F39" s="212"/>
      <c r="G39" s="429" t="s">
        <v>3215</v>
      </c>
      <c r="H39" s="0" t="n">
        <v>20</v>
      </c>
      <c r="I39" s="212" t="s">
        <v>2505</v>
      </c>
      <c r="J39" s="429"/>
      <c r="K39" s="0"/>
      <c r="L39" s="212"/>
      <c r="M39" s="429"/>
      <c r="N39" s="0"/>
      <c r="O39" s="212"/>
      <c r="P39" s="429" t="s">
        <v>3216</v>
      </c>
      <c r="Q39" s="0" t="n">
        <v>20</v>
      </c>
      <c r="R39" s="212" t="s">
        <v>2521</v>
      </c>
      <c r="S39" s="429"/>
      <c r="T39" s="0"/>
      <c r="U39" s="212"/>
      <c r="V39" s="429"/>
      <c r="W39" s="0"/>
      <c r="X39" s="212"/>
      <c r="Y39" s="429"/>
      <c r="Z39" s="0"/>
      <c r="AA39" s="212"/>
      <c r="AB39" s="429" t="s">
        <v>3217</v>
      </c>
      <c r="AC39" s="0" t="n">
        <v>40</v>
      </c>
      <c r="AD39" s="212" t="s">
        <v>2611</v>
      </c>
      <c r="AE39" s="429"/>
      <c r="AF39" s="0"/>
      <c r="AG39" s="212"/>
      <c r="AH39" s="429"/>
      <c r="AI39" s="0"/>
      <c r="AJ39" s="212"/>
      <c r="AK39" s="429"/>
      <c r="AL39" s="0"/>
      <c r="AM39" s="212"/>
      <c r="AN39" s="429"/>
      <c r="AO39" s="0"/>
      <c r="AP39" s="212"/>
      <c r="AQ39" s="429"/>
      <c r="AR39" s="0"/>
      <c r="AS39" s="212"/>
      <c r="AT39" s="429"/>
      <c r="AU39" s="0"/>
      <c r="AV39" s="212"/>
      <c r="AW39" s="429"/>
      <c r="AX39" s="0"/>
      <c r="AY39" s="212"/>
      <c r="AZ39" s="438" t="s">
        <v>3218</v>
      </c>
      <c r="BA39" s="439" t="n">
        <v>1</v>
      </c>
      <c r="BB39" s="439" t="s">
        <v>2515</v>
      </c>
      <c r="BC39" s="429"/>
      <c r="BD39" s="0"/>
      <c r="BE39" s="212"/>
      <c r="BF39" s="429" t="s">
        <v>3219</v>
      </c>
      <c r="BG39" s="0" t="n">
        <v>1</v>
      </c>
      <c r="BH39" s="212"/>
      <c r="BI39" s="429"/>
      <c r="BJ39" s="0"/>
      <c r="BK39" s="212"/>
      <c r="BY39" s="0" t="s">
        <v>3220</v>
      </c>
      <c r="BZ39" s="0" t="s">
        <v>272</v>
      </c>
      <c r="CA39" s="0" t="s">
        <v>273</v>
      </c>
      <c r="CB39" s="0" t="s">
        <v>279</v>
      </c>
    </row>
    <row r="40" customFormat="false" ht="12.75" hidden="false" customHeight="false" outlineLevel="0" collapsed="false">
      <c r="D40" s="429" t="s">
        <v>3221</v>
      </c>
      <c r="E40" s="0" t="n">
        <v>75</v>
      </c>
      <c r="F40" s="212"/>
      <c r="G40" s="429" t="s">
        <v>3222</v>
      </c>
      <c r="H40" s="0" t="n">
        <v>20</v>
      </c>
      <c r="I40" s="212" t="s">
        <v>2546</v>
      </c>
      <c r="J40" s="429"/>
      <c r="K40" s="0"/>
      <c r="L40" s="212"/>
      <c r="M40" s="429"/>
      <c r="N40" s="0"/>
      <c r="O40" s="212"/>
      <c r="P40" s="429" t="s">
        <v>3223</v>
      </c>
      <c r="Q40" s="0" t="n">
        <v>250</v>
      </c>
      <c r="R40" s="212" t="s">
        <v>2792</v>
      </c>
      <c r="S40" s="429"/>
      <c r="T40" s="0"/>
      <c r="U40" s="212"/>
      <c r="V40" s="429"/>
      <c r="W40" s="0"/>
      <c r="X40" s="212"/>
      <c r="Y40" s="429"/>
      <c r="Z40" s="0"/>
      <c r="AA40" s="212"/>
      <c r="AB40" s="429" t="s">
        <v>3224</v>
      </c>
      <c r="AC40" s="0" t="n">
        <v>20</v>
      </c>
      <c r="AD40" s="212" t="s">
        <v>2941</v>
      </c>
      <c r="AE40" s="429"/>
      <c r="AF40" s="0"/>
      <c r="AG40" s="212"/>
      <c r="AH40" s="429"/>
      <c r="AI40" s="0"/>
      <c r="AJ40" s="212"/>
      <c r="AK40" s="429"/>
      <c r="AL40" s="0"/>
      <c r="AM40" s="212"/>
      <c r="AN40" s="429"/>
      <c r="AO40" s="0"/>
      <c r="AP40" s="212"/>
      <c r="AQ40" s="429"/>
      <c r="AR40" s="0"/>
      <c r="AS40" s="212"/>
      <c r="AT40" s="429"/>
      <c r="AU40" s="0"/>
      <c r="AV40" s="212"/>
      <c r="AW40" s="429"/>
      <c r="AX40" s="0"/>
      <c r="AY40" s="212"/>
      <c r="AZ40" s="438" t="s">
        <v>3225</v>
      </c>
      <c r="BA40" s="439" t="n">
        <v>1</v>
      </c>
      <c r="BB40" s="439" t="s">
        <v>2730</v>
      </c>
      <c r="BC40" s="429"/>
      <c r="BD40" s="0"/>
      <c r="BE40" s="212"/>
      <c r="BF40" s="429" t="s">
        <v>3226</v>
      </c>
      <c r="BG40" s="0" t="n">
        <v>1</v>
      </c>
      <c r="BH40" s="212"/>
      <c r="BI40" s="429"/>
      <c r="BJ40" s="0"/>
      <c r="BK40" s="212"/>
      <c r="BY40" s="0" t="s">
        <v>3227</v>
      </c>
      <c r="BZ40" s="0" t="s">
        <v>279</v>
      </c>
      <c r="CA40" s="0" t="s">
        <v>280</v>
      </c>
      <c r="CB40" s="0" t="s">
        <v>280</v>
      </c>
    </row>
    <row r="41" customFormat="false" ht="12.75" hidden="false" customHeight="false" outlineLevel="0" collapsed="false">
      <c r="D41" s="429" t="s">
        <v>3228</v>
      </c>
      <c r="E41" s="0" t="n">
        <v>8</v>
      </c>
      <c r="F41" s="212"/>
      <c r="G41" s="429" t="s">
        <v>3229</v>
      </c>
      <c r="H41" s="0" t="n">
        <v>20</v>
      </c>
      <c r="I41" s="212" t="s">
        <v>2633</v>
      </c>
      <c r="J41" s="429"/>
      <c r="K41" s="0"/>
      <c r="L41" s="212"/>
      <c r="M41" s="429"/>
      <c r="N41" s="0"/>
      <c r="O41" s="212"/>
      <c r="P41" s="429" t="s">
        <v>3230</v>
      </c>
      <c r="Q41" s="0" t="n">
        <v>30</v>
      </c>
      <c r="R41" s="212" t="s">
        <v>2510</v>
      </c>
      <c r="S41" s="429"/>
      <c r="T41" s="0"/>
      <c r="U41" s="212"/>
      <c r="V41" s="429"/>
      <c r="W41" s="0"/>
      <c r="X41" s="212"/>
      <c r="Y41" s="429"/>
      <c r="Z41" s="0"/>
      <c r="AA41" s="212"/>
      <c r="AB41" s="429" t="s">
        <v>3231</v>
      </c>
      <c r="AC41" s="0" t="n">
        <v>4</v>
      </c>
      <c r="AD41" s="212" t="s">
        <v>2544</v>
      </c>
      <c r="AE41" s="429"/>
      <c r="AF41" s="0"/>
      <c r="AG41" s="212"/>
      <c r="AH41" s="429"/>
      <c r="AI41" s="0"/>
      <c r="AJ41" s="212"/>
      <c r="AK41" s="429"/>
      <c r="AL41" s="0"/>
      <c r="AM41" s="212"/>
      <c r="AN41" s="429"/>
      <c r="AO41" s="0"/>
      <c r="AP41" s="212"/>
      <c r="AQ41" s="429"/>
      <c r="AR41" s="0"/>
      <c r="AS41" s="212"/>
      <c r="AT41" s="429"/>
      <c r="AU41" s="0"/>
      <c r="AV41" s="212"/>
      <c r="AW41" s="429"/>
      <c r="AX41" s="0"/>
      <c r="AY41" s="212"/>
      <c r="AZ41" s="438" t="s">
        <v>3232</v>
      </c>
      <c r="BA41" s="439" t="n">
        <v>1</v>
      </c>
      <c r="BB41" s="439" t="s">
        <v>2745</v>
      </c>
      <c r="BC41" s="429"/>
      <c r="BD41" s="0"/>
      <c r="BE41" s="212"/>
      <c r="BF41" s="429" t="s">
        <v>3233</v>
      </c>
      <c r="BG41" s="0" t="n">
        <v>1</v>
      </c>
      <c r="BH41" s="212"/>
      <c r="BI41" s="429"/>
      <c r="BJ41" s="0"/>
      <c r="BK41" s="212"/>
      <c r="BY41" s="0" t="s">
        <v>3234</v>
      </c>
      <c r="BZ41" s="0" t="s">
        <v>271</v>
      </c>
      <c r="CA41" s="0" t="s">
        <v>279</v>
      </c>
      <c r="CB41" s="0" t="s">
        <v>280</v>
      </c>
    </row>
    <row r="42" customFormat="false" ht="12.75" hidden="false" customHeight="false" outlineLevel="0" collapsed="false">
      <c r="D42" s="429" t="s">
        <v>3235</v>
      </c>
      <c r="E42" s="0" t="n">
        <v>10</v>
      </c>
      <c r="F42" s="212"/>
      <c r="G42" s="429" t="s">
        <v>3236</v>
      </c>
      <c r="H42" s="0" t="n">
        <v>20</v>
      </c>
      <c r="I42" s="212" t="s">
        <v>2546</v>
      </c>
      <c r="J42" s="429"/>
      <c r="K42" s="0"/>
      <c r="L42" s="212"/>
      <c r="M42" s="429"/>
      <c r="N42" s="0"/>
      <c r="O42" s="212"/>
      <c r="P42" s="429" t="s">
        <v>3237</v>
      </c>
      <c r="Q42" s="0" t="n">
        <v>20</v>
      </c>
      <c r="R42" s="212" t="s">
        <v>2508</v>
      </c>
      <c r="S42" s="429"/>
      <c r="T42" s="0"/>
      <c r="U42" s="212"/>
      <c r="V42" s="429"/>
      <c r="W42" s="0"/>
      <c r="X42" s="212"/>
      <c r="Y42" s="429"/>
      <c r="Z42" s="0"/>
      <c r="AA42" s="212"/>
      <c r="AB42" s="429" t="s">
        <v>3238</v>
      </c>
      <c r="AC42" s="0" t="n">
        <v>4</v>
      </c>
      <c r="AD42" s="212" t="s">
        <v>2605</v>
      </c>
      <c r="AE42" s="429"/>
      <c r="AF42" s="0"/>
      <c r="AG42" s="212"/>
      <c r="AH42" s="429"/>
      <c r="AI42" s="0"/>
      <c r="AJ42" s="212"/>
      <c r="AK42" s="429"/>
      <c r="AL42" s="0"/>
      <c r="AM42" s="212"/>
      <c r="AN42" s="429"/>
      <c r="AO42" s="0"/>
      <c r="AP42" s="212"/>
      <c r="AQ42" s="429"/>
      <c r="AR42" s="0"/>
      <c r="AS42" s="212"/>
      <c r="AT42" s="429"/>
      <c r="AU42" s="0"/>
      <c r="AV42" s="212"/>
      <c r="AW42" s="429"/>
      <c r="AX42" s="0"/>
      <c r="AY42" s="212"/>
      <c r="AZ42" s="440" t="s">
        <v>3239</v>
      </c>
      <c r="BA42" s="439" t="n">
        <v>1</v>
      </c>
      <c r="BB42" s="441" t="s">
        <v>2555</v>
      </c>
      <c r="BC42" s="429"/>
      <c r="BD42" s="0"/>
      <c r="BE42" s="212"/>
      <c r="BF42" s="429" t="s">
        <v>3240</v>
      </c>
      <c r="BG42" s="0" t="n">
        <v>1</v>
      </c>
      <c r="BH42" s="212"/>
      <c r="BI42" s="429"/>
      <c r="BJ42" s="0"/>
      <c r="BK42" s="212"/>
      <c r="BY42" s="0" t="s">
        <v>3241</v>
      </c>
      <c r="BZ42" s="0" t="s">
        <v>271</v>
      </c>
      <c r="CA42" s="0" t="s">
        <v>279</v>
      </c>
      <c r="CB42" s="0" t="s">
        <v>280</v>
      </c>
    </row>
    <row r="43" customFormat="false" ht="12.75" hidden="false" customHeight="false" outlineLevel="0" collapsed="false">
      <c r="D43" s="429" t="s">
        <v>3242</v>
      </c>
      <c r="E43" s="0" t="n">
        <v>5</v>
      </c>
      <c r="F43" s="212"/>
      <c r="G43" s="429" t="s">
        <v>3243</v>
      </c>
      <c r="H43" s="0" t="n">
        <v>20</v>
      </c>
      <c r="I43" s="212" t="s">
        <v>3109</v>
      </c>
      <c r="J43" s="429"/>
      <c r="K43" s="0"/>
      <c r="L43" s="212"/>
      <c r="M43" s="429"/>
      <c r="N43" s="0"/>
      <c r="O43" s="212"/>
      <c r="P43" s="429"/>
      <c r="Q43" s="0"/>
      <c r="R43" s="212"/>
      <c r="S43" s="429"/>
      <c r="T43" s="0"/>
      <c r="U43" s="212"/>
      <c r="V43" s="429"/>
      <c r="W43" s="0"/>
      <c r="X43" s="212"/>
      <c r="Y43" s="429"/>
      <c r="Z43" s="0"/>
      <c r="AA43" s="212"/>
      <c r="AB43" s="429" t="s">
        <v>3244</v>
      </c>
      <c r="AC43" s="0" t="n">
        <v>4</v>
      </c>
      <c r="AD43" s="212" t="s">
        <v>2529</v>
      </c>
      <c r="AE43" s="429"/>
      <c r="AF43" s="0"/>
      <c r="AG43" s="212"/>
      <c r="AH43" s="429"/>
      <c r="AI43" s="0"/>
      <c r="AJ43" s="212"/>
      <c r="AK43" s="429"/>
      <c r="AL43" s="0"/>
      <c r="AM43" s="212"/>
      <c r="AN43" s="429"/>
      <c r="AO43" s="0"/>
      <c r="AP43" s="212"/>
      <c r="AQ43" s="429"/>
      <c r="AR43" s="0"/>
      <c r="AS43" s="212"/>
      <c r="AT43" s="429"/>
      <c r="AU43" s="0"/>
      <c r="AV43" s="212"/>
      <c r="AW43" s="429"/>
      <c r="AX43" s="0"/>
      <c r="AY43" s="212"/>
      <c r="AZ43" s="429"/>
      <c r="BA43" s="0"/>
      <c r="BB43" s="212"/>
      <c r="BC43" s="429"/>
      <c r="BD43" s="0"/>
      <c r="BE43" s="212"/>
      <c r="BF43" s="429" t="s">
        <v>3245</v>
      </c>
      <c r="BG43" s="0" t="n">
        <v>1</v>
      </c>
      <c r="BH43" s="212"/>
      <c r="BI43" s="429"/>
      <c r="BJ43" s="0"/>
      <c r="BK43" s="212"/>
      <c r="BY43" s="0" t="s">
        <v>3246</v>
      </c>
      <c r="BZ43" s="0" t="s">
        <v>271</v>
      </c>
      <c r="CA43" s="0" t="s">
        <v>279</v>
      </c>
      <c r="CB43" s="0" t="s">
        <v>280</v>
      </c>
    </row>
    <row r="44" customFormat="false" ht="12.75" hidden="false" customHeight="false" outlineLevel="0" collapsed="false">
      <c r="D44" s="429" t="s">
        <v>3247</v>
      </c>
      <c r="E44" s="0" t="n">
        <v>25</v>
      </c>
      <c r="F44" s="212"/>
      <c r="G44" s="429" t="s">
        <v>3248</v>
      </c>
      <c r="H44" s="0" t="n">
        <v>20</v>
      </c>
      <c r="I44" s="212" t="s">
        <v>3020</v>
      </c>
      <c r="J44" s="429"/>
      <c r="K44" s="0"/>
      <c r="L44" s="212"/>
      <c r="M44" s="429"/>
      <c r="N44" s="0"/>
      <c r="O44" s="212"/>
      <c r="P44" s="429"/>
      <c r="Q44" s="0"/>
      <c r="R44" s="212"/>
      <c r="S44" s="429"/>
      <c r="T44" s="0"/>
      <c r="U44" s="212"/>
      <c r="V44" s="429"/>
      <c r="W44" s="0"/>
      <c r="X44" s="212"/>
      <c r="Y44" s="429"/>
      <c r="Z44" s="0"/>
      <c r="AA44" s="212"/>
      <c r="AB44" s="429" t="s">
        <v>3249</v>
      </c>
      <c r="AC44" s="0" t="n">
        <v>160</v>
      </c>
      <c r="AD44" s="212" t="s">
        <v>2683</v>
      </c>
      <c r="AE44" s="429"/>
      <c r="AF44" s="0"/>
      <c r="AG44" s="212"/>
      <c r="AH44" s="429"/>
      <c r="AI44" s="0"/>
      <c r="AJ44" s="212"/>
      <c r="AK44" s="429"/>
      <c r="AL44" s="0"/>
      <c r="AM44" s="212"/>
      <c r="AN44" s="429"/>
      <c r="AO44" s="0"/>
      <c r="AP44" s="212"/>
      <c r="AQ44" s="429"/>
      <c r="AR44" s="0"/>
      <c r="AS44" s="212"/>
      <c r="AT44" s="429"/>
      <c r="AU44" s="0"/>
      <c r="AV44" s="212"/>
      <c r="AW44" s="429"/>
      <c r="AX44" s="0"/>
      <c r="AY44" s="212"/>
      <c r="AZ44" s="429"/>
      <c r="BA44" s="0"/>
      <c r="BB44" s="212"/>
      <c r="BC44" s="429"/>
      <c r="BD44" s="0"/>
      <c r="BE44" s="212"/>
      <c r="BF44" s="429" t="s">
        <v>3250</v>
      </c>
      <c r="BG44" s="0" t="n">
        <v>1</v>
      </c>
      <c r="BH44" s="212"/>
      <c r="BI44" s="429"/>
      <c r="BJ44" s="0"/>
      <c r="BK44" s="212"/>
      <c r="BY44" s="0" t="s">
        <v>3251</v>
      </c>
      <c r="BZ44" s="0" t="s">
        <v>279</v>
      </c>
      <c r="CA44" s="0" t="s">
        <v>279</v>
      </c>
      <c r="CB44" s="0" t="s">
        <v>280</v>
      </c>
    </row>
    <row r="45" customFormat="false" ht="12.75" hidden="false" customHeight="false" outlineLevel="0" collapsed="false">
      <c r="D45" s="429" t="s">
        <v>3252</v>
      </c>
      <c r="E45" s="0" t="n">
        <v>30</v>
      </c>
      <c r="F45" s="212"/>
      <c r="G45" s="429" t="s">
        <v>3253</v>
      </c>
      <c r="H45" s="0" t="n">
        <v>20</v>
      </c>
      <c r="I45" s="212" t="s">
        <v>2617</v>
      </c>
      <c r="J45" s="429"/>
      <c r="K45" s="0"/>
      <c r="L45" s="212"/>
      <c r="M45" s="429"/>
      <c r="N45" s="0"/>
      <c r="O45" s="212"/>
      <c r="P45" s="429"/>
      <c r="Q45" s="0"/>
      <c r="R45" s="212"/>
      <c r="S45" s="429"/>
      <c r="T45" s="0"/>
      <c r="U45" s="212"/>
      <c r="V45" s="429"/>
      <c r="W45" s="0"/>
      <c r="X45" s="212"/>
      <c r="Y45" s="429"/>
      <c r="Z45" s="0"/>
      <c r="AA45" s="212"/>
      <c r="AB45" s="429" t="s">
        <v>3254</v>
      </c>
      <c r="AC45" s="0" t="n">
        <v>4</v>
      </c>
      <c r="AD45" s="212" t="s">
        <v>2730</v>
      </c>
      <c r="AE45" s="429"/>
      <c r="AF45" s="0"/>
      <c r="AG45" s="212"/>
      <c r="AH45" s="429"/>
      <c r="AI45" s="0"/>
      <c r="AJ45" s="212"/>
      <c r="AK45" s="429"/>
      <c r="AL45" s="0"/>
      <c r="AM45" s="212"/>
      <c r="AN45" s="429"/>
      <c r="AO45" s="0"/>
      <c r="AP45" s="212"/>
      <c r="AQ45" s="429"/>
      <c r="AR45" s="0"/>
      <c r="AS45" s="212"/>
      <c r="AT45" s="429"/>
      <c r="AU45" s="0"/>
      <c r="AV45" s="212"/>
      <c r="AW45" s="429"/>
      <c r="AX45" s="0"/>
      <c r="AY45" s="212"/>
      <c r="AZ45" s="429"/>
      <c r="BA45" s="0"/>
      <c r="BB45" s="212"/>
      <c r="BC45" s="429"/>
      <c r="BD45" s="0"/>
      <c r="BE45" s="212"/>
      <c r="BF45" s="429" t="s">
        <v>3255</v>
      </c>
      <c r="BG45" s="0" t="n">
        <v>1</v>
      </c>
      <c r="BH45" s="212"/>
      <c r="BI45" s="429"/>
      <c r="BJ45" s="0"/>
      <c r="BK45" s="212"/>
      <c r="BY45" s="0" t="s">
        <v>3256</v>
      </c>
      <c r="BZ45" s="0" t="s">
        <v>271</v>
      </c>
      <c r="CA45" s="0" t="s">
        <v>271</v>
      </c>
      <c r="CB45" s="0" t="s">
        <v>279</v>
      </c>
    </row>
    <row r="46" customFormat="false" ht="12.75" hidden="false" customHeight="false" outlineLevel="0" collapsed="false">
      <c r="D46" s="429" t="s">
        <v>3257</v>
      </c>
      <c r="E46" s="0" t="n">
        <v>15</v>
      </c>
      <c r="F46" s="212"/>
      <c r="G46" s="429" t="s">
        <v>3258</v>
      </c>
      <c r="H46" s="0" t="n">
        <v>20</v>
      </c>
      <c r="I46" s="212" t="s">
        <v>2546</v>
      </c>
      <c r="J46" s="429"/>
      <c r="K46" s="0"/>
      <c r="L46" s="212"/>
      <c r="M46" s="429"/>
      <c r="N46" s="0"/>
      <c r="O46" s="212"/>
      <c r="P46" s="429"/>
      <c r="Q46" s="0"/>
      <c r="R46" s="212"/>
      <c r="S46" s="429"/>
      <c r="T46" s="0"/>
      <c r="U46" s="212"/>
      <c r="V46" s="429"/>
      <c r="W46" s="0"/>
      <c r="X46" s="212"/>
      <c r="Y46" s="429"/>
      <c r="Z46" s="0"/>
      <c r="AA46" s="212"/>
      <c r="AB46" s="429"/>
      <c r="AC46" s="0"/>
      <c r="AD46" s="212"/>
      <c r="AE46" s="429"/>
      <c r="AF46" s="0"/>
      <c r="AG46" s="212"/>
      <c r="AH46" s="429"/>
      <c r="AI46" s="0"/>
      <c r="AJ46" s="212"/>
      <c r="AK46" s="429"/>
      <c r="AL46" s="0"/>
      <c r="AM46" s="212"/>
      <c r="AN46" s="429"/>
      <c r="AO46" s="0"/>
      <c r="AP46" s="212"/>
      <c r="AQ46" s="429"/>
      <c r="AR46" s="0"/>
      <c r="AS46" s="212"/>
      <c r="AT46" s="429"/>
      <c r="AU46" s="0"/>
      <c r="AV46" s="212"/>
      <c r="AW46" s="429"/>
      <c r="AX46" s="0"/>
      <c r="AY46" s="212"/>
      <c r="AZ46" s="429"/>
      <c r="BA46" s="0"/>
      <c r="BB46" s="212"/>
      <c r="BC46" s="429"/>
      <c r="BD46" s="0"/>
      <c r="BE46" s="212"/>
      <c r="BF46" s="429"/>
      <c r="BG46" s="0"/>
      <c r="BH46" s="212"/>
      <c r="BI46" s="429"/>
      <c r="BJ46" s="0"/>
      <c r="BK46" s="212"/>
      <c r="BY46" s="0" t="s">
        <v>3259</v>
      </c>
      <c r="BZ46" s="0" t="s">
        <v>271</v>
      </c>
      <c r="CA46" s="0" t="s">
        <v>279</v>
      </c>
      <c r="CB46" s="0" t="s">
        <v>280</v>
      </c>
    </row>
    <row r="47" customFormat="false" ht="12.75" hidden="false" customHeight="false" outlineLevel="0" collapsed="false">
      <c r="D47" s="429" t="s">
        <v>3260</v>
      </c>
      <c r="E47" s="0" t="n">
        <v>5</v>
      </c>
      <c r="F47" s="212"/>
      <c r="G47" s="429" t="s">
        <v>3261</v>
      </c>
      <c r="H47" s="0" t="n">
        <v>40</v>
      </c>
      <c r="I47" s="212" t="s">
        <v>2613</v>
      </c>
      <c r="J47" s="429"/>
      <c r="K47" s="0"/>
      <c r="L47" s="212"/>
      <c r="M47" s="429"/>
      <c r="N47" s="0"/>
      <c r="O47" s="212"/>
      <c r="P47" s="429"/>
      <c r="Q47" s="0"/>
      <c r="R47" s="212"/>
      <c r="S47" s="429"/>
      <c r="T47" s="0"/>
      <c r="U47" s="212"/>
      <c r="V47" s="429"/>
      <c r="W47" s="0"/>
      <c r="X47" s="212"/>
      <c r="Y47" s="429"/>
      <c r="Z47" s="0"/>
      <c r="AA47" s="212"/>
      <c r="AB47" s="429"/>
      <c r="AC47" s="0"/>
      <c r="AD47" s="212"/>
      <c r="AE47" s="429"/>
      <c r="AF47" s="0"/>
      <c r="AG47" s="212"/>
      <c r="AH47" s="429"/>
      <c r="AI47" s="0"/>
      <c r="AJ47" s="212"/>
      <c r="AK47" s="429"/>
      <c r="AL47" s="0"/>
      <c r="AM47" s="212"/>
      <c r="AN47" s="429"/>
      <c r="AO47" s="0"/>
      <c r="AP47" s="212"/>
      <c r="AQ47" s="429"/>
      <c r="AR47" s="0"/>
      <c r="AS47" s="212"/>
      <c r="AT47" s="429"/>
      <c r="AU47" s="0"/>
      <c r="AV47" s="212"/>
      <c r="AW47" s="429"/>
      <c r="AX47" s="0"/>
      <c r="AY47" s="212"/>
      <c r="AZ47" s="429"/>
      <c r="BA47" s="0"/>
      <c r="BB47" s="212"/>
      <c r="BC47" s="429"/>
      <c r="BD47" s="0"/>
      <c r="BE47" s="212"/>
      <c r="BF47" s="429"/>
      <c r="BG47" s="0"/>
      <c r="BH47" s="212"/>
      <c r="BI47" s="429"/>
      <c r="BJ47" s="0"/>
      <c r="BK47" s="212"/>
      <c r="BY47" s="0" t="s">
        <v>3262</v>
      </c>
      <c r="BZ47" s="0" t="s">
        <v>271</v>
      </c>
      <c r="CA47" s="0" t="s">
        <v>279</v>
      </c>
      <c r="CB47" s="0" t="s">
        <v>279</v>
      </c>
    </row>
    <row r="48" customFormat="false" ht="12.75" hidden="false" customHeight="false" outlineLevel="0" collapsed="false">
      <c r="D48" s="429" t="s">
        <v>3263</v>
      </c>
      <c r="E48" s="0" t="n">
        <v>4</v>
      </c>
      <c r="F48" s="212"/>
      <c r="G48" s="429" t="s">
        <v>3264</v>
      </c>
      <c r="H48" s="0" t="n">
        <v>20</v>
      </c>
      <c r="I48" s="212" t="s">
        <v>2669</v>
      </c>
      <c r="J48" s="429"/>
      <c r="K48" s="0"/>
      <c r="L48" s="212"/>
      <c r="M48" s="429"/>
      <c r="N48" s="0"/>
      <c r="O48" s="212"/>
      <c r="P48" s="429"/>
      <c r="Q48" s="0"/>
      <c r="R48" s="212"/>
      <c r="S48" s="429"/>
      <c r="T48" s="0"/>
      <c r="U48" s="212"/>
      <c r="V48" s="429"/>
      <c r="W48" s="0"/>
      <c r="X48" s="212"/>
      <c r="Y48" s="429"/>
      <c r="Z48" s="0"/>
      <c r="AA48" s="212"/>
      <c r="AB48" s="429"/>
      <c r="AC48" s="0"/>
      <c r="AD48" s="212"/>
      <c r="AE48" s="429"/>
      <c r="AF48" s="0"/>
      <c r="AG48" s="212"/>
      <c r="AH48" s="429"/>
      <c r="AI48" s="0"/>
      <c r="AJ48" s="212"/>
      <c r="AK48" s="429"/>
      <c r="AL48" s="0"/>
      <c r="AM48" s="212"/>
      <c r="AN48" s="429"/>
      <c r="AO48" s="0"/>
      <c r="AP48" s="212"/>
      <c r="AQ48" s="429"/>
      <c r="AR48" s="0"/>
      <c r="AS48" s="212"/>
      <c r="AT48" s="429"/>
      <c r="AU48" s="0"/>
      <c r="AV48" s="212"/>
      <c r="AW48" s="429"/>
      <c r="AX48" s="0"/>
      <c r="AY48" s="212"/>
      <c r="AZ48" s="429"/>
      <c r="BA48" s="0"/>
      <c r="BB48" s="212"/>
      <c r="BC48" s="429"/>
      <c r="BD48" s="0"/>
      <c r="BE48" s="212"/>
      <c r="BF48" s="429"/>
      <c r="BG48" s="0"/>
      <c r="BH48" s="212"/>
      <c r="BI48" s="429"/>
      <c r="BJ48" s="0"/>
      <c r="BK48" s="212"/>
      <c r="BY48" s="0" t="s">
        <v>2444</v>
      </c>
      <c r="BZ48" s="0" t="s">
        <v>271</v>
      </c>
      <c r="CA48" s="0" t="s">
        <v>279</v>
      </c>
      <c r="CB48" s="0" t="s">
        <v>279</v>
      </c>
    </row>
    <row r="49" customFormat="false" ht="12.75" hidden="false" customHeight="false" outlineLevel="0" collapsed="false">
      <c r="D49" s="429" t="s">
        <v>3265</v>
      </c>
      <c r="E49" s="0" t="n">
        <v>10</v>
      </c>
      <c r="F49" s="212"/>
      <c r="G49" s="429" t="s">
        <v>3266</v>
      </c>
      <c r="H49" s="0" t="n">
        <v>20</v>
      </c>
      <c r="I49" s="212" t="s">
        <v>2529</v>
      </c>
      <c r="J49" s="429"/>
      <c r="K49" s="0"/>
      <c r="L49" s="212"/>
      <c r="M49" s="429"/>
      <c r="N49" s="0"/>
      <c r="O49" s="212"/>
      <c r="P49" s="429"/>
      <c r="Q49" s="0"/>
      <c r="R49" s="212"/>
      <c r="S49" s="429"/>
      <c r="T49" s="0"/>
      <c r="U49" s="212"/>
      <c r="V49" s="429"/>
      <c r="W49" s="0"/>
      <c r="X49" s="212"/>
      <c r="Y49" s="429"/>
      <c r="Z49" s="0"/>
      <c r="AA49" s="212"/>
      <c r="AB49" s="429"/>
      <c r="AC49" s="0"/>
      <c r="AD49" s="212"/>
      <c r="AE49" s="429"/>
      <c r="AF49" s="0"/>
      <c r="AG49" s="212"/>
      <c r="AH49" s="429"/>
      <c r="AI49" s="0"/>
      <c r="AJ49" s="212"/>
      <c r="AK49" s="429"/>
      <c r="AL49" s="0"/>
      <c r="AM49" s="212"/>
      <c r="AN49" s="429"/>
      <c r="AO49" s="0"/>
      <c r="AP49" s="212"/>
      <c r="AQ49" s="429"/>
      <c r="AR49" s="0"/>
      <c r="AS49" s="212"/>
      <c r="AT49" s="429"/>
      <c r="AU49" s="0"/>
      <c r="AV49" s="212"/>
      <c r="AW49" s="429"/>
      <c r="AX49" s="0"/>
      <c r="AY49" s="212"/>
      <c r="AZ49" s="429"/>
      <c r="BA49" s="0"/>
      <c r="BB49" s="212"/>
      <c r="BC49" s="429"/>
      <c r="BD49" s="0"/>
      <c r="BE49" s="212"/>
      <c r="BF49" s="429"/>
      <c r="BG49" s="0"/>
      <c r="BH49" s="212"/>
      <c r="BI49" s="429"/>
      <c r="BJ49" s="0"/>
      <c r="BK49" s="212"/>
      <c r="BY49" s="0" t="s">
        <v>3267</v>
      </c>
      <c r="BZ49" s="0" t="s">
        <v>279</v>
      </c>
      <c r="CA49" s="0" t="s">
        <v>279</v>
      </c>
      <c r="CB49" s="0" t="s">
        <v>280</v>
      </c>
    </row>
    <row r="50" customFormat="false" ht="12.75" hidden="false" customHeight="false" outlineLevel="0" collapsed="false">
      <c r="D50" s="429" t="s">
        <v>3268</v>
      </c>
      <c r="E50" s="0" t="n">
        <v>120</v>
      </c>
      <c r="F50" s="212"/>
      <c r="G50" s="429" t="s">
        <v>3269</v>
      </c>
      <c r="H50" s="0" t="n">
        <v>10</v>
      </c>
      <c r="I50" s="212" t="s">
        <v>2521</v>
      </c>
      <c r="J50" s="429"/>
      <c r="K50" s="0"/>
      <c r="L50" s="212"/>
      <c r="M50" s="429"/>
      <c r="N50" s="0"/>
      <c r="O50" s="212"/>
      <c r="P50" s="429"/>
      <c r="Q50" s="0"/>
      <c r="R50" s="212"/>
      <c r="S50" s="429"/>
      <c r="T50" s="0"/>
      <c r="U50" s="212"/>
      <c r="V50" s="429"/>
      <c r="W50" s="0"/>
      <c r="X50" s="212"/>
      <c r="Y50" s="429"/>
      <c r="Z50" s="0"/>
      <c r="AA50" s="212"/>
      <c r="AB50" s="429"/>
      <c r="AC50" s="0"/>
      <c r="AD50" s="212"/>
      <c r="AE50" s="429"/>
      <c r="AF50" s="0"/>
      <c r="AG50" s="212"/>
      <c r="AH50" s="429"/>
      <c r="AI50" s="0"/>
      <c r="AJ50" s="212"/>
      <c r="AK50" s="429"/>
      <c r="AL50" s="0"/>
      <c r="AM50" s="212"/>
      <c r="AN50" s="429"/>
      <c r="AO50" s="0"/>
      <c r="AP50" s="212"/>
      <c r="AQ50" s="429"/>
      <c r="AR50" s="0"/>
      <c r="AS50" s="212"/>
      <c r="AT50" s="429"/>
      <c r="AU50" s="0"/>
      <c r="AV50" s="212"/>
      <c r="AW50" s="429"/>
      <c r="AX50" s="0"/>
      <c r="AY50" s="212"/>
      <c r="AZ50" s="429"/>
      <c r="BA50" s="0"/>
      <c r="BB50" s="212"/>
      <c r="BC50" s="429"/>
      <c r="BD50" s="0"/>
      <c r="BE50" s="212"/>
      <c r="BF50" s="429"/>
      <c r="BG50" s="0"/>
      <c r="BH50" s="212"/>
      <c r="BI50" s="429"/>
      <c r="BJ50" s="0"/>
      <c r="BK50" s="212"/>
      <c r="BY50" s="0" t="s">
        <v>1737</v>
      </c>
      <c r="BZ50" s="0" t="s">
        <v>279</v>
      </c>
      <c r="CA50" s="0" t="s">
        <v>278</v>
      </c>
      <c r="CB50" s="0" t="s">
        <v>280</v>
      </c>
    </row>
    <row r="51" customFormat="false" ht="12.75" hidden="false" customHeight="false" outlineLevel="0" collapsed="false">
      <c r="D51" s="429" t="s">
        <v>3270</v>
      </c>
      <c r="E51" s="0" t="n">
        <v>25</v>
      </c>
      <c r="F51" s="212"/>
      <c r="G51" s="429" t="s">
        <v>3271</v>
      </c>
      <c r="H51" s="0" t="n">
        <v>20</v>
      </c>
      <c r="I51" s="212" t="s">
        <v>2544</v>
      </c>
      <c r="J51" s="429"/>
      <c r="K51" s="0"/>
      <c r="L51" s="212"/>
      <c r="M51" s="429"/>
      <c r="N51" s="0"/>
      <c r="O51" s="212"/>
      <c r="P51" s="429"/>
      <c r="Q51" s="0"/>
      <c r="R51" s="212"/>
      <c r="S51" s="429"/>
      <c r="T51" s="0"/>
      <c r="U51" s="212"/>
      <c r="V51" s="429"/>
      <c r="W51" s="0"/>
      <c r="X51" s="212"/>
      <c r="Y51" s="429"/>
      <c r="Z51" s="0"/>
      <c r="AA51" s="212"/>
      <c r="AB51" s="429"/>
      <c r="AC51" s="0"/>
      <c r="AD51" s="212"/>
      <c r="AE51" s="429"/>
      <c r="AF51" s="0"/>
      <c r="AG51" s="212"/>
      <c r="AH51" s="429"/>
      <c r="AI51" s="0"/>
      <c r="AJ51" s="212"/>
      <c r="AK51" s="429"/>
      <c r="AL51" s="0"/>
      <c r="AM51" s="212"/>
      <c r="AN51" s="429"/>
      <c r="AO51" s="0"/>
      <c r="AP51" s="212"/>
      <c r="AQ51" s="429"/>
      <c r="AR51" s="0"/>
      <c r="AS51" s="212"/>
      <c r="AT51" s="429"/>
      <c r="AU51" s="0"/>
      <c r="AV51" s="212"/>
      <c r="AW51" s="429"/>
      <c r="AX51" s="0"/>
      <c r="AY51" s="212"/>
      <c r="AZ51" s="429"/>
      <c r="BA51" s="0"/>
      <c r="BB51" s="212"/>
      <c r="BC51" s="429"/>
      <c r="BD51" s="0"/>
      <c r="BE51" s="212"/>
      <c r="BF51" s="429"/>
      <c r="BG51" s="0"/>
      <c r="BH51" s="212"/>
      <c r="BI51" s="429"/>
      <c r="BJ51" s="0"/>
      <c r="BK51" s="212"/>
      <c r="BY51" s="0" t="s">
        <v>3272</v>
      </c>
      <c r="BZ51" s="0" t="s">
        <v>279</v>
      </c>
      <c r="CA51" s="0" t="s">
        <v>279</v>
      </c>
      <c r="CB51" s="0" t="s">
        <v>280</v>
      </c>
    </row>
    <row r="52" customFormat="false" ht="12.75" hidden="false" customHeight="false" outlineLevel="0" collapsed="false">
      <c r="D52" s="429" t="s">
        <v>3273</v>
      </c>
      <c r="E52" s="0" t="n">
        <v>35</v>
      </c>
      <c r="F52" s="212"/>
      <c r="G52" s="429" t="s">
        <v>3274</v>
      </c>
      <c r="H52" s="0" t="n">
        <v>10</v>
      </c>
      <c r="I52" s="212" t="s">
        <v>2617</v>
      </c>
      <c r="J52" s="429"/>
      <c r="K52" s="0"/>
      <c r="L52" s="212"/>
      <c r="M52" s="429"/>
      <c r="N52" s="0"/>
      <c r="O52" s="212"/>
      <c r="P52" s="429"/>
      <c r="Q52" s="0"/>
      <c r="R52" s="212"/>
      <c r="S52" s="429"/>
      <c r="T52" s="0"/>
      <c r="U52" s="212"/>
      <c r="V52" s="429"/>
      <c r="W52" s="0"/>
      <c r="X52" s="212"/>
      <c r="Y52" s="429"/>
      <c r="Z52" s="0"/>
      <c r="AA52" s="212"/>
      <c r="AB52" s="429"/>
      <c r="AC52" s="0"/>
      <c r="AD52" s="212"/>
      <c r="AE52" s="429"/>
      <c r="AF52" s="0"/>
      <c r="AG52" s="212"/>
      <c r="AH52" s="429"/>
      <c r="AI52" s="0"/>
      <c r="AJ52" s="212"/>
      <c r="AK52" s="429"/>
      <c r="AL52" s="0"/>
      <c r="AM52" s="212"/>
      <c r="AN52" s="429"/>
      <c r="AO52" s="0"/>
      <c r="AP52" s="212"/>
      <c r="AQ52" s="429"/>
      <c r="AR52" s="0"/>
      <c r="AS52" s="212"/>
      <c r="AT52" s="429"/>
      <c r="AU52" s="0"/>
      <c r="AV52" s="212"/>
      <c r="AW52" s="429"/>
      <c r="AX52" s="0"/>
      <c r="AY52" s="212"/>
      <c r="AZ52" s="429"/>
      <c r="BA52" s="0"/>
      <c r="BB52" s="212"/>
      <c r="BC52" s="429"/>
      <c r="BD52" s="0"/>
      <c r="BE52" s="212"/>
      <c r="BF52" s="429"/>
      <c r="BG52" s="0"/>
      <c r="BH52" s="212"/>
      <c r="BI52" s="429"/>
      <c r="BJ52" s="0"/>
      <c r="BK52" s="212"/>
      <c r="BY52" s="0" t="s">
        <v>3275</v>
      </c>
      <c r="BZ52" s="0" t="s">
        <v>279</v>
      </c>
      <c r="CA52" s="0" t="s">
        <v>280</v>
      </c>
      <c r="CB52" s="0" t="s">
        <v>280</v>
      </c>
    </row>
    <row r="53" customFormat="false" ht="12.75" hidden="false" customHeight="false" outlineLevel="0" collapsed="false">
      <c r="D53" s="429" t="s">
        <v>3276</v>
      </c>
      <c r="E53" s="0" t="n">
        <v>20</v>
      </c>
      <c r="F53" s="212"/>
      <c r="G53" s="429" t="s">
        <v>3277</v>
      </c>
      <c r="H53" s="0" t="n">
        <v>20</v>
      </c>
      <c r="I53" s="212" t="s">
        <v>2703</v>
      </c>
      <c r="J53" s="429"/>
      <c r="K53" s="0"/>
      <c r="L53" s="212"/>
      <c r="M53" s="429"/>
      <c r="N53" s="0"/>
      <c r="O53" s="212"/>
      <c r="P53" s="429"/>
      <c r="Q53" s="0"/>
      <c r="R53" s="212"/>
      <c r="S53" s="429"/>
      <c r="T53" s="0"/>
      <c r="U53" s="212"/>
      <c r="V53" s="429"/>
      <c r="W53" s="0"/>
      <c r="X53" s="212"/>
      <c r="Y53" s="429"/>
      <c r="Z53" s="0"/>
      <c r="AA53" s="212"/>
      <c r="AB53" s="429"/>
      <c r="AC53" s="0"/>
      <c r="AD53" s="212"/>
      <c r="AE53" s="429"/>
      <c r="AF53" s="0"/>
      <c r="AG53" s="212"/>
      <c r="AH53" s="429"/>
      <c r="AI53" s="0"/>
      <c r="AJ53" s="212"/>
      <c r="AK53" s="429"/>
      <c r="AL53" s="0"/>
      <c r="AM53" s="212"/>
      <c r="AN53" s="429"/>
      <c r="AO53" s="0"/>
      <c r="AP53" s="212"/>
      <c r="AQ53" s="429"/>
      <c r="AR53" s="0"/>
      <c r="AS53" s="212"/>
      <c r="AT53" s="429"/>
      <c r="AU53" s="0"/>
      <c r="AV53" s="212"/>
      <c r="AW53" s="429"/>
      <c r="AX53" s="0"/>
      <c r="AY53" s="212"/>
      <c r="AZ53" s="429"/>
      <c r="BA53" s="0"/>
      <c r="BB53" s="212"/>
      <c r="BC53" s="429"/>
      <c r="BD53" s="0"/>
      <c r="BE53" s="212"/>
      <c r="BF53" s="429"/>
      <c r="BG53" s="0"/>
      <c r="BH53" s="212"/>
      <c r="BI53" s="429"/>
      <c r="BJ53" s="0"/>
      <c r="BK53" s="212"/>
      <c r="BY53" s="0" t="s">
        <v>3278</v>
      </c>
      <c r="BZ53" s="0" t="s">
        <v>271</v>
      </c>
      <c r="CA53" s="0" t="s">
        <v>279</v>
      </c>
      <c r="CB53" s="0" t="s">
        <v>280</v>
      </c>
    </row>
    <row r="54" customFormat="false" ht="12.75" hidden="false" customHeight="false" outlineLevel="0" collapsed="false">
      <c r="D54" s="429" t="s">
        <v>3279</v>
      </c>
      <c r="E54" s="0" t="n">
        <v>80</v>
      </c>
      <c r="F54" s="212"/>
      <c r="G54" s="429" t="s">
        <v>3280</v>
      </c>
      <c r="H54" s="0" t="n">
        <v>20</v>
      </c>
      <c r="I54" s="212" t="s">
        <v>3281</v>
      </c>
      <c r="J54" s="429"/>
      <c r="K54" s="0"/>
      <c r="L54" s="212"/>
      <c r="M54" s="429"/>
      <c r="N54" s="0"/>
      <c r="O54" s="212"/>
      <c r="P54" s="429"/>
      <c r="Q54" s="0"/>
      <c r="R54" s="212"/>
      <c r="S54" s="429"/>
      <c r="T54" s="0"/>
      <c r="U54" s="212"/>
      <c r="V54" s="429"/>
      <c r="W54" s="0"/>
      <c r="X54" s="212"/>
      <c r="Y54" s="429"/>
      <c r="Z54" s="0"/>
      <c r="AA54" s="212"/>
      <c r="AB54" s="429"/>
      <c r="AC54" s="0"/>
      <c r="AD54" s="212"/>
      <c r="AE54" s="429"/>
      <c r="AF54" s="0"/>
      <c r="AG54" s="212"/>
      <c r="AH54" s="429"/>
      <c r="AI54" s="0"/>
      <c r="AJ54" s="212"/>
      <c r="AK54" s="429"/>
      <c r="AL54" s="0"/>
      <c r="AM54" s="212"/>
      <c r="AN54" s="429"/>
      <c r="AO54" s="0"/>
      <c r="AP54" s="212"/>
      <c r="AQ54" s="429"/>
      <c r="AR54" s="0"/>
      <c r="AS54" s="212"/>
      <c r="AT54" s="429"/>
      <c r="AU54" s="0"/>
      <c r="AV54" s="212"/>
      <c r="AW54" s="429"/>
      <c r="AX54" s="0"/>
      <c r="AY54" s="212"/>
      <c r="AZ54" s="429"/>
      <c r="BA54" s="0"/>
      <c r="BB54" s="212"/>
      <c r="BC54" s="429"/>
      <c r="BD54" s="0"/>
      <c r="BE54" s="212"/>
      <c r="BF54" s="429"/>
      <c r="BG54" s="0"/>
      <c r="BH54" s="212"/>
      <c r="BI54" s="429"/>
      <c r="BJ54" s="0"/>
      <c r="BK54" s="212"/>
      <c r="BY54" s="0" t="s">
        <v>3282</v>
      </c>
      <c r="BZ54" s="0" t="s">
        <v>272</v>
      </c>
      <c r="CA54" s="0" t="s">
        <v>273</v>
      </c>
      <c r="CB54" s="0" t="s">
        <v>279</v>
      </c>
    </row>
    <row r="55" customFormat="false" ht="12.75" hidden="false" customHeight="false" outlineLevel="0" collapsed="false">
      <c r="D55" s="429" t="s">
        <v>3283</v>
      </c>
      <c r="E55" s="0" t="n">
        <v>200</v>
      </c>
      <c r="F55" s="212"/>
      <c r="G55" s="429" t="s">
        <v>3284</v>
      </c>
      <c r="H55" s="0" t="n">
        <v>20</v>
      </c>
      <c r="I55" s="212" t="s">
        <v>2546</v>
      </c>
      <c r="J55" s="429"/>
      <c r="K55" s="0"/>
      <c r="L55" s="212"/>
      <c r="M55" s="429"/>
      <c r="N55" s="0"/>
      <c r="O55" s="212"/>
      <c r="P55" s="429"/>
      <c r="Q55" s="0"/>
      <c r="R55" s="212"/>
      <c r="S55" s="429"/>
      <c r="T55" s="0"/>
      <c r="U55" s="212"/>
      <c r="V55" s="429"/>
      <c r="W55" s="0"/>
      <c r="X55" s="212"/>
      <c r="Y55" s="429"/>
      <c r="Z55" s="0"/>
      <c r="AA55" s="212"/>
      <c r="AB55" s="429"/>
      <c r="AC55" s="0"/>
      <c r="AD55" s="212"/>
      <c r="AE55" s="429"/>
      <c r="AF55" s="0"/>
      <c r="AG55" s="212"/>
      <c r="AH55" s="429"/>
      <c r="AI55" s="0"/>
      <c r="AJ55" s="212"/>
      <c r="AK55" s="429"/>
      <c r="AL55" s="0"/>
      <c r="AM55" s="212"/>
      <c r="AN55" s="429"/>
      <c r="AO55" s="0"/>
      <c r="AP55" s="212"/>
      <c r="AQ55" s="429"/>
      <c r="AR55" s="0"/>
      <c r="AS55" s="212"/>
      <c r="AT55" s="429"/>
      <c r="AU55" s="0"/>
      <c r="AV55" s="212"/>
      <c r="AW55" s="429"/>
      <c r="AX55" s="0"/>
      <c r="AY55" s="212"/>
      <c r="AZ55" s="429"/>
      <c r="BA55" s="0"/>
      <c r="BB55" s="212"/>
      <c r="BC55" s="429"/>
      <c r="BD55" s="0"/>
      <c r="BE55" s="212"/>
      <c r="BF55" s="429"/>
      <c r="BG55" s="0"/>
      <c r="BH55" s="212"/>
      <c r="BI55" s="429"/>
      <c r="BJ55" s="0"/>
      <c r="BK55" s="212"/>
      <c r="BY55" s="0" t="s">
        <v>3285</v>
      </c>
      <c r="BZ55" s="0" t="s">
        <v>271</v>
      </c>
      <c r="CA55" s="0" t="s">
        <v>279</v>
      </c>
      <c r="CB55" s="0" t="s">
        <v>280</v>
      </c>
    </row>
    <row r="56" customFormat="false" ht="12.75" hidden="false" customHeight="false" outlineLevel="0" collapsed="false">
      <c r="D56" s="429" t="s">
        <v>3286</v>
      </c>
      <c r="E56" s="0" t="n">
        <v>25</v>
      </c>
      <c r="F56" s="212"/>
      <c r="G56" s="429" t="s">
        <v>3287</v>
      </c>
      <c r="H56" s="0" t="n">
        <v>20</v>
      </c>
      <c r="I56" s="212" t="s">
        <v>3123</v>
      </c>
      <c r="J56" s="429"/>
      <c r="K56" s="0"/>
      <c r="L56" s="212"/>
      <c r="M56" s="429"/>
      <c r="N56" s="0"/>
      <c r="O56" s="212"/>
      <c r="P56" s="429"/>
      <c r="Q56" s="0"/>
      <c r="R56" s="212"/>
      <c r="S56" s="429"/>
      <c r="T56" s="0"/>
      <c r="U56" s="212"/>
      <c r="V56" s="429"/>
      <c r="W56" s="0"/>
      <c r="X56" s="212"/>
      <c r="Y56" s="429"/>
      <c r="Z56" s="0"/>
      <c r="AA56" s="212"/>
      <c r="AB56" s="429"/>
      <c r="AC56" s="0"/>
      <c r="AD56" s="212"/>
      <c r="AE56" s="429"/>
      <c r="AF56" s="0"/>
      <c r="AG56" s="212"/>
      <c r="AH56" s="429"/>
      <c r="AI56" s="0"/>
      <c r="AJ56" s="212"/>
      <c r="AK56" s="429"/>
      <c r="AL56" s="0"/>
      <c r="AM56" s="212"/>
      <c r="AN56" s="429"/>
      <c r="AO56" s="0"/>
      <c r="AP56" s="212"/>
      <c r="AQ56" s="429"/>
      <c r="AR56" s="0"/>
      <c r="AS56" s="212"/>
      <c r="AT56" s="429"/>
      <c r="AU56" s="0"/>
      <c r="AV56" s="212"/>
      <c r="AW56" s="429"/>
      <c r="AX56" s="0"/>
      <c r="AY56" s="212"/>
      <c r="AZ56" s="429"/>
      <c r="BA56" s="0"/>
      <c r="BB56" s="212"/>
      <c r="BC56" s="429"/>
      <c r="BD56" s="0"/>
      <c r="BE56" s="212"/>
      <c r="BF56" s="429"/>
      <c r="BG56" s="0"/>
      <c r="BH56" s="212"/>
      <c r="BI56" s="429"/>
      <c r="BJ56" s="0"/>
      <c r="BK56" s="212"/>
      <c r="BY56" s="0" t="s">
        <v>3288</v>
      </c>
      <c r="BZ56" s="0" t="s">
        <v>271</v>
      </c>
      <c r="CA56" s="0" t="s">
        <v>279</v>
      </c>
      <c r="CB56" s="0" t="s">
        <v>279</v>
      </c>
    </row>
    <row r="57" customFormat="false" ht="12.75" hidden="false" customHeight="false" outlineLevel="0" collapsed="false">
      <c r="D57" s="429" t="s">
        <v>3289</v>
      </c>
      <c r="E57" s="0" t="n">
        <v>50</v>
      </c>
      <c r="F57" s="212"/>
      <c r="G57" s="429" t="s">
        <v>3290</v>
      </c>
      <c r="H57" s="0" t="n">
        <v>20</v>
      </c>
      <c r="I57" s="212"/>
      <c r="J57" s="429"/>
      <c r="K57" s="0"/>
      <c r="L57" s="212"/>
      <c r="M57" s="429"/>
      <c r="N57" s="0"/>
      <c r="O57" s="212"/>
      <c r="P57" s="429"/>
      <c r="Q57" s="0"/>
      <c r="R57" s="212"/>
      <c r="S57" s="429"/>
      <c r="T57" s="0"/>
      <c r="U57" s="212"/>
      <c r="V57" s="429"/>
      <c r="W57" s="0"/>
      <c r="X57" s="212"/>
      <c r="Y57" s="429"/>
      <c r="Z57" s="0"/>
      <c r="AA57" s="212"/>
      <c r="AB57" s="429"/>
      <c r="AC57" s="0"/>
      <c r="AD57" s="212"/>
      <c r="AE57" s="429"/>
      <c r="AF57" s="0"/>
      <c r="AG57" s="212"/>
      <c r="AH57" s="429"/>
      <c r="AI57" s="0"/>
      <c r="AJ57" s="212"/>
      <c r="AK57" s="429"/>
      <c r="AL57" s="0"/>
      <c r="AM57" s="212"/>
      <c r="AN57" s="429"/>
      <c r="AO57" s="0"/>
      <c r="AP57" s="212"/>
      <c r="AQ57" s="429"/>
      <c r="AR57" s="0"/>
      <c r="AS57" s="212"/>
      <c r="AT57" s="429"/>
      <c r="AU57" s="0"/>
      <c r="AV57" s="212"/>
      <c r="AW57" s="429"/>
      <c r="AX57" s="0"/>
      <c r="AY57" s="212"/>
      <c r="AZ57" s="429"/>
      <c r="BA57" s="0"/>
      <c r="BB57" s="212"/>
      <c r="BC57" s="429"/>
      <c r="BD57" s="0"/>
      <c r="BE57" s="212"/>
      <c r="BF57" s="429"/>
      <c r="BG57" s="0"/>
      <c r="BH57" s="212"/>
      <c r="BI57" s="429"/>
      <c r="BJ57" s="0"/>
      <c r="BK57" s="212"/>
      <c r="BY57" s="0" t="s">
        <v>3291</v>
      </c>
      <c r="BZ57" s="0" t="s">
        <v>271</v>
      </c>
      <c r="CA57" s="0" t="s">
        <v>279</v>
      </c>
      <c r="CB57" s="0" t="s">
        <v>280</v>
      </c>
    </row>
    <row r="58" customFormat="false" ht="12.75" hidden="false" customHeight="false" outlineLevel="0" collapsed="false">
      <c r="D58" s="429" t="s">
        <v>3292</v>
      </c>
      <c r="E58" s="0" t="n">
        <v>35</v>
      </c>
      <c r="F58" s="212"/>
      <c r="G58" s="429" t="s">
        <v>3293</v>
      </c>
      <c r="H58" s="0" t="n">
        <v>4</v>
      </c>
      <c r="I58" s="212" t="s">
        <v>2512</v>
      </c>
      <c r="J58" s="429"/>
      <c r="K58" s="0"/>
      <c r="L58" s="212"/>
      <c r="M58" s="429"/>
      <c r="N58" s="0"/>
      <c r="O58" s="212"/>
      <c r="P58" s="429"/>
      <c r="Q58" s="0"/>
      <c r="R58" s="212"/>
      <c r="S58" s="429"/>
      <c r="T58" s="0"/>
      <c r="U58" s="212"/>
      <c r="V58" s="429"/>
      <c r="W58" s="0"/>
      <c r="X58" s="212"/>
      <c r="Y58" s="429"/>
      <c r="Z58" s="0"/>
      <c r="AA58" s="212"/>
      <c r="AB58" s="429"/>
      <c r="AC58" s="0"/>
      <c r="AD58" s="212"/>
      <c r="AE58" s="429"/>
      <c r="AF58" s="0"/>
      <c r="AG58" s="212"/>
      <c r="AH58" s="429"/>
      <c r="AI58" s="0"/>
      <c r="AJ58" s="212"/>
      <c r="AK58" s="429"/>
      <c r="AL58" s="0"/>
      <c r="AM58" s="212"/>
      <c r="AN58" s="429"/>
      <c r="AO58" s="0"/>
      <c r="AP58" s="212"/>
      <c r="AQ58" s="429"/>
      <c r="AR58" s="0"/>
      <c r="AS58" s="212"/>
      <c r="AT58" s="429"/>
      <c r="AU58" s="0"/>
      <c r="AV58" s="212"/>
      <c r="AW58" s="429"/>
      <c r="AX58" s="0"/>
      <c r="AY58" s="212"/>
      <c r="AZ58" s="429"/>
      <c r="BA58" s="0"/>
      <c r="BB58" s="212"/>
      <c r="BC58" s="429"/>
      <c r="BD58" s="0"/>
      <c r="BE58" s="212"/>
      <c r="BF58" s="429"/>
      <c r="BG58" s="0"/>
      <c r="BH58" s="212"/>
      <c r="BI58" s="429"/>
      <c r="BJ58" s="0"/>
      <c r="BK58" s="212"/>
      <c r="BY58" s="0" t="s">
        <v>3294</v>
      </c>
      <c r="BZ58" s="0" t="s">
        <v>279</v>
      </c>
      <c r="CA58" s="0" t="s">
        <v>279</v>
      </c>
      <c r="CB58" s="0" t="s">
        <v>280</v>
      </c>
    </row>
    <row r="59" customFormat="false" ht="12.75" hidden="false" customHeight="false" outlineLevel="0" collapsed="false">
      <c r="D59" s="429" t="s">
        <v>3295</v>
      </c>
      <c r="E59" s="0" t="n">
        <v>15</v>
      </c>
      <c r="F59" s="212"/>
      <c r="G59" s="429" t="s">
        <v>3296</v>
      </c>
      <c r="H59" s="0" t="n">
        <v>10</v>
      </c>
      <c r="I59" s="212"/>
      <c r="J59" s="429"/>
      <c r="K59" s="0"/>
      <c r="L59" s="212"/>
      <c r="M59" s="429"/>
      <c r="N59" s="0"/>
      <c r="O59" s="212"/>
      <c r="P59" s="429"/>
      <c r="Q59" s="0"/>
      <c r="R59" s="212"/>
      <c r="S59" s="429"/>
      <c r="T59" s="0"/>
      <c r="U59" s="212"/>
      <c r="V59" s="429"/>
      <c r="W59" s="0"/>
      <c r="X59" s="212"/>
      <c r="Y59" s="429"/>
      <c r="Z59" s="0"/>
      <c r="AA59" s="212"/>
      <c r="AB59" s="429"/>
      <c r="AC59" s="0"/>
      <c r="AD59" s="212"/>
      <c r="AE59" s="429"/>
      <c r="AF59" s="0"/>
      <c r="AG59" s="212"/>
      <c r="AH59" s="429"/>
      <c r="AI59" s="0"/>
      <c r="AJ59" s="212"/>
      <c r="AK59" s="429"/>
      <c r="AL59" s="0"/>
      <c r="AM59" s="212"/>
      <c r="AN59" s="429"/>
      <c r="AO59" s="0"/>
      <c r="AP59" s="212"/>
      <c r="AQ59" s="429"/>
      <c r="AR59" s="0"/>
      <c r="AS59" s="212"/>
      <c r="AT59" s="429"/>
      <c r="AU59" s="0"/>
      <c r="AV59" s="212"/>
      <c r="AW59" s="429"/>
      <c r="AX59" s="0"/>
      <c r="AY59" s="212"/>
      <c r="AZ59" s="429"/>
      <c r="BA59" s="0"/>
      <c r="BB59" s="212"/>
      <c r="BC59" s="429"/>
      <c r="BD59" s="0"/>
      <c r="BE59" s="212"/>
      <c r="BF59" s="429"/>
      <c r="BG59" s="0"/>
      <c r="BH59" s="212"/>
      <c r="BI59" s="429"/>
      <c r="BJ59" s="0"/>
      <c r="BK59" s="212"/>
      <c r="BL59" s="429"/>
      <c r="BM59" s="0"/>
      <c r="BN59" s="212"/>
      <c r="BO59" s="429"/>
      <c r="BP59" s="0"/>
      <c r="BQ59" s="212"/>
      <c r="BR59" s="429"/>
      <c r="BS59" s="0"/>
      <c r="BT59" s="212"/>
      <c r="BU59" s="429"/>
      <c r="BV59" s="0"/>
      <c r="BW59" s="212"/>
      <c r="BY59" s="0" t="s">
        <v>3297</v>
      </c>
      <c r="BZ59" s="0" t="s">
        <v>271</v>
      </c>
      <c r="CA59" s="0" t="s">
        <v>279</v>
      </c>
      <c r="CB59" s="0" t="s">
        <v>280</v>
      </c>
    </row>
    <row r="60" customFormat="false" ht="12.75" hidden="false" customHeight="false" outlineLevel="0" collapsed="false">
      <c r="D60" s="429" t="s">
        <v>3298</v>
      </c>
      <c r="E60" s="0" t="n">
        <v>45</v>
      </c>
      <c r="F60" s="212"/>
      <c r="G60" s="429" t="s">
        <v>3299</v>
      </c>
      <c r="H60" s="0" t="n">
        <v>20</v>
      </c>
      <c r="I60" s="212"/>
      <c r="J60" s="429"/>
      <c r="K60" s="0"/>
      <c r="L60" s="212"/>
      <c r="M60" s="429"/>
      <c r="N60" s="0"/>
      <c r="O60" s="212"/>
      <c r="P60" s="429"/>
      <c r="Q60" s="0"/>
      <c r="R60" s="212"/>
      <c r="S60" s="429"/>
      <c r="T60" s="0"/>
      <c r="U60" s="212"/>
      <c r="V60" s="429"/>
      <c r="W60" s="0"/>
      <c r="X60" s="212"/>
      <c r="Y60" s="429"/>
      <c r="Z60" s="0"/>
      <c r="AA60" s="212"/>
      <c r="AB60" s="429"/>
      <c r="AC60" s="0"/>
      <c r="AD60" s="212"/>
      <c r="AE60" s="429"/>
      <c r="AF60" s="0"/>
      <c r="AG60" s="212"/>
      <c r="AH60" s="429"/>
      <c r="AI60" s="0"/>
      <c r="AJ60" s="212"/>
      <c r="AK60" s="429"/>
      <c r="AL60" s="0"/>
      <c r="AM60" s="212"/>
      <c r="AN60" s="429"/>
      <c r="AO60" s="0"/>
      <c r="AP60" s="212"/>
      <c r="AQ60" s="429"/>
      <c r="AR60" s="0"/>
      <c r="AS60" s="212"/>
      <c r="AT60" s="429"/>
      <c r="AU60" s="0"/>
      <c r="AV60" s="212"/>
      <c r="AW60" s="429"/>
      <c r="AX60" s="0"/>
      <c r="AY60" s="212"/>
      <c r="AZ60" s="429"/>
      <c r="BA60" s="0"/>
      <c r="BB60" s="212"/>
      <c r="BC60" s="429"/>
      <c r="BD60" s="0"/>
      <c r="BE60" s="212"/>
      <c r="BF60" s="429"/>
      <c r="BG60" s="0"/>
      <c r="BH60" s="212"/>
      <c r="BI60" s="429"/>
      <c r="BJ60" s="0"/>
      <c r="BK60" s="212"/>
      <c r="BL60" s="429"/>
      <c r="BM60" s="0"/>
      <c r="BN60" s="212"/>
      <c r="BO60" s="429"/>
      <c r="BP60" s="0"/>
      <c r="BQ60" s="212"/>
      <c r="BR60" s="429"/>
      <c r="BS60" s="0"/>
      <c r="BT60" s="212"/>
      <c r="BU60" s="429"/>
      <c r="BV60" s="0"/>
      <c r="BW60" s="212"/>
      <c r="BY60" s="0" t="s">
        <v>3300</v>
      </c>
      <c r="BZ60" s="0" t="s">
        <v>271</v>
      </c>
      <c r="CA60" s="0" t="s">
        <v>279</v>
      </c>
      <c r="CB60" s="0" t="s">
        <v>280</v>
      </c>
    </row>
    <row r="61" customFormat="false" ht="12.75" hidden="false" customHeight="false" outlineLevel="0" collapsed="false">
      <c r="D61" s="429" t="s">
        <v>3301</v>
      </c>
      <c r="E61" s="0" t="n">
        <v>30</v>
      </c>
      <c r="F61" s="212"/>
      <c r="G61" s="429" t="s">
        <v>3302</v>
      </c>
      <c r="H61" s="0" t="n">
        <v>20</v>
      </c>
      <c r="I61" s="212" t="s">
        <v>2546</v>
      </c>
      <c r="J61" s="429"/>
      <c r="K61" s="0"/>
      <c r="L61" s="212"/>
      <c r="M61" s="429"/>
      <c r="N61" s="0"/>
      <c r="O61" s="212"/>
      <c r="P61" s="429"/>
      <c r="Q61" s="0"/>
      <c r="R61" s="212"/>
      <c r="S61" s="429"/>
      <c r="T61" s="0"/>
      <c r="U61" s="212"/>
      <c r="V61" s="429"/>
      <c r="W61" s="0"/>
      <c r="X61" s="212"/>
      <c r="Y61" s="429"/>
      <c r="Z61" s="0"/>
      <c r="AA61" s="212"/>
      <c r="AB61" s="429"/>
      <c r="AC61" s="0"/>
      <c r="AD61" s="212"/>
      <c r="AE61" s="429"/>
      <c r="AF61" s="0"/>
      <c r="AG61" s="212"/>
      <c r="AH61" s="429"/>
      <c r="AI61" s="0"/>
      <c r="AJ61" s="212"/>
      <c r="AK61" s="429"/>
      <c r="AL61" s="0"/>
      <c r="AM61" s="212"/>
      <c r="AN61" s="429"/>
      <c r="AO61" s="0"/>
      <c r="AP61" s="212"/>
      <c r="AQ61" s="429"/>
      <c r="AR61" s="0"/>
      <c r="AS61" s="212"/>
      <c r="AT61" s="429"/>
      <c r="AU61" s="0"/>
      <c r="AV61" s="212"/>
      <c r="AW61" s="429"/>
      <c r="AX61" s="0"/>
      <c r="AY61" s="212"/>
      <c r="AZ61" s="429"/>
      <c r="BA61" s="0"/>
      <c r="BB61" s="212"/>
      <c r="BC61" s="429"/>
      <c r="BD61" s="0"/>
      <c r="BE61" s="212"/>
      <c r="BF61" s="429"/>
      <c r="BG61" s="0"/>
      <c r="BH61" s="212"/>
      <c r="BI61" s="429"/>
      <c r="BJ61" s="0"/>
      <c r="BK61" s="212"/>
      <c r="BL61" s="429"/>
      <c r="BM61" s="0"/>
      <c r="BN61" s="212"/>
      <c r="BO61" s="429"/>
      <c r="BP61" s="0"/>
      <c r="BQ61" s="212"/>
      <c r="BR61" s="429"/>
      <c r="BS61" s="0"/>
      <c r="BT61" s="212"/>
      <c r="BU61" s="429"/>
      <c r="BV61" s="0"/>
      <c r="BW61" s="212"/>
      <c r="BY61" s="0" t="s">
        <v>3303</v>
      </c>
      <c r="BZ61" s="0" t="s">
        <v>273</v>
      </c>
      <c r="CA61" s="0" t="s">
        <v>278</v>
      </c>
      <c r="CB61" s="0" t="s">
        <v>280</v>
      </c>
    </row>
    <row r="62" customFormat="false" ht="12.75" hidden="false" customHeight="false" outlineLevel="0" collapsed="false">
      <c r="D62" s="429" t="s">
        <v>3304</v>
      </c>
      <c r="E62" s="0" t="n">
        <v>4</v>
      </c>
      <c r="F62" s="212"/>
      <c r="G62" s="429" t="s">
        <v>3305</v>
      </c>
      <c r="H62" s="0" t="n">
        <v>10</v>
      </c>
      <c r="I62" s="212" t="s">
        <v>2521</v>
      </c>
      <c r="J62" s="429"/>
      <c r="K62" s="0"/>
      <c r="L62" s="212"/>
      <c r="M62" s="429"/>
      <c r="N62" s="0"/>
      <c r="O62" s="212"/>
      <c r="P62" s="429"/>
      <c r="Q62" s="0"/>
      <c r="R62" s="212"/>
      <c r="S62" s="429"/>
      <c r="T62" s="0"/>
      <c r="U62" s="212"/>
      <c r="V62" s="429"/>
      <c r="W62" s="0"/>
      <c r="X62" s="212"/>
      <c r="Y62" s="429"/>
      <c r="Z62" s="0"/>
      <c r="AA62" s="212"/>
      <c r="AB62" s="429"/>
      <c r="AC62" s="0"/>
      <c r="AD62" s="212"/>
      <c r="AE62" s="429"/>
      <c r="AF62" s="0"/>
      <c r="AG62" s="212"/>
      <c r="AH62" s="429"/>
      <c r="AI62" s="0"/>
      <c r="AJ62" s="212"/>
      <c r="AK62" s="429"/>
      <c r="AL62" s="0"/>
      <c r="AM62" s="212"/>
      <c r="AN62" s="429"/>
      <c r="AO62" s="0"/>
      <c r="AP62" s="212"/>
      <c r="AQ62" s="429"/>
      <c r="AR62" s="0"/>
      <c r="AS62" s="212"/>
      <c r="AT62" s="429"/>
      <c r="AU62" s="0"/>
      <c r="AV62" s="212"/>
      <c r="AW62" s="429"/>
      <c r="AX62" s="0"/>
      <c r="AY62" s="212"/>
      <c r="AZ62" s="429"/>
      <c r="BA62" s="0"/>
      <c r="BB62" s="212"/>
      <c r="BC62" s="429"/>
      <c r="BD62" s="0"/>
      <c r="BE62" s="212"/>
      <c r="BF62" s="429"/>
      <c r="BG62" s="0"/>
      <c r="BH62" s="212"/>
      <c r="BI62" s="429"/>
      <c r="BJ62" s="0"/>
      <c r="BK62" s="212"/>
      <c r="BL62" s="429"/>
      <c r="BM62" s="0"/>
      <c r="BN62" s="212"/>
      <c r="BO62" s="429"/>
      <c r="BP62" s="0"/>
      <c r="BQ62" s="212"/>
      <c r="BR62" s="429"/>
      <c r="BS62" s="0"/>
      <c r="BT62" s="212"/>
      <c r="BU62" s="429"/>
      <c r="BV62" s="0"/>
      <c r="BW62" s="212"/>
    </row>
    <row r="63" customFormat="false" ht="12.75" hidden="false" customHeight="false" outlineLevel="0" collapsed="false">
      <c r="D63" s="429" t="s">
        <v>3306</v>
      </c>
      <c r="E63" s="0" t="n">
        <v>1</v>
      </c>
      <c r="F63" s="212"/>
      <c r="G63" s="429" t="s">
        <v>3307</v>
      </c>
      <c r="H63" s="0" t="n">
        <v>20</v>
      </c>
      <c r="I63" s="212" t="s">
        <v>3123</v>
      </c>
      <c r="J63" s="429"/>
      <c r="K63" s="0"/>
      <c r="L63" s="212"/>
      <c r="M63" s="429"/>
      <c r="N63" s="0"/>
      <c r="O63" s="212"/>
      <c r="P63" s="429"/>
      <c r="Q63" s="0"/>
      <c r="R63" s="212"/>
      <c r="S63" s="429"/>
      <c r="T63" s="0"/>
      <c r="U63" s="212"/>
      <c r="V63" s="429"/>
      <c r="W63" s="0"/>
      <c r="X63" s="212"/>
      <c r="Y63" s="429"/>
      <c r="Z63" s="0"/>
      <c r="AA63" s="212"/>
      <c r="AB63" s="429"/>
      <c r="AC63" s="0"/>
      <c r="AD63" s="212"/>
      <c r="AE63" s="429"/>
      <c r="AF63" s="0"/>
      <c r="AG63" s="212"/>
      <c r="AH63" s="429"/>
      <c r="AI63" s="0"/>
      <c r="AJ63" s="212"/>
      <c r="AK63" s="429"/>
      <c r="AL63" s="0"/>
      <c r="AM63" s="212"/>
      <c r="AN63" s="429"/>
      <c r="AO63" s="0"/>
      <c r="AP63" s="212"/>
      <c r="AQ63" s="429"/>
      <c r="AR63" s="0"/>
      <c r="AS63" s="212"/>
      <c r="AT63" s="429"/>
      <c r="AU63" s="0"/>
      <c r="AV63" s="212"/>
      <c r="AW63" s="429"/>
      <c r="AX63" s="0"/>
      <c r="AY63" s="212"/>
      <c r="AZ63" s="429"/>
      <c r="BA63" s="0"/>
      <c r="BB63" s="212"/>
      <c r="BC63" s="429"/>
      <c r="BD63" s="0"/>
      <c r="BE63" s="212"/>
      <c r="BF63" s="429"/>
      <c r="BG63" s="0"/>
      <c r="BH63" s="212"/>
      <c r="BI63" s="429"/>
      <c r="BJ63" s="0"/>
      <c r="BK63" s="212"/>
      <c r="BL63" s="429"/>
      <c r="BM63" s="0"/>
      <c r="BN63" s="212"/>
      <c r="BO63" s="429"/>
      <c r="BP63" s="0"/>
      <c r="BQ63" s="212"/>
      <c r="BR63" s="429"/>
      <c r="BS63" s="0"/>
      <c r="BT63" s="212"/>
      <c r="BU63" s="429"/>
      <c r="BV63" s="0"/>
      <c r="BW63" s="212"/>
    </row>
    <row r="64" customFormat="false" ht="12.75" hidden="false" customHeight="false" outlineLevel="0" collapsed="false">
      <c r="D64" s="429" t="s">
        <v>3308</v>
      </c>
      <c r="E64" s="0" t="n">
        <v>4</v>
      </c>
      <c r="F64" s="212"/>
      <c r="G64" s="429" t="s">
        <v>3309</v>
      </c>
      <c r="H64" s="0" t="n">
        <v>20</v>
      </c>
      <c r="I64" s="212" t="s">
        <v>2669</v>
      </c>
      <c r="J64" s="429"/>
      <c r="K64" s="0"/>
      <c r="L64" s="212"/>
      <c r="M64" s="429"/>
      <c r="N64" s="0"/>
      <c r="O64" s="212"/>
      <c r="P64" s="429"/>
      <c r="Q64" s="0"/>
      <c r="R64" s="212"/>
      <c r="S64" s="429"/>
      <c r="T64" s="0"/>
      <c r="U64" s="212"/>
      <c r="V64" s="429"/>
      <c r="W64" s="0"/>
      <c r="X64" s="212"/>
      <c r="Y64" s="429"/>
      <c r="Z64" s="0"/>
      <c r="AA64" s="212"/>
      <c r="AB64" s="429"/>
      <c r="AC64" s="0"/>
      <c r="AD64" s="212"/>
      <c r="AE64" s="429"/>
      <c r="AF64" s="0"/>
      <c r="AG64" s="212"/>
      <c r="AH64" s="429"/>
      <c r="AI64" s="0"/>
      <c r="AJ64" s="212"/>
      <c r="AK64" s="429"/>
      <c r="AL64" s="0"/>
      <c r="AM64" s="212"/>
      <c r="AN64" s="429"/>
      <c r="AO64" s="0"/>
      <c r="AP64" s="212"/>
      <c r="AQ64" s="429"/>
      <c r="AR64" s="0"/>
      <c r="AS64" s="212"/>
      <c r="AT64" s="429"/>
      <c r="AU64" s="0"/>
      <c r="AV64" s="212"/>
      <c r="AW64" s="429"/>
      <c r="AX64" s="0"/>
      <c r="AY64" s="212"/>
      <c r="AZ64" s="429"/>
      <c r="BA64" s="0"/>
      <c r="BB64" s="212"/>
      <c r="BC64" s="429"/>
      <c r="BD64" s="0"/>
      <c r="BE64" s="212"/>
      <c r="BF64" s="429"/>
      <c r="BG64" s="0"/>
      <c r="BH64" s="212"/>
      <c r="BI64" s="429"/>
      <c r="BJ64" s="0"/>
      <c r="BK64" s="212"/>
      <c r="BL64" s="429"/>
      <c r="BM64" s="0"/>
      <c r="BN64" s="212"/>
      <c r="BO64" s="429"/>
      <c r="BP64" s="0"/>
      <c r="BQ64" s="212"/>
      <c r="BR64" s="429"/>
      <c r="BS64" s="0"/>
      <c r="BT64" s="212"/>
      <c r="BU64" s="429"/>
      <c r="BV64" s="0"/>
      <c r="BW64" s="212"/>
    </row>
    <row r="65" customFormat="false" ht="12.75" hidden="false" customHeight="false" outlineLevel="0" collapsed="false">
      <c r="D65" s="429" t="s">
        <v>3310</v>
      </c>
      <c r="E65" s="0" t="n">
        <v>20</v>
      </c>
      <c r="F65" s="212"/>
      <c r="G65" s="429" t="s">
        <v>3311</v>
      </c>
      <c r="H65" s="0" t="n">
        <v>10</v>
      </c>
      <c r="I65" s="212" t="s">
        <v>2633</v>
      </c>
      <c r="J65" s="429"/>
      <c r="K65" s="0"/>
      <c r="L65" s="212"/>
      <c r="M65" s="429"/>
      <c r="N65" s="0"/>
      <c r="O65" s="212"/>
      <c r="P65" s="429"/>
      <c r="Q65" s="0"/>
      <c r="R65" s="212"/>
      <c r="S65" s="429"/>
      <c r="T65" s="0"/>
      <c r="U65" s="212"/>
      <c r="V65" s="429"/>
      <c r="W65" s="0"/>
      <c r="X65" s="212"/>
      <c r="Y65" s="429"/>
      <c r="Z65" s="0"/>
      <c r="AA65" s="212"/>
      <c r="AB65" s="429"/>
      <c r="AC65" s="0"/>
      <c r="AD65" s="212"/>
      <c r="AE65" s="429"/>
      <c r="AF65" s="0"/>
      <c r="AG65" s="212"/>
      <c r="AH65" s="429"/>
      <c r="AI65" s="0"/>
      <c r="AJ65" s="212"/>
      <c r="AK65" s="429"/>
      <c r="AL65" s="0"/>
      <c r="AM65" s="212"/>
      <c r="AN65" s="429"/>
      <c r="AO65" s="0"/>
      <c r="AP65" s="212"/>
      <c r="AQ65" s="429"/>
      <c r="AR65" s="0"/>
      <c r="AS65" s="212"/>
      <c r="AT65" s="429"/>
      <c r="AU65" s="0"/>
      <c r="AV65" s="212"/>
      <c r="AW65" s="429"/>
      <c r="AX65" s="0"/>
      <c r="AY65" s="212"/>
      <c r="AZ65" s="429"/>
      <c r="BA65" s="0"/>
      <c r="BB65" s="212"/>
      <c r="BC65" s="429"/>
      <c r="BD65" s="0"/>
      <c r="BE65" s="212"/>
      <c r="BF65" s="429"/>
      <c r="BG65" s="0"/>
      <c r="BH65" s="212"/>
      <c r="BI65" s="429"/>
      <c r="BJ65" s="0"/>
      <c r="BK65" s="212"/>
      <c r="BL65" s="429"/>
      <c r="BM65" s="0"/>
      <c r="BN65" s="212"/>
      <c r="BO65" s="429"/>
      <c r="BP65" s="0"/>
      <c r="BQ65" s="212"/>
      <c r="BR65" s="429"/>
      <c r="BS65" s="0"/>
      <c r="BT65" s="212"/>
      <c r="BU65" s="429"/>
      <c r="BV65" s="0"/>
      <c r="BW65" s="212"/>
    </row>
    <row r="66" customFormat="false" ht="12.75" hidden="false" customHeight="false" outlineLevel="0" collapsed="false">
      <c r="D66" s="429" t="s">
        <v>3312</v>
      </c>
      <c r="E66" s="0" t="n">
        <v>100</v>
      </c>
      <c r="F66" s="212"/>
      <c r="G66" s="429" t="s">
        <v>3313</v>
      </c>
      <c r="H66" s="0" t="n">
        <v>20</v>
      </c>
      <c r="I66" s="212" t="s">
        <v>2521</v>
      </c>
      <c r="J66" s="429"/>
      <c r="K66" s="0"/>
      <c r="L66" s="212"/>
      <c r="M66" s="429"/>
      <c r="N66" s="0"/>
      <c r="O66" s="212"/>
      <c r="P66" s="429"/>
      <c r="Q66" s="0"/>
      <c r="R66" s="212"/>
      <c r="S66" s="429"/>
      <c r="T66" s="0"/>
      <c r="U66" s="212"/>
      <c r="V66" s="429"/>
      <c r="W66" s="0"/>
      <c r="X66" s="212"/>
      <c r="Y66" s="429"/>
      <c r="Z66" s="0"/>
      <c r="AA66" s="212"/>
      <c r="AB66" s="429"/>
      <c r="AC66" s="0"/>
      <c r="AD66" s="212"/>
      <c r="AE66" s="429"/>
      <c r="AF66" s="0"/>
      <c r="AG66" s="212"/>
      <c r="AH66" s="429"/>
      <c r="AI66" s="0"/>
      <c r="AJ66" s="212"/>
      <c r="AK66" s="429"/>
      <c r="AL66" s="0"/>
      <c r="AM66" s="212"/>
      <c r="AN66" s="429"/>
      <c r="AO66" s="0"/>
      <c r="AP66" s="212"/>
      <c r="AQ66" s="429"/>
      <c r="AR66" s="0"/>
      <c r="AS66" s="212"/>
      <c r="AT66" s="429"/>
      <c r="AU66" s="0"/>
      <c r="AV66" s="212"/>
      <c r="AW66" s="429"/>
      <c r="AX66" s="0"/>
      <c r="AY66" s="212"/>
      <c r="AZ66" s="429"/>
      <c r="BA66" s="0"/>
      <c r="BB66" s="212"/>
      <c r="BC66" s="429"/>
      <c r="BD66" s="0"/>
      <c r="BE66" s="212"/>
      <c r="BF66" s="429"/>
      <c r="BG66" s="0"/>
      <c r="BH66" s="212"/>
      <c r="BI66" s="429"/>
      <c r="BJ66" s="0"/>
      <c r="BK66" s="212"/>
      <c r="BL66" s="429"/>
      <c r="BM66" s="0"/>
      <c r="BN66" s="212"/>
      <c r="BO66" s="429"/>
      <c r="BP66" s="0"/>
      <c r="BQ66" s="212"/>
      <c r="BR66" s="429"/>
      <c r="BS66" s="0"/>
      <c r="BT66" s="212"/>
      <c r="BU66" s="429"/>
      <c r="BV66" s="0"/>
      <c r="BW66" s="212"/>
    </row>
    <row r="67" customFormat="false" ht="12.75" hidden="false" customHeight="false" outlineLevel="0" collapsed="false">
      <c r="D67" s="429" t="s">
        <v>3314</v>
      </c>
      <c r="E67" s="0" t="n">
        <v>40</v>
      </c>
      <c r="F67" s="212"/>
      <c r="G67" s="429" t="s">
        <v>3315</v>
      </c>
      <c r="H67" s="0" t="n">
        <v>20</v>
      </c>
      <c r="I67" s="212" t="s">
        <v>3020</v>
      </c>
      <c r="J67" s="429"/>
      <c r="K67" s="0"/>
      <c r="L67" s="212"/>
      <c r="M67" s="429"/>
      <c r="N67" s="0"/>
      <c r="O67" s="212"/>
      <c r="P67" s="429"/>
      <c r="Q67" s="0"/>
      <c r="R67" s="212"/>
      <c r="S67" s="429"/>
      <c r="T67" s="0"/>
      <c r="U67" s="212"/>
      <c r="V67" s="429"/>
      <c r="W67" s="0"/>
      <c r="X67" s="212"/>
      <c r="Y67" s="429"/>
      <c r="Z67" s="0"/>
      <c r="AA67" s="212"/>
      <c r="AB67" s="429"/>
      <c r="AC67" s="0"/>
      <c r="AD67" s="212"/>
      <c r="AE67" s="429"/>
      <c r="AF67" s="0"/>
      <c r="AG67" s="212"/>
      <c r="AH67" s="429"/>
      <c r="AI67" s="0"/>
      <c r="AJ67" s="212"/>
      <c r="AK67" s="429"/>
      <c r="AL67" s="0"/>
      <c r="AM67" s="212"/>
      <c r="AN67" s="429"/>
      <c r="AO67" s="0"/>
      <c r="AP67" s="212"/>
      <c r="AQ67" s="429"/>
      <c r="AR67" s="0"/>
      <c r="AS67" s="212"/>
      <c r="AT67" s="429"/>
      <c r="AU67" s="0"/>
      <c r="AV67" s="212"/>
      <c r="AW67" s="429"/>
      <c r="AX67" s="0"/>
      <c r="AY67" s="212"/>
      <c r="AZ67" s="429"/>
      <c r="BA67" s="0"/>
      <c r="BB67" s="212"/>
      <c r="BC67" s="429"/>
      <c r="BD67" s="0"/>
      <c r="BE67" s="212"/>
      <c r="BF67" s="429"/>
      <c r="BG67" s="0"/>
      <c r="BH67" s="212"/>
      <c r="BI67" s="429"/>
      <c r="BJ67" s="0"/>
      <c r="BK67" s="212"/>
      <c r="BL67" s="429"/>
      <c r="BM67" s="0"/>
      <c r="BN67" s="212"/>
      <c r="BO67" s="429"/>
      <c r="BP67" s="0"/>
      <c r="BQ67" s="212"/>
      <c r="BR67" s="429"/>
      <c r="BS67" s="0"/>
      <c r="BT67" s="212"/>
      <c r="BU67" s="429"/>
      <c r="BV67" s="0"/>
      <c r="BW67" s="212"/>
    </row>
    <row r="68" customFormat="false" ht="12.75" hidden="false" customHeight="false" outlineLevel="0" collapsed="false">
      <c r="D68" s="429" t="s">
        <v>3316</v>
      </c>
      <c r="E68" s="0" t="n">
        <v>2</v>
      </c>
      <c r="F68" s="212"/>
      <c r="G68" s="429" t="s">
        <v>3317</v>
      </c>
      <c r="H68" s="0" t="n">
        <v>20</v>
      </c>
      <c r="I68" s="212" t="s">
        <v>2613</v>
      </c>
      <c r="J68" s="429"/>
      <c r="K68" s="0"/>
      <c r="L68" s="212"/>
      <c r="M68" s="429"/>
      <c r="N68" s="0"/>
      <c r="O68" s="212"/>
      <c r="P68" s="429"/>
      <c r="Q68" s="0"/>
      <c r="R68" s="212"/>
      <c r="S68" s="429"/>
      <c r="T68" s="0"/>
      <c r="U68" s="212"/>
      <c r="V68" s="429"/>
      <c r="W68" s="0"/>
      <c r="X68" s="212"/>
      <c r="Y68" s="429"/>
      <c r="Z68" s="0"/>
      <c r="AA68" s="212"/>
      <c r="AB68" s="429"/>
      <c r="AC68" s="0"/>
      <c r="AD68" s="212"/>
      <c r="AE68" s="429"/>
      <c r="AF68" s="0"/>
      <c r="AG68" s="212"/>
      <c r="AH68" s="429"/>
      <c r="AI68" s="0"/>
      <c r="AJ68" s="212"/>
      <c r="AK68" s="429"/>
      <c r="AL68" s="0"/>
      <c r="AM68" s="212"/>
      <c r="AN68" s="429"/>
      <c r="AO68" s="0"/>
      <c r="AP68" s="212"/>
      <c r="AQ68" s="429"/>
      <c r="AR68" s="0"/>
      <c r="AS68" s="212"/>
      <c r="AT68" s="429"/>
      <c r="AU68" s="0"/>
      <c r="AV68" s="212"/>
      <c r="AW68" s="429"/>
      <c r="AX68" s="0"/>
      <c r="AY68" s="212"/>
      <c r="AZ68" s="429"/>
      <c r="BA68" s="0"/>
      <c r="BB68" s="212"/>
      <c r="BC68" s="429"/>
      <c r="BD68" s="0"/>
      <c r="BE68" s="212"/>
      <c r="BF68" s="429"/>
      <c r="BG68" s="0"/>
      <c r="BH68" s="212"/>
      <c r="BI68" s="429"/>
      <c r="BJ68" s="0"/>
      <c r="BK68" s="212"/>
      <c r="BL68" s="429"/>
      <c r="BM68" s="0"/>
      <c r="BN68" s="212"/>
      <c r="BO68" s="429"/>
      <c r="BP68" s="0"/>
      <c r="BQ68" s="212"/>
      <c r="BR68" s="429"/>
      <c r="BS68" s="0"/>
      <c r="BT68" s="212"/>
      <c r="BU68" s="429"/>
      <c r="BV68" s="0"/>
      <c r="BW68" s="212"/>
    </row>
    <row r="69" customFormat="false" ht="12.75" hidden="false" customHeight="false" outlineLevel="0" collapsed="false">
      <c r="D69" s="429" t="s">
        <v>3318</v>
      </c>
      <c r="E69" s="0" t="n">
        <v>25</v>
      </c>
      <c r="F69" s="212"/>
      <c r="G69" s="429" t="s">
        <v>3319</v>
      </c>
      <c r="H69" s="0" t="n">
        <v>20</v>
      </c>
      <c r="I69" s="212" t="s">
        <v>2669</v>
      </c>
      <c r="J69" s="429"/>
      <c r="K69" s="0"/>
      <c r="L69" s="212"/>
      <c r="M69" s="429"/>
      <c r="N69" s="0"/>
      <c r="O69" s="212"/>
      <c r="P69" s="429"/>
      <c r="Q69" s="0"/>
      <c r="R69" s="212"/>
      <c r="S69" s="429"/>
      <c r="T69" s="0"/>
      <c r="U69" s="212"/>
      <c r="V69" s="429"/>
      <c r="W69" s="0"/>
      <c r="X69" s="212"/>
      <c r="Y69" s="429"/>
      <c r="Z69" s="0"/>
      <c r="AA69" s="212"/>
      <c r="AB69" s="429"/>
      <c r="AC69" s="0"/>
      <c r="AD69" s="212"/>
      <c r="AE69" s="429"/>
      <c r="AF69" s="0"/>
      <c r="AG69" s="212"/>
      <c r="AH69" s="429"/>
      <c r="AI69" s="0"/>
      <c r="AJ69" s="212"/>
      <c r="AK69" s="429"/>
      <c r="AL69" s="0"/>
      <c r="AM69" s="212"/>
      <c r="AN69" s="429"/>
      <c r="AO69" s="0"/>
      <c r="AP69" s="212"/>
      <c r="AQ69" s="429"/>
      <c r="AR69" s="0"/>
      <c r="AS69" s="212"/>
      <c r="AT69" s="429"/>
      <c r="AU69" s="0"/>
      <c r="AV69" s="212"/>
      <c r="AW69" s="429"/>
      <c r="AX69" s="0"/>
      <c r="AY69" s="212"/>
      <c r="AZ69" s="429"/>
      <c r="BA69" s="0"/>
      <c r="BB69" s="212"/>
      <c r="BC69" s="429"/>
      <c r="BD69" s="0"/>
      <c r="BE69" s="212"/>
      <c r="BF69" s="429"/>
      <c r="BG69" s="0"/>
      <c r="BH69" s="212"/>
      <c r="BI69" s="429"/>
      <c r="BJ69" s="0"/>
      <c r="BK69" s="212"/>
      <c r="BL69" s="429"/>
      <c r="BM69" s="0"/>
      <c r="BN69" s="212"/>
      <c r="BO69" s="429"/>
      <c r="BP69" s="0"/>
      <c r="BQ69" s="212"/>
      <c r="BR69" s="429"/>
      <c r="BS69" s="0"/>
      <c r="BT69" s="212"/>
      <c r="BU69" s="429"/>
      <c r="BV69" s="0"/>
      <c r="BW69" s="212"/>
    </row>
    <row r="70" customFormat="false" ht="12.75" hidden="false" customHeight="false" outlineLevel="0" collapsed="false">
      <c r="D70" s="429" t="s">
        <v>3320</v>
      </c>
      <c r="E70" s="0" t="n">
        <v>2</v>
      </c>
      <c r="F70" s="212"/>
      <c r="G70" s="429" t="s">
        <v>3321</v>
      </c>
      <c r="H70" s="0" t="n">
        <v>20</v>
      </c>
      <c r="I70" s="212" t="s">
        <v>2617</v>
      </c>
      <c r="J70" s="429"/>
      <c r="K70" s="0"/>
      <c r="L70" s="212"/>
      <c r="M70" s="429"/>
      <c r="N70" s="0"/>
      <c r="O70" s="212"/>
      <c r="P70" s="429"/>
      <c r="Q70" s="0"/>
      <c r="R70" s="212"/>
      <c r="S70" s="429"/>
      <c r="T70" s="0"/>
      <c r="U70" s="212"/>
      <c r="V70" s="429"/>
      <c r="W70" s="0"/>
      <c r="X70" s="212"/>
      <c r="Y70" s="429"/>
      <c r="Z70" s="0"/>
      <c r="AA70" s="212"/>
      <c r="AB70" s="429"/>
      <c r="AC70" s="0"/>
      <c r="AD70" s="212"/>
      <c r="AE70" s="429"/>
      <c r="AF70" s="0"/>
      <c r="AG70" s="212"/>
      <c r="AH70" s="429"/>
      <c r="AI70" s="0"/>
      <c r="AJ70" s="212"/>
      <c r="AK70" s="429"/>
      <c r="AL70" s="0"/>
      <c r="AM70" s="212"/>
      <c r="AN70" s="429"/>
      <c r="AO70" s="0"/>
      <c r="AP70" s="212"/>
      <c r="AQ70" s="429"/>
      <c r="AR70" s="0"/>
      <c r="AS70" s="212"/>
      <c r="AT70" s="429"/>
      <c r="AU70" s="0"/>
      <c r="AV70" s="212"/>
      <c r="AW70" s="429"/>
      <c r="AX70" s="0"/>
      <c r="AY70" s="212"/>
      <c r="AZ70" s="429"/>
      <c r="BA70" s="0"/>
      <c r="BB70" s="212"/>
      <c r="BC70" s="429"/>
      <c r="BD70" s="0"/>
      <c r="BE70" s="212"/>
      <c r="BF70" s="429"/>
      <c r="BG70" s="0"/>
      <c r="BH70" s="212"/>
      <c r="BI70" s="429"/>
      <c r="BJ70" s="0"/>
      <c r="BK70" s="212"/>
      <c r="BL70" s="429"/>
      <c r="BM70" s="0"/>
      <c r="BN70" s="212"/>
      <c r="BO70" s="429"/>
      <c r="BP70" s="0"/>
      <c r="BQ70" s="212"/>
      <c r="BR70" s="429"/>
      <c r="BS70" s="0"/>
      <c r="BT70" s="212"/>
      <c r="BU70" s="429"/>
      <c r="BV70" s="0"/>
      <c r="BW70" s="212"/>
    </row>
    <row r="71" customFormat="false" ht="12.75" hidden="false" customHeight="false" outlineLevel="0" collapsed="false">
      <c r="D71" s="429" t="s">
        <v>3322</v>
      </c>
      <c r="E71" s="0" t="n">
        <v>4</v>
      </c>
      <c r="F71" s="212"/>
      <c r="G71" s="429" t="s">
        <v>3323</v>
      </c>
      <c r="H71" s="0" t="n">
        <v>20</v>
      </c>
      <c r="I71" s="212" t="s">
        <v>2669</v>
      </c>
      <c r="J71" s="429"/>
      <c r="K71" s="0"/>
      <c r="L71" s="212"/>
      <c r="M71" s="429"/>
      <c r="N71" s="0"/>
      <c r="O71" s="212"/>
      <c r="P71" s="429"/>
      <c r="Q71" s="0"/>
      <c r="R71" s="212"/>
      <c r="S71" s="429"/>
      <c r="T71" s="0"/>
      <c r="U71" s="212"/>
      <c r="V71" s="429"/>
      <c r="W71" s="0"/>
      <c r="X71" s="212"/>
      <c r="Y71" s="429"/>
      <c r="Z71" s="0"/>
      <c r="AA71" s="212"/>
      <c r="AB71" s="429"/>
      <c r="AC71" s="0"/>
      <c r="AD71" s="212"/>
      <c r="AE71" s="429"/>
      <c r="AF71" s="0"/>
      <c r="AG71" s="212"/>
      <c r="AH71" s="429"/>
      <c r="AI71" s="0"/>
      <c r="AJ71" s="212"/>
      <c r="AK71" s="429"/>
      <c r="AL71" s="0"/>
      <c r="AM71" s="212"/>
      <c r="AN71" s="429"/>
      <c r="AO71" s="0"/>
      <c r="AP71" s="212"/>
      <c r="AQ71" s="429"/>
      <c r="AR71" s="0"/>
      <c r="AS71" s="212"/>
      <c r="AT71" s="429"/>
      <c r="AU71" s="0"/>
      <c r="AV71" s="212"/>
      <c r="AW71" s="429"/>
      <c r="AX71" s="0"/>
      <c r="AY71" s="212"/>
      <c r="AZ71" s="429"/>
      <c r="BA71" s="0"/>
      <c r="BB71" s="212"/>
      <c r="BC71" s="429"/>
      <c r="BD71" s="0"/>
      <c r="BE71" s="212"/>
      <c r="BF71" s="429"/>
      <c r="BG71" s="0"/>
      <c r="BH71" s="212"/>
      <c r="BI71" s="429"/>
      <c r="BJ71" s="0"/>
      <c r="BK71" s="212"/>
      <c r="BL71" s="429"/>
      <c r="BM71" s="0"/>
      <c r="BN71" s="212"/>
      <c r="BO71" s="429"/>
      <c r="BP71" s="0"/>
      <c r="BQ71" s="212"/>
      <c r="BR71" s="429"/>
      <c r="BS71" s="0"/>
      <c r="BT71" s="212"/>
      <c r="BU71" s="429"/>
      <c r="BV71" s="0"/>
      <c r="BW71" s="212"/>
    </row>
    <row r="72" customFormat="false" ht="12.75" hidden="false" customHeight="false" outlineLevel="0" collapsed="false">
      <c r="D72" s="429" t="s">
        <v>3324</v>
      </c>
      <c r="E72" s="0" t="n">
        <v>30</v>
      </c>
      <c r="F72" s="212"/>
      <c r="G72" s="429" t="s">
        <v>3325</v>
      </c>
      <c r="H72" s="0" t="n">
        <v>20</v>
      </c>
      <c r="I72" s="212" t="s">
        <v>2546</v>
      </c>
      <c r="J72" s="429"/>
      <c r="K72" s="0"/>
      <c r="L72" s="212"/>
      <c r="M72" s="429"/>
      <c r="N72" s="0"/>
      <c r="O72" s="212"/>
      <c r="P72" s="429"/>
      <c r="Q72" s="0"/>
      <c r="R72" s="212"/>
      <c r="S72" s="429"/>
      <c r="T72" s="0"/>
      <c r="U72" s="212"/>
      <c r="V72" s="429"/>
      <c r="W72" s="0"/>
      <c r="X72" s="212"/>
      <c r="Y72" s="429"/>
      <c r="Z72" s="0"/>
      <c r="AA72" s="212"/>
      <c r="AB72" s="429"/>
      <c r="AC72" s="0"/>
      <c r="AD72" s="212"/>
      <c r="AE72" s="429"/>
      <c r="AF72" s="0"/>
      <c r="AG72" s="212"/>
      <c r="AH72" s="429"/>
      <c r="AI72" s="0"/>
      <c r="AJ72" s="212"/>
      <c r="AK72" s="429"/>
      <c r="AL72" s="0"/>
      <c r="AM72" s="212"/>
      <c r="AN72" s="429"/>
      <c r="AO72" s="0"/>
      <c r="AP72" s="212"/>
      <c r="AQ72" s="429"/>
      <c r="AR72" s="0"/>
      <c r="AS72" s="212"/>
      <c r="AT72" s="429"/>
      <c r="AU72" s="0"/>
      <c r="AV72" s="212"/>
      <c r="AW72" s="429"/>
      <c r="AX72" s="0"/>
      <c r="AY72" s="212"/>
      <c r="AZ72" s="429"/>
      <c r="BA72" s="0"/>
      <c r="BB72" s="212"/>
      <c r="BC72" s="429"/>
      <c r="BD72" s="0"/>
      <c r="BE72" s="212"/>
      <c r="BF72" s="429"/>
      <c r="BG72" s="0"/>
      <c r="BH72" s="212"/>
      <c r="BI72" s="429"/>
      <c r="BJ72" s="0"/>
      <c r="BK72" s="212"/>
      <c r="BL72" s="429"/>
      <c r="BM72" s="0"/>
      <c r="BN72" s="212"/>
      <c r="BO72" s="429"/>
      <c r="BP72" s="0"/>
      <c r="BQ72" s="212"/>
      <c r="BR72" s="429"/>
      <c r="BS72" s="0"/>
      <c r="BT72" s="212"/>
      <c r="BU72" s="429"/>
      <c r="BV72" s="0"/>
      <c r="BW72" s="212"/>
    </row>
    <row r="73" customFormat="false" ht="12.75" hidden="false" customHeight="false" outlineLevel="0" collapsed="false">
      <c r="D73" s="429" t="s">
        <v>3326</v>
      </c>
      <c r="E73" s="0" t="n">
        <v>100</v>
      </c>
      <c r="F73" s="212"/>
      <c r="G73" s="429" t="s">
        <v>3327</v>
      </c>
      <c r="H73" s="0" t="n">
        <v>10</v>
      </c>
      <c r="I73" s="212" t="s">
        <v>2521</v>
      </c>
      <c r="J73" s="429"/>
      <c r="K73" s="0"/>
      <c r="L73" s="212"/>
      <c r="M73" s="429"/>
      <c r="N73" s="0"/>
      <c r="O73" s="212"/>
      <c r="P73" s="429"/>
      <c r="Q73" s="0"/>
      <c r="R73" s="212"/>
      <c r="S73" s="429"/>
      <c r="T73" s="0"/>
      <c r="U73" s="212"/>
      <c r="V73" s="429"/>
      <c r="W73" s="0"/>
      <c r="X73" s="212"/>
      <c r="Y73" s="429"/>
      <c r="Z73" s="0"/>
      <c r="AA73" s="212"/>
      <c r="AB73" s="429"/>
      <c r="AC73" s="0"/>
      <c r="AD73" s="212"/>
      <c r="AE73" s="429"/>
      <c r="AF73" s="0"/>
      <c r="AG73" s="212"/>
      <c r="AH73" s="429"/>
      <c r="AI73" s="0"/>
      <c r="AJ73" s="212"/>
      <c r="AK73" s="429"/>
      <c r="AL73" s="0"/>
      <c r="AM73" s="212"/>
      <c r="AN73" s="429"/>
      <c r="AO73" s="0"/>
      <c r="AP73" s="212"/>
      <c r="AQ73" s="429"/>
      <c r="AR73" s="0"/>
      <c r="AS73" s="212"/>
      <c r="AT73" s="429"/>
      <c r="AU73" s="0"/>
      <c r="AV73" s="212"/>
      <c r="AW73" s="429"/>
      <c r="AX73" s="0"/>
      <c r="AY73" s="212"/>
      <c r="AZ73" s="429"/>
      <c r="BA73" s="0"/>
      <c r="BB73" s="212"/>
      <c r="BC73" s="429"/>
      <c r="BD73" s="0"/>
      <c r="BE73" s="212"/>
      <c r="BF73" s="429"/>
      <c r="BG73" s="0"/>
      <c r="BH73" s="212"/>
      <c r="BI73" s="429"/>
      <c r="BJ73" s="0"/>
      <c r="BK73" s="212"/>
      <c r="BL73" s="429"/>
      <c r="BM73" s="0"/>
      <c r="BN73" s="212"/>
      <c r="BO73" s="429"/>
      <c r="BP73" s="0"/>
      <c r="BQ73" s="212"/>
      <c r="BR73" s="429"/>
      <c r="BS73" s="0"/>
      <c r="BT73" s="212"/>
      <c r="BU73" s="429"/>
      <c r="BV73" s="0"/>
      <c r="BW73" s="212"/>
    </row>
    <row r="74" customFormat="false" ht="12.75" hidden="false" customHeight="false" outlineLevel="0" collapsed="false">
      <c r="D74" s="429" t="s">
        <v>3328</v>
      </c>
      <c r="E74" s="0" t="n">
        <v>60</v>
      </c>
      <c r="F74" s="212"/>
      <c r="G74" s="429" t="s">
        <v>3329</v>
      </c>
      <c r="H74" s="0" t="n">
        <v>10</v>
      </c>
      <c r="I74" s="212" t="s">
        <v>2546</v>
      </c>
      <c r="J74" s="429"/>
      <c r="K74" s="0"/>
      <c r="L74" s="212"/>
      <c r="M74" s="429"/>
      <c r="N74" s="0"/>
      <c r="O74" s="212"/>
      <c r="P74" s="429"/>
      <c r="Q74" s="0"/>
      <c r="R74" s="212"/>
      <c r="S74" s="429"/>
      <c r="T74" s="0"/>
      <c r="U74" s="212"/>
      <c r="V74" s="429"/>
      <c r="W74" s="0"/>
      <c r="X74" s="212"/>
      <c r="Y74" s="429"/>
      <c r="Z74" s="0"/>
      <c r="AA74" s="212"/>
      <c r="AB74" s="429"/>
      <c r="AC74" s="0"/>
      <c r="AD74" s="212"/>
      <c r="AE74" s="429"/>
      <c r="AF74" s="0"/>
      <c r="AG74" s="212"/>
      <c r="AH74" s="429"/>
      <c r="AI74" s="0"/>
      <c r="AJ74" s="212"/>
      <c r="AK74" s="429"/>
      <c r="AL74" s="0"/>
      <c r="AM74" s="212"/>
      <c r="AN74" s="429"/>
      <c r="AO74" s="0"/>
      <c r="AP74" s="212"/>
      <c r="AQ74" s="429"/>
      <c r="AR74" s="0"/>
      <c r="AS74" s="212"/>
      <c r="AT74" s="429"/>
      <c r="AU74" s="0"/>
      <c r="AV74" s="212"/>
      <c r="AW74" s="429"/>
      <c r="AX74" s="0"/>
      <c r="AY74" s="212"/>
      <c r="AZ74" s="429"/>
      <c r="BA74" s="0"/>
      <c r="BB74" s="212"/>
      <c r="BC74" s="429"/>
      <c r="BD74" s="0"/>
      <c r="BE74" s="212"/>
      <c r="BF74" s="429"/>
      <c r="BG74" s="0"/>
      <c r="BH74" s="212"/>
      <c r="BI74" s="429"/>
      <c r="BJ74" s="0"/>
      <c r="BK74" s="212"/>
      <c r="BL74" s="429"/>
      <c r="BM74" s="0"/>
      <c r="BN74" s="212"/>
      <c r="BO74" s="429"/>
      <c r="BP74" s="0"/>
      <c r="BQ74" s="212"/>
      <c r="BR74" s="429"/>
      <c r="BS74" s="0"/>
      <c r="BT74" s="212"/>
      <c r="BU74" s="429"/>
      <c r="BV74" s="0"/>
      <c r="BW74" s="212"/>
    </row>
    <row r="75" customFormat="false" ht="12.75" hidden="false" customHeight="false" outlineLevel="0" collapsed="false">
      <c r="D75" s="429" t="s">
        <v>3330</v>
      </c>
      <c r="E75" s="0" t="n">
        <v>20</v>
      </c>
      <c r="F75" s="212"/>
      <c r="G75" s="429" t="s">
        <v>3331</v>
      </c>
      <c r="H75" s="0" t="n">
        <v>20</v>
      </c>
      <c r="I75" s="212" t="s">
        <v>2541</v>
      </c>
      <c r="J75" s="429"/>
      <c r="K75" s="0"/>
      <c r="L75" s="212"/>
      <c r="M75" s="429"/>
      <c r="N75" s="0"/>
      <c r="O75" s="212"/>
      <c r="P75" s="429"/>
      <c r="Q75" s="0"/>
      <c r="R75" s="212"/>
      <c r="S75" s="429"/>
      <c r="T75" s="0"/>
      <c r="U75" s="212"/>
      <c r="V75" s="429"/>
      <c r="W75" s="0"/>
      <c r="X75" s="212"/>
      <c r="Y75" s="429"/>
      <c r="Z75" s="0"/>
      <c r="AA75" s="212"/>
      <c r="AB75" s="429"/>
      <c r="AC75" s="0"/>
      <c r="AD75" s="212"/>
      <c r="AE75" s="429"/>
      <c r="AF75" s="0"/>
      <c r="AG75" s="212"/>
      <c r="AH75" s="429"/>
      <c r="AI75" s="0"/>
      <c r="AJ75" s="212"/>
      <c r="AK75" s="429"/>
      <c r="AL75" s="0"/>
      <c r="AM75" s="212"/>
      <c r="AN75" s="429"/>
      <c r="AO75" s="0"/>
      <c r="AP75" s="212"/>
      <c r="AQ75" s="429"/>
      <c r="AR75" s="0"/>
      <c r="AS75" s="212"/>
      <c r="AT75" s="429"/>
      <c r="AU75" s="0"/>
      <c r="AV75" s="212"/>
      <c r="AW75" s="429"/>
      <c r="AX75" s="0"/>
      <c r="AY75" s="212"/>
      <c r="AZ75" s="429"/>
      <c r="BA75" s="0"/>
      <c r="BB75" s="212"/>
      <c r="BC75" s="429"/>
      <c r="BD75" s="0"/>
      <c r="BE75" s="212"/>
      <c r="BF75" s="429"/>
      <c r="BG75" s="0"/>
      <c r="BH75" s="212"/>
      <c r="BI75" s="429"/>
      <c r="BJ75" s="0"/>
      <c r="BK75" s="212"/>
      <c r="BL75" s="429"/>
      <c r="BM75" s="0"/>
      <c r="BN75" s="212"/>
      <c r="BO75" s="429"/>
      <c r="BP75" s="0"/>
      <c r="BQ75" s="212"/>
      <c r="BR75" s="429"/>
      <c r="BS75" s="0"/>
      <c r="BT75" s="212"/>
      <c r="BU75" s="429"/>
      <c r="BV75" s="0"/>
      <c r="BW75" s="212"/>
    </row>
    <row r="76" customFormat="false" ht="12.75" hidden="false" customHeight="false" outlineLevel="0" collapsed="false">
      <c r="D76" s="429" t="s">
        <v>3332</v>
      </c>
      <c r="E76" s="0" t="n">
        <v>30</v>
      </c>
      <c r="F76" s="212"/>
      <c r="G76" s="429" t="s">
        <v>3333</v>
      </c>
      <c r="H76" s="0" t="n">
        <v>20</v>
      </c>
      <c r="I76" s="212" t="s">
        <v>2544</v>
      </c>
      <c r="J76" s="429"/>
      <c r="K76" s="0"/>
      <c r="L76" s="212"/>
      <c r="M76" s="429"/>
      <c r="N76" s="0"/>
      <c r="O76" s="212"/>
      <c r="P76" s="429"/>
      <c r="Q76" s="0"/>
      <c r="R76" s="212"/>
      <c r="S76" s="429"/>
      <c r="T76" s="0"/>
      <c r="U76" s="212"/>
      <c r="V76" s="429"/>
      <c r="W76" s="0"/>
      <c r="X76" s="212"/>
      <c r="Y76" s="429"/>
      <c r="Z76" s="0"/>
      <c r="AA76" s="212"/>
      <c r="AB76" s="429"/>
      <c r="AC76" s="0"/>
      <c r="AD76" s="212"/>
      <c r="AE76" s="429"/>
      <c r="AF76" s="0"/>
      <c r="AG76" s="212"/>
      <c r="AH76" s="429"/>
      <c r="AI76" s="0"/>
      <c r="AJ76" s="212"/>
      <c r="AK76" s="429"/>
      <c r="AL76" s="0"/>
      <c r="AM76" s="212"/>
      <c r="AN76" s="429"/>
      <c r="AO76" s="0"/>
      <c r="AP76" s="212"/>
      <c r="AQ76" s="429"/>
      <c r="AR76" s="0"/>
      <c r="AS76" s="212"/>
      <c r="AT76" s="429"/>
      <c r="AU76" s="0"/>
      <c r="AV76" s="212"/>
      <c r="AW76" s="429"/>
      <c r="AX76" s="0"/>
      <c r="AY76" s="212"/>
      <c r="AZ76" s="429"/>
      <c r="BA76" s="0"/>
      <c r="BB76" s="212"/>
      <c r="BC76" s="429"/>
      <c r="BD76" s="0"/>
      <c r="BE76" s="212"/>
      <c r="BF76" s="429"/>
      <c r="BG76" s="0"/>
      <c r="BH76" s="212"/>
      <c r="BI76" s="429"/>
      <c r="BJ76" s="0"/>
      <c r="BK76" s="212"/>
      <c r="BL76" s="429"/>
      <c r="BM76" s="0"/>
      <c r="BN76" s="212"/>
      <c r="BO76" s="429"/>
      <c r="BP76" s="0"/>
      <c r="BQ76" s="212"/>
      <c r="BR76" s="429"/>
      <c r="BS76" s="0"/>
      <c r="BT76" s="212"/>
      <c r="BU76" s="429"/>
      <c r="BV76" s="0"/>
      <c r="BW76" s="212"/>
    </row>
    <row r="77" customFormat="false" ht="12.75" hidden="false" customHeight="false" outlineLevel="0" collapsed="false">
      <c r="D77" s="429" t="s">
        <v>3334</v>
      </c>
      <c r="E77" s="0" t="n">
        <v>10</v>
      </c>
      <c r="F77" s="212"/>
      <c r="G77" s="429" t="s">
        <v>3335</v>
      </c>
      <c r="H77" s="0" t="n">
        <v>20</v>
      </c>
      <c r="I77" s="212" t="s">
        <v>2573</v>
      </c>
      <c r="J77" s="429"/>
      <c r="K77" s="0"/>
      <c r="L77" s="212"/>
      <c r="M77" s="429"/>
      <c r="N77" s="0"/>
      <c r="O77" s="212"/>
      <c r="P77" s="429"/>
      <c r="Q77" s="0"/>
      <c r="R77" s="212"/>
      <c r="S77" s="429"/>
      <c r="T77" s="0"/>
      <c r="U77" s="212"/>
      <c r="V77" s="429"/>
      <c r="W77" s="0"/>
      <c r="X77" s="212"/>
      <c r="Y77" s="429"/>
      <c r="Z77" s="0"/>
      <c r="AA77" s="212"/>
      <c r="AB77" s="429"/>
      <c r="AC77" s="0"/>
      <c r="AD77" s="212"/>
      <c r="AE77" s="429"/>
      <c r="AF77" s="0"/>
      <c r="AG77" s="212"/>
      <c r="AH77" s="429"/>
      <c r="AI77" s="0"/>
      <c r="AJ77" s="212"/>
      <c r="AK77" s="429"/>
      <c r="AL77" s="0"/>
      <c r="AM77" s="212"/>
      <c r="AN77" s="429"/>
      <c r="AO77" s="0"/>
      <c r="AP77" s="212"/>
      <c r="AQ77" s="429"/>
      <c r="AR77" s="0"/>
      <c r="AS77" s="212"/>
      <c r="AT77" s="429"/>
      <c r="AU77" s="0"/>
      <c r="AV77" s="212"/>
      <c r="AW77" s="429"/>
      <c r="AX77" s="0"/>
      <c r="AY77" s="212"/>
      <c r="AZ77" s="429"/>
      <c r="BA77" s="0"/>
      <c r="BB77" s="212"/>
      <c r="BC77" s="429"/>
      <c r="BD77" s="0"/>
      <c r="BE77" s="212"/>
      <c r="BF77" s="429"/>
      <c r="BG77" s="0"/>
      <c r="BH77" s="212"/>
      <c r="BI77" s="429"/>
      <c r="BJ77" s="0"/>
      <c r="BK77" s="212"/>
      <c r="BL77" s="429"/>
      <c r="BM77" s="0"/>
      <c r="BN77" s="212"/>
      <c r="BO77" s="429"/>
      <c r="BP77" s="0"/>
      <c r="BQ77" s="212"/>
      <c r="BR77" s="429"/>
      <c r="BS77" s="0"/>
      <c r="BT77" s="212"/>
      <c r="BU77" s="429"/>
      <c r="BV77" s="0"/>
      <c r="BW77" s="212"/>
    </row>
    <row r="78" customFormat="false" ht="12.75" hidden="false" customHeight="false" outlineLevel="0" collapsed="false">
      <c r="D78" s="429" t="s">
        <v>3336</v>
      </c>
      <c r="E78" s="0" t="n">
        <v>20</v>
      </c>
      <c r="F78" s="212"/>
      <c r="G78" s="429" t="s">
        <v>3337</v>
      </c>
      <c r="H78" s="0" t="n">
        <v>20</v>
      </c>
      <c r="I78" s="212" t="s">
        <v>2617</v>
      </c>
      <c r="J78" s="429"/>
      <c r="K78" s="0"/>
      <c r="L78" s="212"/>
      <c r="M78" s="429"/>
      <c r="N78" s="0"/>
      <c r="O78" s="212"/>
      <c r="P78" s="429"/>
      <c r="Q78" s="0"/>
      <c r="R78" s="212"/>
      <c r="S78" s="429"/>
      <c r="T78" s="0"/>
      <c r="U78" s="212"/>
      <c r="V78" s="429"/>
      <c r="W78" s="0"/>
      <c r="X78" s="212"/>
      <c r="Y78" s="429"/>
      <c r="Z78" s="0"/>
      <c r="AA78" s="212"/>
      <c r="AB78" s="429"/>
      <c r="AC78" s="0"/>
      <c r="AD78" s="212"/>
      <c r="AE78" s="429"/>
      <c r="AF78" s="0"/>
      <c r="AG78" s="212"/>
      <c r="AH78" s="429"/>
      <c r="AI78" s="0"/>
      <c r="AJ78" s="212"/>
      <c r="AK78" s="429"/>
      <c r="AL78" s="0"/>
      <c r="AM78" s="212"/>
      <c r="AN78" s="429"/>
      <c r="AO78" s="0"/>
      <c r="AP78" s="212"/>
      <c r="AQ78" s="429"/>
      <c r="AR78" s="0"/>
      <c r="AS78" s="212"/>
      <c r="AT78" s="429"/>
      <c r="AU78" s="0"/>
      <c r="AV78" s="212"/>
      <c r="AW78" s="429"/>
      <c r="AX78" s="0"/>
      <c r="AY78" s="212"/>
      <c r="AZ78" s="429"/>
      <c r="BA78" s="0"/>
      <c r="BB78" s="212"/>
      <c r="BC78" s="429"/>
      <c r="BD78" s="0"/>
      <c r="BE78" s="212"/>
      <c r="BF78" s="429"/>
      <c r="BG78" s="0"/>
      <c r="BH78" s="212"/>
      <c r="BI78" s="429"/>
      <c r="BJ78" s="0"/>
      <c r="BK78" s="212"/>
      <c r="BL78" s="429"/>
      <c r="BM78" s="0"/>
      <c r="BN78" s="212"/>
      <c r="BO78" s="429"/>
      <c r="BP78" s="0"/>
      <c r="BQ78" s="212"/>
      <c r="BR78" s="429"/>
      <c r="BS78" s="0"/>
      <c r="BT78" s="212"/>
      <c r="BU78" s="429"/>
      <c r="BV78" s="0"/>
      <c r="BW78" s="212"/>
    </row>
    <row r="79" customFormat="false" ht="12.75" hidden="false" customHeight="false" outlineLevel="0" collapsed="false">
      <c r="D79" s="429" t="s">
        <v>3338</v>
      </c>
      <c r="E79" s="0" t="n">
        <v>40</v>
      </c>
      <c r="F79" s="212"/>
      <c r="G79" s="429" t="s">
        <v>3339</v>
      </c>
      <c r="H79" s="0" t="n">
        <v>2</v>
      </c>
      <c r="I79" s="212" t="s">
        <v>2576</v>
      </c>
      <c r="J79" s="429"/>
      <c r="K79" s="0"/>
      <c r="L79" s="212"/>
      <c r="M79" s="429"/>
      <c r="N79" s="0"/>
      <c r="O79" s="212"/>
      <c r="P79" s="429"/>
      <c r="Q79" s="0"/>
      <c r="R79" s="212"/>
      <c r="S79" s="429"/>
      <c r="T79" s="0"/>
      <c r="U79" s="212"/>
      <c r="V79" s="429"/>
      <c r="W79" s="0"/>
      <c r="X79" s="212"/>
      <c r="Y79" s="429"/>
      <c r="Z79" s="0"/>
      <c r="AA79" s="212"/>
      <c r="AB79" s="429"/>
      <c r="AC79" s="0"/>
      <c r="AD79" s="212"/>
      <c r="AE79" s="429"/>
      <c r="AF79" s="0"/>
      <c r="AG79" s="212"/>
      <c r="AH79" s="429"/>
      <c r="AI79" s="0"/>
      <c r="AJ79" s="212"/>
      <c r="AK79" s="429"/>
      <c r="AL79" s="0"/>
      <c r="AM79" s="212"/>
      <c r="AN79" s="429"/>
      <c r="AO79" s="0"/>
      <c r="AP79" s="212"/>
      <c r="AQ79" s="429"/>
      <c r="AR79" s="0"/>
      <c r="AS79" s="212"/>
      <c r="AT79" s="429"/>
      <c r="AU79" s="0"/>
      <c r="AV79" s="212"/>
      <c r="AW79" s="429"/>
      <c r="AX79" s="0"/>
      <c r="AY79" s="212"/>
      <c r="AZ79" s="429"/>
      <c r="BA79" s="0"/>
      <c r="BB79" s="212"/>
      <c r="BC79" s="429"/>
      <c r="BD79" s="0"/>
      <c r="BE79" s="212"/>
      <c r="BF79" s="429"/>
      <c r="BG79" s="0"/>
      <c r="BH79" s="212"/>
      <c r="BI79" s="429"/>
      <c r="BJ79" s="0"/>
      <c r="BK79" s="212"/>
      <c r="BL79" s="429"/>
      <c r="BM79" s="0"/>
      <c r="BN79" s="212"/>
      <c r="BO79" s="429"/>
      <c r="BP79" s="0"/>
      <c r="BQ79" s="212"/>
      <c r="BR79" s="429"/>
      <c r="BS79" s="0"/>
      <c r="BT79" s="212"/>
      <c r="BU79" s="429"/>
      <c r="BV79" s="0"/>
      <c r="BW79" s="212"/>
    </row>
    <row r="80" customFormat="false" ht="12.75" hidden="false" customHeight="false" outlineLevel="0" collapsed="false">
      <c r="D80" s="429" t="s">
        <v>3340</v>
      </c>
      <c r="E80" s="0" t="n">
        <v>30</v>
      </c>
      <c r="F80" s="212"/>
      <c r="G80" s="429" t="s">
        <v>3341</v>
      </c>
      <c r="H80" s="0" t="n">
        <v>20</v>
      </c>
      <c r="I80" s="212" t="s">
        <v>2546</v>
      </c>
      <c r="J80" s="429"/>
      <c r="K80" s="0"/>
      <c r="L80" s="212"/>
      <c r="M80" s="429"/>
      <c r="N80" s="0"/>
      <c r="O80" s="212"/>
      <c r="P80" s="429"/>
      <c r="Q80" s="0"/>
      <c r="R80" s="212"/>
      <c r="S80" s="429"/>
      <c r="T80" s="0"/>
      <c r="U80" s="212"/>
      <c r="V80" s="429"/>
      <c r="W80" s="0"/>
      <c r="X80" s="212"/>
      <c r="Y80" s="429"/>
      <c r="Z80" s="0"/>
      <c r="AA80" s="212"/>
      <c r="AB80" s="429"/>
      <c r="AC80" s="0"/>
      <c r="AD80" s="212"/>
      <c r="AE80" s="429"/>
      <c r="AF80" s="0"/>
      <c r="AG80" s="212"/>
      <c r="AH80" s="429"/>
      <c r="AI80" s="0"/>
      <c r="AJ80" s="212"/>
      <c r="AK80" s="429"/>
      <c r="AL80" s="0"/>
      <c r="AM80" s="212"/>
      <c r="AN80" s="429"/>
      <c r="AO80" s="0"/>
      <c r="AP80" s="212"/>
      <c r="AQ80" s="429"/>
      <c r="AR80" s="0"/>
      <c r="AS80" s="212"/>
      <c r="AT80" s="429"/>
      <c r="AU80" s="0"/>
      <c r="AV80" s="212"/>
      <c r="AW80" s="429"/>
      <c r="AX80" s="0"/>
      <c r="AY80" s="212"/>
      <c r="AZ80" s="429"/>
      <c r="BA80" s="0"/>
      <c r="BB80" s="212"/>
      <c r="BC80" s="429"/>
      <c r="BD80" s="0"/>
      <c r="BE80" s="212"/>
      <c r="BF80" s="429"/>
      <c r="BG80" s="0"/>
      <c r="BH80" s="212"/>
      <c r="BI80" s="429"/>
      <c r="BJ80" s="0"/>
      <c r="BK80" s="212"/>
      <c r="BL80" s="429"/>
      <c r="BM80" s="0"/>
      <c r="BN80" s="212"/>
      <c r="BO80" s="429"/>
      <c r="BP80" s="0"/>
      <c r="BQ80" s="212"/>
      <c r="BR80" s="429"/>
      <c r="BS80" s="0"/>
      <c r="BT80" s="212"/>
      <c r="BU80" s="429"/>
      <c r="BV80" s="0"/>
      <c r="BW80" s="212"/>
    </row>
    <row r="81" customFormat="false" ht="12.75" hidden="false" customHeight="false" outlineLevel="0" collapsed="false">
      <c r="D81" s="429" t="s">
        <v>3342</v>
      </c>
      <c r="E81" s="0" t="n">
        <v>40</v>
      </c>
      <c r="F81" s="212"/>
      <c r="G81" s="429" t="s">
        <v>3343</v>
      </c>
      <c r="H81" s="0" t="n">
        <v>20</v>
      </c>
      <c r="I81" s="212" t="s">
        <v>2697</v>
      </c>
      <c r="J81" s="429"/>
      <c r="K81" s="0"/>
      <c r="L81" s="212"/>
      <c r="M81" s="429"/>
      <c r="N81" s="0"/>
      <c r="O81" s="212"/>
      <c r="P81" s="429"/>
      <c r="Q81" s="0"/>
      <c r="R81" s="212"/>
      <c r="S81" s="429"/>
      <c r="T81" s="0"/>
      <c r="U81" s="212"/>
      <c r="V81" s="429"/>
      <c r="W81" s="0"/>
      <c r="X81" s="212"/>
      <c r="Y81" s="429"/>
      <c r="Z81" s="0"/>
      <c r="AA81" s="212"/>
      <c r="AB81" s="429"/>
      <c r="AC81" s="0"/>
      <c r="AD81" s="212"/>
      <c r="AE81" s="429"/>
      <c r="AF81" s="0"/>
      <c r="AG81" s="212"/>
      <c r="AH81" s="429"/>
      <c r="AI81" s="0"/>
      <c r="AJ81" s="212"/>
      <c r="AK81" s="429"/>
      <c r="AL81" s="0"/>
      <c r="AM81" s="212"/>
      <c r="AN81" s="429"/>
      <c r="AO81" s="0"/>
      <c r="AP81" s="212"/>
      <c r="AQ81" s="429"/>
      <c r="AR81" s="0"/>
      <c r="AS81" s="212"/>
      <c r="AT81" s="429"/>
      <c r="AU81" s="0"/>
      <c r="AV81" s="212"/>
      <c r="AW81" s="429"/>
      <c r="AX81" s="0"/>
      <c r="AY81" s="212"/>
      <c r="AZ81" s="429"/>
      <c r="BA81" s="0"/>
      <c r="BB81" s="212"/>
      <c r="BC81" s="429"/>
      <c r="BD81" s="0"/>
      <c r="BE81" s="212"/>
      <c r="BF81" s="429"/>
      <c r="BG81" s="0"/>
      <c r="BH81" s="212"/>
      <c r="BI81" s="429"/>
      <c r="BJ81" s="0"/>
      <c r="BK81" s="212"/>
      <c r="BL81" s="429"/>
      <c r="BM81" s="0"/>
      <c r="BN81" s="212"/>
      <c r="BO81" s="429"/>
      <c r="BP81" s="0"/>
      <c r="BQ81" s="212"/>
      <c r="BR81" s="429"/>
      <c r="BS81" s="0"/>
      <c r="BT81" s="212"/>
      <c r="BU81" s="429"/>
      <c r="BV81" s="0"/>
      <c r="BW81" s="212"/>
    </row>
    <row r="82" customFormat="false" ht="12.75" hidden="false" customHeight="false" outlineLevel="0" collapsed="false">
      <c r="D82" s="429" t="s">
        <v>3344</v>
      </c>
      <c r="E82" s="0" t="n">
        <v>50</v>
      </c>
      <c r="F82" s="212"/>
      <c r="G82" s="429" t="s">
        <v>3345</v>
      </c>
      <c r="H82" s="0" t="n">
        <v>20</v>
      </c>
      <c r="I82" s="212" t="s">
        <v>2605</v>
      </c>
      <c r="J82" s="429"/>
      <c r="K82" s="0"/>
      <c r="L82" s="212"/>
      <c r="M82" s="429"/>
      <c r="N82" s="0"/>
      <c r="O82" s="212"/>
      <c r="P82" s="429"/>
      <c r="Q82" s="0"/>
      <c r="R82" s="212"/>
      <c r="S82" s="429"/>
      <c r="T82" s="0"/>
      <c r="U82" s="212"/>
      <c r="V82" s="429"/>
      <c r="W82" s="0"/>
      <c r="X82" s="212"/>
      <c r="Y82" s="429"/>
      <c r="Z82" s="0"/>
      <c r="AA82" s="212"/>
      <c r="AB82" s="429"/>
      <c r="AC82" s="0"/>
      <c r="AD82" s="212"/>
      <c r="AE82" s="429"/>
      <c r="AF82" s="0"/>
      <c r="AG82" s="212"/>
      <c r="AH82" s="429"/>
      <c r="AI82" s="0"/>
      <c r="AJ82" s="212"/>
      <c r="AK82" s="429"/>
      <c r="AL82" s="0"/>
      <c r="AM82" s="212"/>
      <c r="AN82" s="429"/>
      <c r="AO82" s="0"/>
      <c r="AP82" s="212"/>
      <c r="AQ82" s="429"/>
      <c r="AR82" s="0"/>
      <c r="AS82" s="212"/>
      <c r="AT82" s="429"/>
      <c r="AU82" s="0"/>
      <c r="AV82" s="212"/>
      <c r="AW82" s="429"/>
      <c r="AX82" s="0"/>
      <c r="AY82" s="212"/>
      <c r="AZ82" s="429"/>
      <c r="BA82" s="0"/>
      <c r="BB82" s="212"/>
      <c r="BC82" s="429"/>
      <c r="BD82" s="0"/>
      <c r="BE82" s="212"/>
      <c r="BF82" s="429"/>
      <c r="BG82" s="0"/>
      <c r="BH82" s="212"/>
      <c r="BI82" s="429"/>
      <c r="BJ82" s="0"/>
      <c r="BK82" s="212"/>
      <c r="BL82" s="429"/>
      <c r="BM82" s="0"/>
      <c r="BN82" s="212"/>
      <c r="BO82" s="429"/>
      <c r="BP82" s="0"/>
      <c r="BQ82" s="212"/>
      <c r="BR82" s="429"/>
      <c r="BS82" s="0"/>
      <c r="BT82" s="212"/>
      <c r="BU82" s="429"/>
      <c r="BV82" s="0"/>
      <c r="BW82" s="212"/>
    </row>
    <row r="83" customFormat="false" ht="12.75" hidden="false" customHeight="false" outlineLevel="0" collapsed="false">
      <c r="D83" s="429" t="s">
        <v>3346</v>
      </c>
      <c r="E83" s="0" t="n">
        <v>10</v>
      </c>
      <c r="F83" s="212"/>
      <c r="G83" s="429" t="s">
        <v>3347</v>
      </c>
      <c r="H83" s="0" t="n">
        <v>20</v>
      </c>
      <c r="I83" s="212" t="s">
        <v>2697</v>
      </c>
      <c r="J83" s="429"/>
      <c r="K83" s="0"/>
      <c r="L83" s="212"/>
      <c r="M83" s="429"/>
      <c r="N83" s="0"/>
      <c r="O83" s="212"/>
      <c r="P83" s="429"/>
      <c r="Q83" s="0"/>
      <c r="R83" s="212"/>
      <c r="S83" s="429"/>
      <c r="T83" s="0"/>
      <c r="U83" s="212"/>
      <c r="V83" s="429"/>
      <c r="W83" s="0"/>
      <c r="X83" s="212"/>
      <c r="Y83" s="429"/>
      <c r="Z83" s="0"/>
      <c r="AA83" s="212"/>
      <c r="AB83" s="429"/>
      <c r="AC83" s="0"/>
      <c r="AD83" s="212"/>
      <c r="AE83" s="429"/>
      <c r="AF83" s="0"/>
      <c r="AG83" s="212"/>
      <c r="AH83" s="429"/>
      <c r="AI83" s="0"/>
      <c r="AJ83" s="212"/>
      <c r="AK83" s="429"/>
      <c r="AL83" s="0"/>
      <c r="AM83" s="212"/>
      <c r="AN83" s="429"/>
      <c r="AO83" s="0"/>
      <c r="AP83" s="212"/>
      <c r="AQ83" s="429"/>
      <c r="AR83" s="0"/>
      <c r="AS83" s="212"/>
      <c r="AT83" s="429"/>
      <c r="AU83" s="0"/>
      <c r="AV83" s="212"/>
      <c r="AW83" s="429"/>
      <c r="AX83" s="0"/>
      <c r="AY83" s="212"/>
      <c r="AZ83" s="429"/>
      <c r="BA83" s="0"/>
      <c r="BB83" s="212"/>
      <c r="BC83" s="429"/>
      <c r="BD83" s="0"/>
      <c r="BE83" s="212"/>
      <c r="BF83" s="429"/>
      <c r="BG83" s="0"/>
      <c r="BH83" s="212"/>
      <c r="BI83" s="429"/>
      <c r="BJ83" s="0"/>
      <c r="BK83" s="212"/>
      <c r="BL83" s="429"/>
      <c r="BM83" s="0"/>
      <c r="BN83" s="212"/>
      <c r="BO83" s="429"/>
      <c r="BP83" s="0"/>
      <c r="BQ83" s="212"/>
      <c r="BR83" s="429"/>
      <c r="BS83" s="0"/>
      <c r="BT83" s="212"/>
      <c r="BU83" s="429"/>
      <c r="BV83" s="0"/>
      <c r="BW83" s="212"/>
    </row>
    <row r="84" customFormat="false" ht="12.75" hidden="false" customHeight="false" outlineLevel="0" collapsed="false">
      <c r="D84" s="429" t="s">
        <v>3348</v>
      </c>
      <c r="E84" s="0" t="n">
        <v>25</v>
      </c>
      <c r="F84" s="212"/>
      <c r="G84" s="429" t="s">
        <v>3349</v>
      </c>
      <c r="H84" s="0" t="n">
        <v>20</v>
      </c>
      <c r="I84" s="212" t="s">
        <v>2576</v>
      </c>
      <c r="J84" s="429"/>
      <c r="K84" s="0"/>
      <c r="L84" s="212"/>
      <c r="M84" s="429"/>
      <c r="N84" s="0"/>
      <c r="O84" s="212"/>
      <c r="P84" s="429"/>
      <c r="Q84" s="0"/>
      <c r="R84" s="212"/>
      <c r="S84" s="429"/>
      <c r="T84" s="0"/>
      <c r="U84" s="212"/>
      <c r="V84" s="429"/>
      <c r="W84" s="0"/>
      <c r="X84" s="212"/>
      <c r="Y84" s="429"/>
      <c r="Z84" s="0"/>
      <c r="AA84" s="212"/>
      <c r="AB84" s="429"/>
      <c r="AC84" s="0"/>
      <c r="AD84" s="212"/>
      <c r="AE84" s="429"/>
      <c r="AF84" s="0"/>
      <c r="AG84" s="212"/>
      <c r="AH84" s="429"/>
      <c r="AI84" s="0"/>
      <c r="AJ84" s="212"/>
      <c r="AK84" s="429"/>
      <c r="AL84" s="0"/>
      <c r="AM84" s="212"/>
      <c r="AN84" s="429"/>
      <c r="AO84" s="0"/>
      <c r="AP84" s="212"/>
      <c r="AQ84" s="429"/>
      <c r="AR84" s="0"/>
      <c r="AS84" s="212"/>
      <c r="AT84" s="429"/>
      <c r="AU84" s="0"/>
      <c r="AV84" s="212"/>
      <c r="AW84" s="429"/>
      <c r="AX84" s="0"/>
      <c r="AY84" s="212"/>
      <c r="AZ84" s="429"/>
      <c r="BA84" s="0"/>
      <c r="BB84" s="212"/>
      <c r="BC84" s="429"/>
      <c r="BD84" s="0"/>
      <c r="BE84" s="212"/>
      <c r="BF84" s="429"/>
      <c r="BG84" s="0"/>
      <c r="BH84" s="212"/>
      <c r="BI84" s="429"/>
      <c r="BJ84" s="0"/>
      <c r="BK84" s="212"/>
      <c r="BL84" s="429"/>
      <c r="BM84" s="0"/>
      <c r="BN84" s="212"/>
      <c r="BO84" s="429"/>
      <c r="BP84" s="0"/>
      <c r="BQ84" s="212"/>
      <c r="BR84" s="429"/>
      <c r="BS84" s="0"/>
      <c r="BT84" s="212"/>
      <c r="BU84" s="429"/>
      <c r="BV84" s="0"/>
      <c r="BW84" s="212"/>
    </row>
    <row r="85" customFormat="false" ht="12.75" hidden="false" customHeight="false" outlineLevel="0" collapsed="false">
      <c r="D85" s="429" t="s">
        <v>3350</v>
      </c>
      <c r="E85" s="0" t="n">
        <v>4</v>
      </c>
      <c r="F85" s="212"/>
      <c r="G85" s="429" t="s">
        <v>3351</v>
      </c>
      <c r="H85" s="0" t="n">
        <v>40</v>
      </c>
      <c r="I85" s="212"/>
      <c r="J85" s="429"/>
      <c r="K85" s="0"/>
      <c r="L85" s="212"/>
      <c r="M85" s="429"/>
      <c r="N85" s="0"/>
      <c r="O85" s="212"/>
      <c r="P85" s="429"/>
      <c r="Q85" s="0"/>
      <c r="R85" s="212"/>
      <c r="S85" s="429"/>
      <c r="T85" s="0"/>
      <c r="U85" s="212"/>
      <c r="V85" s="429"/>
      <c r="W85" s="0"/>
      <c r="X85" s="212"/>
      <c r="Y85" s="429"/>
      <c r="Z85" s="0"/>
      <c r="AA85" s="212"/>
      <c r="AB85" s="429"/>
      <c r="AC85" s="0"/>
      <c r="AD85" s="212"/>
      <c r="AE85" s="429"/>
      <c r="AF85" s="0"/>
      <c r="AG85" s="212"/>
      <c r="AH85" s="429"/>
      <c r="AI85" s="0"/>
      <c r="AJ85" s="212"/>
      <c r="AK85" s="429"/>
      <c r="AL85" s="0"/>
      <c r="AM85" s="212"/>
      <c r="AN85" s="429"/>
      <c r="AO85" s="0"/>
      <c r="AP85" s="212"/>
      <c r="AQ85" s="429"/>
      <c r="AR85" s="0"/>
      <c r="AS85" s="212"/>
      <c r="AT85" s="429"/>
      <c r="AU85" s="0"/>
      <c r="AV85" s="212"/>
      <c r="AW85" s="429"/>
      <c r="AX85" s="0"/>
      <c r="AY85" s="212"/>
      <c r="AZ85" s="429"/>
      <c r="BA85" s="0"/>
      <c r="BB85" s="212"/>
      <c r="BC85" s="429"/>
      <c r="BD85" s="0"/>
      <c r="BE85" s="212"/>
      <c r="BF85" s="429"/>
      <c r="BG85" s="0"/>
      <c r="BH85" s="212"/>
      <c r="BI85" s="429"/>
      <c r="BJ85" s="0"/>
      <c r="BK85" s="212"/>
      <c r="BL85" s="429"/>
      <c r="BM85" s="0"/>
      <c r="BN85" s="212"/>
      <c r="BO85" s="429"/>
      <c r="BP85" s="0"/>
      <c r="BQ85" s="212"/>
      <c r="BR85" s="429"/>
      <c r="BS85" s="0"/>
      <c r="BT85" s="212"/>
      <c r="BU85" s="429"/>
      <c r="BV85" s="0"/>
      <c r="BW85" s="212"/>
    </row>
    <row r="86" customFormat="false" ht="12.75" hidden="false" customHeight="false" outlineLevel="0" collapsed="false">
      <c r="D86" s="429" t="s">
        <v>3352</v>
      </c>
      <c r="E86" s="0" t="n">
        <v>60</v>
      </c>
      <c r="F86" s="212"/>
      <c r="G86" s="429" t="s">
        <v>3353</v>
      </c>
      <c r="H86" s="0" t="n">
        <v>1</v>
      </c>
      <c r="I86" s="212" t="s">
        <v>2521</v>
      </c>
      <c r="J86" s="429"/>
      <c r="K86" s="0"/>
      <c r="L86" s="212"/>
      <c r="M86" s="429"/>
      <c r="N86" s="0"/>
      <c r="O86" s="212"/>
      <c r="P86" s="429"/>
      <c r="Q86" s="0"/>
      <c r="R86" s="212"/>
      <c r="S86" s="429"/>
      <c r="T86" s="0"/>
      <c r="U86" s="212"/>
      <c r="V86" s="429"/>
      <c r="W86" s="0"/>
      <c r="X86" s="212"/>
      <c r="Y86" s="429"/>
      <c r="Z86" s="0"/>
      <c r="AA86" s="212"/>
      <c r="AB86" s="429"/>
      <c r="AC86" s="0"/>
      <c r="AD86" s="212"/>
      <c r="AE86" s="429"/>
      <c r="AF86" s="0"/>
      <c r="AG86" s="212"/>
      <c r="AH86" s="429"/>
      <c r="AI86" s="0"/>
      <c r="AJ86" s="212"/>
      <c r="AK86" s="429"/>
      <c r="AL86" s="0"/>
      <c r="AM86" s="212"/>
      <c r="AN86" s="429"/>
      <c r="AO86" s="0"/>
      <c r="AP86" s="212"/>
      <c r="AQ86" s="429"/>
      <c r="AR86" s="0"/>
      <c r="AS86" s="212"/>
      <c r="AT86" s="429"/>
      <c r="AU86" s="0"/>
      <c r="AV86" s="212"/>
      <c r="AW86" s="429"/>
      <c r="AX86" s="0"/>
      <c r="AY86" s="212"/>
      <c r="AZ86" s="429"/>
      <c r="BA86" s="0"/>
      <c r="BB86" s="212"/>
      <c r="BC86" s="429"/>
      <c r="BD86" s="0"/>
      <c r="BE86" s="212"/>
      <c r="BF86" s="429"/>
      <c r="BG86" s="0"/>
      <c r="BH86" s="212"/>
      <c r="BI86" s="429"/>
      <c r="BJ86" s="0"/>
      <c r="BK86" s="212"/>
      <c r="BL86" s="429"/>
      <c r="BM86" s="0"/>
      <c r="BN86" s="212"/>
      <c r="BO86" s="429"/>
      <c r="BP86" s="0"/>
      <c r="BQ86" s="212"/>
      <c r="BR86" s="429"/>
      <c r="BS86" s="0"/>
      <c r="BT86" s="212"/>
      <c r="BU86" s="429"/>
      <c r="BV86" s="0"/>
      <c r="BW86" s="212"/>
    </row>
    <row r="87" customFormat="false" ht="12.75" hidden="false" customHeight="false" outlineLevel="0" collapsed="false">
      <c r="D87" s="429" t="s">
        <v>3354</v>
      </c>
      <c r="E87" s="0" t="n">
        <v>3</v>
      </c>
      <c r="F87" s="212"/>
      <c r="G87" s="425" t="s">
        <v>3355</v>
      </c>
      <c r="H87" s="442" t="n">
        <v>20</v>
      </c>
      <c r="I87" s="443" t="s">
        <v>2544</v>
      </c>
      <c r="K87" s="442"/>
      <c r="L87" s="443"/>
      <c r="N87" s="442"/>
      <c r="O87" s="443"/>
      <c r="Q87" s="442"/>
      <c r="R87" s="443"/>
      <c r="T87" s="442"/>
      <c r="U87" s="443"/>
      <c r="W87" s="442"/>
      <c r="X87" s="443"/>
      <c r="Z87" s="442"/>
      <c r="AA87" s="443"/>
      <c r="AC87" s="442"/>
      <c r="AD87" s="443"/>
      <c r="AF87" s="442"/>
      <c r="AG87" s="443"/>
      <c r="AI87" s="442"/>
      <c r="AJ87" s="443"/>
      <c r="AL87" s="442"/>
      <c r="AM87" s="443"/>
      <c r="AO87" s="442"/>
      <c r="AP87" s="443"/>
      <c r="AR87" s="442"/>
      <c r="AS87" s="443"/>
      <c r="AU87" s="442"/>
      <c r="AV87" s="443"/>
      <c r="AX87" s="442"/>
      <c r="AY87" s="443"/>
      <c r="BA87" s="442"/>
      <c r="BB87" s="443"/>
      <c r="BD87" s="442"/>
      <c r="BE87" s="443"/>
      <c r="BG87" s="442"/>
      <c r="BH87" s="443"/>
      <c r="BJ87" s="442"/>
      <c r="BK87" s="443"/>
      <c r="BM87" s="442"/>
      <c r="BN87" s="443"/>
      <c r="BP87" s="442"/>
      <c r="BQ87" s="443"/>
      <c r="BS87" s="442"/>
      <c r="BT87" s="443"/>
      <c r="BV87" s="442"/>
      <c r="BW87" s="443"/>
    </row>
    <row r="88" customFormat="false" ht="12.75" hidden="false" customHeight="false" outlineLevel="0" collapsed="false">
      <c r="E88" s="442"/>
      <c r="F88" s="443"/>
      <c r="G88" s="425" t="s">
        <v>3356</v>
      </c>
      <c r="H88" s="444" t="n">
        <v>20</v>
      </c>
      <c r="I88" s="445" t="s">
        <v>2613</v>
      </c>
      <c r="K88" s="444"/>
      <c r="L88" s="445"/>
      <c r="N88" s="444"/>
      <c r="O88" s="445"/>
      <c r="Q88" s="444"/>
      <c r="R88" s="445"/>
      <c r="T88" s="444"/>
      <c r="U88" s="445"/>
      <c r="W88" s="444"/>
      <c r="X88" s="445"/>
      <c r="Z88" s="444"/>
      <c r="AA88" s="445"/>
      <c r="AC88" s="444"/>
      <c r="AD88" s="445"/>
      <c r="AF88" s="444"/>
      <c r="AG88" s="445"/>
      <c r="AI88" s="444"/>
      <c r="AJ88" s="445"/>
      <c r="AL88" s="444"/>
      <c r="AM88" s="445"/>
      <c r="AO88" s="444"/>
      <c r="AP88" s="445"/>
      <c r="AR88" s="444"/>
      <c r="AS88" s="445"/>
      <c r="AU88" s="444"/>
      <c r="AV88" s="445"/>
      <c r="AX88" s="444"/>
      <c r="AY88" s="445"/>
      <c r="BA88" s="444"/>
      <c r="BB88" s="445"/>
      <c r="BD88" s="444"/>
      <c r="BE88" s="445"/>
      <c r="BG88" s="444"/>
      <c r="BH88" s="445"/>
      <c r="BJ88" s="444"/>
      <c r="BK88" s="445"/>
      <c r="BM88" s="444"/>
      <c r="BN88" s="445"/>
      <c r="BP88" s="444"/>
      <c r="BQ88" s="445"/>
      <c r="BS88" s="444"/>
      <c r="BT88" s="445"/>
      <c r="BV88" s="444"/>
      <c r="BW88" s="445"/>
    </row>
    <row r="89" customFormat="false" ht="12.75" hidden="false" customHeight="false" outlineLevel="0" collapsed="false">
      <c r="E89" s="444"/>
      <c r="F89" s="445"/>
      <c r="G89" s="425" t="s">
        <v>3357</v>
      </c>
      <c r="H89" s="218" t="n">
        <v>20</v>
      </c>
      <c r="I89" s="446" t="s">
        <v>2908</v>
      </c>
      <c r="K89" s="218"/>
      <c r="L89" s="446"/>
      <c r="N89" s="218"/>
      <c r="O89" s="446"/>
      <c r="Q89" s="218"/>
      <c r="R89" s="446"/>
      <c r="T89" s="218"/>
      <c r="U89" s="446"/>
      <c r="W89" s="218"/>
      <c r="X89" s="446"/>
      <c r="Z89" s="218"/>
      <c r="AA89" s="446"/>
      <c r="AC89" s="218"/>
      <c r="AD89" s="446"/>
      <c r="AF89" s="218"/>
      <c r="AG89" s="446"/>
      <c r="AI89" s="218"/>
      <c r="AJ89" s="446"/>
      <c r="AL89" s="218"/>
      <c r="AM89" s="446"/>
      <c r="AO89" s="218"/>
      <c r="AP89" s="446"/>
      <c r="AR89" s="218"/>
      <c r="AS89" s="446"/>
      <c r="AU89" s="218"/>
      <c r="AV89" s="446"/>
      <c r="AX89" s="218"/>
      <c r="AY89" s="446"/>
      <c r="BA89" s="218"/>
      <c r="BB89" s="446"/>
      <c r="BD89" s="218"/>
      <c r="BE89" s="446"/>
      <c r="BG89" s="218"/>
      <c r="BH89" s="446"/>
      <c r="BJ89" s="218"/>
      <c r="BK89" s="446"/>
      <c r="BM89" s="218"/>
      <c r="BN89" s="446"/>
      <c r="BP89" s="218"/>
      <c r="BQ89" s="446"/>
      <c r="BS89" s="218"/>
      <c r="BT89" s="446"/>
      <c r="BV89" s="218"/>
      <c r="BW89" s="446"/>
    </row>
    <row r="90" customFormat="false" ht="12.75" hidden="false" customHeight="false" outlineLevel="0" collapsed="false">
      <c r="E90" s="218"/>
      <c r="F90" s="446"/>
      <c r="G90" s="425" t="s">
        <v>3358</v>
      </c>
      <c r="H90" s="218" t="n">
        <v>20</v>
      </c>
      <c r="I90" s="446" t="s">
        <v>2521</v>
      </c>
      <c r="K90" s="218"/>
      <c r="L90" s="446"/>
      <c r="N90" s="218"/>
      <c r="O90" s="446"/>
      <c r="Q90" s="218"/>
      <c r="R90" s="446"/>
      <c r="T90" s="218"/>
      <c r="U90" s="446"/>
      <c r="W90" s="218"/>
      <c r="X90" s="446"/>
      <c r="Z90" s="218"/>
      <c r="AA90" s="446"/>
      <c r="AC90" s="218"/>
      <c r="AD90" s="446"/>
      <c r="AF90" s="218"/>
      <c r="AG90" s="446"/>
      <c r="AI90" s="218"/>
      <c r="AJ90" s="446"/>
      <c r="AL90" s="218"/>
      <c r="AM90" s="446"/>
      <c r="AO90" s="218"/>
      <c r="AP90" s="446"/>
      <c r="AR90" s="218"/>
      <c r="AS90" s="446"/>
      <c r="AU90" s="218"/>
      <c r="AV90" s="446"/>
      <c r="AX90" s="218"/>
      <c r="AY90" s="446"/>
      <c r="BA90" s="218"/>
      <c r="BB90" s="446"/>
      <c r="BD90" s="218"/>
      <c r="BE90" s="446"/>
      <c r="BG90" s="218"/>
      <c r="BH90" s="446"/>
      <c r="BJ90" s="218"/>
      <c r="BK90" s="446"/>
      <c r="BM90" s="218"/>
      <c r="BN90" s="446"/>
      <c r="BP90" s="218"/>
      <c r="BQ90" s="446"/>
      <c r="BS90" s="218"/>
      <c r="BT90" s="446"/>
      <c r="BV90" s="218"/>
      <c r="BW90" s="446"/>
    </row>
    <row r="91" customFormat="false" ht="12.75" hidden="false" customHeight="false" outlineLevel="0" collapsed="false">
      <c r="E91" s="218"/>
      <c r="F91" s="446"/>
      <c r="G91" s="425" t="s">
        <v>3359</v>
      </c>
      <c r="H91" s="218" t="n">
        <v>20</v>
      </c>
      <c r="I91" s="446" t="s">
        <v>2576</v>
      </c>
      <c r="K91" s="218"/>
      <c r="L91" s="446"/>
      <c r="N91" s="218"/>
      <c r="O91" s="446"/>
      <c r="Q91" s="218"/>
      <c r="R91" s="446"/>
      <c r="T91" s="218"/>
      <c r="U91" s="446"/>
      <c r="W91" s="218"/>
      <c r="X91" s="446"/>
      <c r="Z91" s="218"/>
      <c r="AA91" s="446"/>
      <c r="AC91" s="218"/>
      <c r="AD91" s="446"/>
      <c r="AF91" s="218"/>
      <c r="AG91" s="446"/>
      <c r="AI91" s="218"/>
      <c r="AJ91" s="446"/>
      <c r="AL91" s="218"/>
      <c r="AM91" s="446"/>
      <c r="AO91" s="218"/>
      <c r="AP91" s="446"/>
      <c r="AR91" s="218"/>
      <c r="AS91" s="446"/>
      <c r="AU91" s="218"/>
      <c r="AV91" s="446"/>
      <c r="AX91" s="218"/>
      <c r="AY91" s="446"/>
      <c r="BA91" s="218"/>
      <c r="BB91" s="446"/>
      <c r="BD91" s="218"/>
      <c r="BE91" s="446"/>
      <c r="BG91" s="218"/>
      <c r="BH91" s="446"/>
      <c r="BJ91" s="218"/>
      <c r="BK91" s="446"/>
      <c r="BM91" s="218"/>
      <c r="BN91" s="446"/>
      <c r="BP91" s="218"/>
      <c r="BQ91" s="446"/>
      <c r="BS91" s="218"/>
      <c r="BT91" s="446"/>
      <c r="BV91" s="218"/>
      <c r="BW91" s="446"/>
    </row>
    <row r="92" customFormat="false" ht="12.75" hidden="false" customHeight="false" outlineLevel="0" collapsed="false">
      <c r="E92" s="218"/>
      <c r="F92" s="446"/>
      <c r="G92" s="425" t="s">
        <v>3360</v>
      </c>
      <c r="H92" s="218" t="n">
        <v>20</v>
      </c>
      <c r="I92" s="446" t="s">
        <v>3281</v>
      </c>
      <c r="K92" s="218"/>
      <c r="L92" s="446"/>
      <c r="N92" s="218"/>
      <c r="O92" s="446"/>
      <c r="Q92" s="218"/>
      <c r="R92" s="446"/>
      <c r="T92" s="218"/>
      <c r="U92" s="446"/>
      <c r="W92" s="218"/>
      <c r="X92" s="446"/>
      <c r="Z92" s="218"/>
      <c r="AA92" s="446"/>
      <c r="AC92" s="218"/>
      <c r="AD92" s="446"/>
      <c r="AF92" s="218"/>
      <c r="AG92" s="446"/>
      <c r="AI92" s="218"/>
      <c r="AJ92" s="446"/>
      <c r="AL92" s="218"/>
      <c r="AM92" s="446"/>
      <c r="AO92" s="218"/>
      <c r="AP92" s="446"/>
      <c r="AR92" s="218"/>
      <c r="AS92" s="446"/>
      <c r="AU92" s="218"/>
      <c r="AV92" s="446"/>
      <c r="AX92" s="218"/>
      <c r="AY92" s="446"/>
      <c r="BA92" s="218"/>
      <c r="BB92" s="446"/>
      <c r="BD92" s="218"/>
      <c r="BE92" s="446"/>
      <c r="BG92" s="218"/>
      <c r="BH92" s="446"/>
      <c r="BJ92" s="218"/>
      <c r="BK92" s="446"/>
      <c r="BM92" s="218"/>
      <c r="BN92" s="446"/>
      <c r="BP92" s="218"/>
      <c r="BQ92" s="446"/>
      <c r="BS92" s="218"/>
      <c r="BT92" s="446"/>
      <c r="BV92" s="218"/>
      <c r="BW92" s="446"/>
    </row>
    <row r="93" customFormat="false" ht="12.75" hidden="false" customHeight="false" outlineLevel="0" collapsed="false">
      <c r="E93" s="218"/>
      <c r="F93" s="446"/>
      <c r="G93" s="425" t="s">
        <v>3361</v>
      </c>
      <c r="H93" s="218" t="n">
        <v>40</v>
      </c>
      <c r="I93" s="446" t="s">
        <v>3281</v>
      </c>
      <c r="K93" s="218"/>
      <c r="L93" s="446"/>
      <c r="N93" s="218"/>
      <c r="O93" s="446"/>
      <c r="Q93" s="218"/>
      <c r="R93" s="446"/>
      <c r="T93" s="218"/>
      <c r="U93" s="446"/>
      <c r="W93" s="218"/>
      <c r="X93" s="446"/>
      <c r="Z93" s="218"/>
      <c r="AA93" s="446"/>
      <c r="AC93" s="218"/>
      <c r="AD93" s="446"/>
      <c r="AF93" s="218"/>
      <c r="AG93" s="446"/>
      <c r="AI93" s="218"/>
      <c r="AJ93" s="446"/>
      <c r="AL93" s="218"/>
      <c r="AM93" s="446"/>
      <c r="AO93" s="218"/>
      <c r="AP93" s="446"/>
      <c r="AR93" s="218"/>
      <c r="AS93" s="446"/>
      <c r="AU93" s="218"/>
      <c r="AV93" s="446"/>
      <c r="AX93" s="218"/>
      <c r="AY93" s="446"/>
      <c r="BA93" s="218"/>
      <c r="BB93" s="446"/>
      <c r="BD93" s="218"/>
      <c r="BE93" s="446"/>
      <c r="BG93" s="218"/>
      <c r="BH93" s="446"/>
      <c r="BJ93" s="218"/>
      <c r="BK93" s="446"/>
      <c r="BM93" s="218"/>
      <c r="BN93" s="446"/>
      <c r="BP93" s="218"/>
      <c r="BQ93" s="446"/>
      <c r="BS93" s="218"/>
      <c r="BT93" s="446"/>
      <c r="BV93" s="218"/>
      <c r="BW93" s="446"/>
    </row>
    <row r="94" customFormat="false" ht="12.75" hidden="false" customHeight="false" outlineLevel="0" collapsed="false">
      <c r="E94" s="218"/>
      <c r="F94" s="446"/>
      <c r="G94" s="425" t="s">
        <v>3362</v>
      </c>
      <c r="H94" s="218" t="n">
        <v>20</v>
      </c>
      <c r="I94" s="446" t="s">
        <v>3281</v>
      </c>
      <c r="K94" s="218"/>
      <c r="L94" s="446"/>
      <c r="N94" s="218"/>
      <c r="O94" s="446"/>
      <c r="Q94" s="218"/>
      <c r="R94" s="446"/>
      <c r="T94" s="218"/>
      <c r="U94" s="446"/>
      <c r="W94" s="218"/>
      <c r="X94" s="446"/>
      <c r="Z94" s="218"/>
      <c r="AA94" s="446"/>
      <c r="AC94" s="218"/>
      <c r="AD94" s="446"/>
      <c r="AF94" s="218"/>
      <c r="AG94" s="446"/>
      <c r="AI94" s="218"/>
      <c r="AJ94" s="446"/>
      <c r="AL94" s="218"/>
      <c r="AM94" s="446"/>
      <c r="AO94" s="218"/>
      <c r="AP94" s="446"/>
      <c r="AR94" s="218"/>
      <c r="AS94" s="446"/>
      <c r="AU94" s="218"/>
      <c r="AV94" s="446"/>
      <c r="AX94" s="218"/>
      <c r="AY94" s="446"/>
      <c r="BA94" s="218"/>
      <c r="BB94" s="446"/>
      <c r="BD94" s="218"/>
      <c r="BE94" s="446"/>
      <c r="BG94" s="218"/>
      <c r="BH94" s="446"/>
      <c r="BJ94" s="218"/>
      <c r="BK94" s="446"/>
      <c r="BM94" s="218"/>
      <c r="BN94" s="446"/>
      <c r="BP94" s="218"/>
      <c r="BQ94" s="446"/>
      <c r="BS94" s="218"/>
      <c r="BT94" s="446"/>
      <c r="BV94" s="218"/>
      <c r="BW94" s="446"/>
    </row>
    <row r="95" customFormat="false" ht="12.75" hidden="false" customHeight="false" outlineLevel="0" collapsed="false">
      <c r="E95" s="218"/>
      <c r="F95" s="446"/>
      <c r="G95" s="425" t="s">
        <v>3363</v>
      </c>
      <c r="H95" s="218" t="n">
        <v>20</v>
      </c>
      <c r="I95" s="446" t="s">
        <v>2617</v>
      </c>
      <c r="K95" s="218"/>
      <c r="L95" s="446"/>
      <c r="N95" s="218"/>
      <c r="O95" s="446"/>
      <c r="Q95" s="218"/>
      <c r="R95" s="446"/>
      <c r="T95" s="218"/>
      <c r="U95" s="446"/>
      <c r="W95" s="218"/>
      <c r="X95" s="446"/>
      <c r="Z95" s="218"/>
      <c r="AA95" s="446"/>
      <c r="AC95" s="218"/>
      <c r="AD95" s="446"/>
      <c r="AF95" s="218"/>
      <c r="AG95" s="446"/>
      <c r="AI95" s="218"/>
      <c r="AJ95" s="446"/>
      <c r="AL95" s="218"/>
      <c r="AM95" s="446"/>
      <c r="AO95" s="218"/>
      <c r="AP95" s="446"/>
      <c r="AR95" s="218"/>
      <c r="AS95" s="446"/>
      <c r="AU95" s="218"/>
      <c r="AV95" s="446"/>
      <c r="AX95" s="218"/>
      <c r="AY95" s="446"/>
      <c r="BA95" s="218"/>
      <c r="BB95" s="446"/>
      <c r="BD95" s="218"/>
      <c r="BE95" s="446"/>
      <c r="BG95" s="218"/>
      <c r="BH95" s="446"/>
      <c r="BJ95" s="218"/>
      <c r="BK95" s="446"/>
      <c r="BM95" s="218"/>
      <c r="BN95" s="446"/>
      <c r="BP95" s="218"/>
      <c r="BQ95" s="446"/>
      <c r="BS95" s="218"/>
      <c r="BT95" s="446"/>
      <c r="BV95" s="218"/>
      <c r="BW95" s="446"/>
    </row>
    <row r="96" customFormat="false" ht="12.75" hidden="false" customHeight="false" outlineLevel="0" collapsed="false">
      <c r="E96" s="218"/>
      <c r="F96" s="446"/>
      <c r="G96" s="425" t="s">
        <v>3364</v>
      </c>
      <c r="H96" s="218" t="n">
        <v>40</v>
      </c>
      <c r="I96" s="446" t="s">
        <v>2617</v>
      </c>
      <c r="K96" s="218"/>
      <c r="L96" s="446"/>
      <c r="N96" s="218"/>
      <c r="O96" s="446"/>
      <c r="Q96" s="218"/>
      <c r="R96" s="446"/>
      <c r="T96" s="218"/>
      <c r="U96" s="446"/>
      <c r="W96" s="218"/>
      <c r="X96" s="446"/>
      <c r="Z96" s="218"/>
      <c r="AA96" s="446"/>
      <c r="AC96" s="218"/>
      <c r="AD96" s="446"/>
      <c r="AF96" s="218"/>
      <c r="AG96" s="446"/>
      <c r="AI96" s="218"/>
      <c r="AJ96" s="446"/>
      <c r="AL96" s="218"/>
      <c r="AM96" s="446"/>
      <c r="AO96" s="218"/>
      <c r="AP96" s="446"/>
      <c r="AR96" s="218"/>
      <c r="AS96" s="446"/>
      <c r="AU96" s="218"/>
      <c r="AV96" s="446"/>
      <c r="AX96" s="218"/>
      <c r="AY96" s="446"/>
      <c r="BA96" s="218"/>
      <c r="BB96" s="446"/>
      <c r="BD96" s="218"/>
      <c r="BE96" s="446"/>
      <c r="BG96" s="218"/>
      <c r="BH96" s="446"/>
      <c r="BJ96" s="218"/>
      <c r="BK96" s="446"/>
      <c r="BM96" s="218"/>
      <c r="BN96" s="446"/>
      <c r="BP96" s="218"/>
      <c r="BQ96" s="446"/>
      <c r="BS96" s="218"/>
      <c r="BT96" s="446"/>
      <c r="BV96" s="218"/>
      <c r="BW96" s="446"/>
    </row>
    <row r="97" customFormat="false" ht="12.75" hidden="false" customHeight="false" outlineLevel="0" collapsed="false">
      <c r="E97" s="218"/>
      <c r="F97" s="446"/>
      <c r="G97" s="425" t="s">
        <v>3365</v>
      </c>
      <c r="H97" s="447" t="n">
        <v>20</v>
      </c>
      <c r="I97" s="448" t="s">
        <v>2576</v>
      </c>
      <c r="K97" s="447"/>
      <c r="L97" s="448"/>
      <c r="N97" s="447"/>
      <c r="O97" s="448"/>
      <c r="Q97" s="447"/>
      <c r="R97" s="448"/>
      <c r="T97" s="447"/>
      <c r="U97" s="448"/>
      <c r="W97" s="447"/>
      <c r="X97" s="448"/>
      <c r="Z97" s="447"/>
      <c r="AA97" s="448"/>
      <c r="AC97" s="447"/>
      <c r="AD97" s="448"/>
      <c r="AF97" s="447"/>
      <c r="AG97" s="448"/>
      <c r="AI97" s="447"/>
      <c r="AJ97" s="448"/>
      <c r="AL97" s="447"/>
      <c r="AM97" s="448"/>
      <c r="AO97" s="447"/>
      <c r="AP97" s="448"/>
      <c r="AR97" s="447"/>
      <c r="AS97" s="448"/>
      <c r="AU97" s="447"/>
      <c r="AV97" s="448"/>
      <c r="AX97" s="447"/>
      <c r="AY97" s="448"/>
      <c r="BA97" s="447"/>
      <c r="BB97" s="448"/>
      <c r="BD97" s="447"/>
      <c r="BE97" s="448"/>
      <c r="BG97" s="447"/>
      <c r="BH97" s="448"/>
      <c r="BJ97" s="447"/>
      <c r="BK97" s="448"/>
      <c r="BM97" s="447"/>
      <c r="BN97" s="448"/>
      <c r="BP97" s="447"/>
      <c r="BQ97" s="448"/>
      <c r="BS97" s="447"/>
      <c r="BT97" s="448"/>
      <c r="BV97" s="447"/>
      <c r="BW97" s="448"/>
    </row>
    <row r="98" customFormat="false" ht="12.75" hidden="false" customHeight="false" outlineLevel="0" collapsed="false">
      <c r="E98" s="447"/>
      <c r="F98" s="448"/>
      <c r="G98" s="425" t="s">
        <v>3366</v>
      </c>
      <c r="H98" s="447" t="n">
        <v>20</v>
      </c>
      <c r="I98" s="448" t="s">
        <v>2505</v>
      </c>
      <c r="K98" s="447"/>
      <c r="L98" s="448"/>
      <c r="N98" s="447"/>
      <c r="O98" s="448"/>
      <c r="Q98" s="447"/>
      <c r="R98" s="448"/>
      <c r="T98" s="447"/>
      <c r="U98" s="448"/>
      <c r="W98" s="447"/>
      <c r="X98" s="448"/>
      <c r="Z98" s="447"/>
      <c r="AA98" s="448"/>
      <c r="AC98" s="447"/>
      <c r="AD98" s="448"/>
      <c r="AF98" s="447"/>
      <c r="AG98" s="448"/>
      <c r="AI98" s="447"/>
      <c r="AJ98" s="448"/>
      <c r="AL98" s="447"/>
      <c r="AM98" s="448"/>
      <c r="AO98" s="447"/>
      <c r="AP98" s="448"/>
      <c r="AR98" s="447"/>
      <c r="AS98" s="448"/>
      <c r="AU98" s="447"/>
      <c r="AV98" s="448"/>
      <c r="AX98" s="447"/>
      <c r="AY98" s="448"/>
      <c r="BA98" s="447"/>
      <c r="BB98" s="448"/>
      <c r="BD98" s="447"/>
      <c r="BE98" s="448"/>
      <c r="BG98" s="447"/>
      <c r="BH98" s="448"/>
      <c r="BJ98" s="447"/>
      <c r="BK98" s="448"/>
      <c r="BM98" s="447"/>
      <c r="BN98" s="448"/>
      <c r="BP98" s="447"/>
      <c r="BQ98" s="448"/>
      <c r="BS98" s="447"/>
      <c r="BT98" s="448"/>
      <c r="BV98" s="447"/>
      <c r="BW98" s="448"/>
    </row>
    <row r="99" customFormat="false" ht="12.75" hidden="false" customHeight="false" outlineLevel="0" collapsed="false">
      <c r="E99" s="447"/>
      <c r="F99" s="448"/>
      <c r="G99" s="425" t="s">
        <v>3367</v>
      </c>
      <c r="H99" s="449" t="n">
        <v>20</v>
      </c>
      <c r="I99" s="449" t="s">
        <v>2546</v>
      </c>
      <c r="K99" s="449"/>
      <c r="L99" s="449"/>
      <c r="N99" s="449"/>
      <c r="O99" s="449"/>
      <c r="Q99" s="449"/>
      <c r="R99" s="449"/>
      <c r="T99" s="449"/>
      <c r="U99" s="449"/>
      <c r="W99" s="449"/>
      <c r="X99" s="449"/>
      <c r="Z99" s="449"/>
      <c r="AA99" s="449"/>
      <c r="AC99" s="449"/>
      <c r="AD99" s="449"/>
      <c r="AF99" s="449"/>
      <c r="AG99" s="449"/>
      <c r="AI99" s="449"/>
      <c r="AJ99" s="449"/>
      <c r="AL99" s="449"/>
      <c r="AM99" s="449"/>
      <c r="AO99" s="449"/>
      <c r="AP99" s="449"/>
      <c r="AR99" s="449"/>
      <c r="AS99" s="449"/>
      <c r="AU99" s="449"/>
      <c r="AV99" s="449"/>
      <c r="AX99" s="449"/>
      <c r="AY99" s="449"/>
      <c r="BA99" s="449"/>
      <c r="BB99" s="449"/>
      <c r="BD99" s="449"/>
      <c r="BE99" s="449"/>
      <c r="BG99" s="449"/>
      <c r="BH99" s="449"/>
      <c r="BJ99" s="449"/>
      <c r="BK99" s="449"/>
      <c r="BM99" s="449"/>
      <c r="BN99" s="449"/>
      <c r="BP99" s="449"/>
      <c r="BQ99" s="449"/>
      <c r="BS99" s="449"/>
      <c r="BT99" s="449"/>
      <c r="BV99" s="449"/>
      <c r="BW99" s="449"/>
    </row>
    <row r="100" customFormat="false" ht="12.75" hidden="false" customHeight="false" outlineLevel="0" collapsed="false">
      <c r="E100" s="449"/>
      <c r="F100" s="449"/>
      <c r="G100" s="425" t="s">
        <v>3368</v>
      </c>
      <c r="H100" s="393" t="n">
        <v>10</v>
      </c>
      <c r="I100" s="391" t="s">
        <v>3369</v>
      </c>
    </row>
    <row r="101" customFormat="false" ht="12.75" hidden="false" customHeight="false" outlineLevel="0" collapsed="false">
      <c r="G101" s="425" t="s">
        <v>3370</v>
      </c>
      <c r="H101" s="393" t="n">
        <v>20</v>
      </c>
      <c r="I101" s="391" t="s">
        <v>2605</v>
      </c>
    </row>
    <row r="102" customFormat="false" ht="12.75" hidden="false" customHeight="false" outlineLevel="0" collapsed="false">
      <c r="G102" s="425" t="s">
        <v>3371</v>
      </c>
      <c r="H102" s="393" t="n">
        <v>20</v>
      </c>
      <c r="I102" s="391" t="s">
        <v>2573</v>
      </c>
    </row>
    <row r="103" customFormat="false" ht="12.75" hidden="false" customHeight="false" outlineLevel="0" collapsed="false">
      <c r="G103" s="425" t="s">
        <v>3372</v>
      </c>
      <c r="H103" s="393" t="n">
        <v>20</v>
      </c>
      <c r="I103" s="391" t="s">
        <v>2669</v>
      </c>
    </row>
    <row r="104" customFormat="false" ht="12.75" hidden="false" customHeight="false" outlineLevel="0" collapsed="false">
      <c r="G104" s="425" t="s">
        <v>3373</v>
      </c>
      <c r="H104" s="393" t="n">
        <v>20</v>
      </c>
      <c r="I104" s="391" t="s">
        <v>2553</v>
      </c>
    </row>
    <row r="105" customFormat="false" ht="12.75" hidden="false" customHeight="false" outlineLevel="0" collapsed="false">
      <c r="G105" s="425" t="s">
        <v>3374</v>
      </c>
      <c r="H105" s="393" t="n">
        <v>20</v>
      </c>
      <c r="I105" s="391" t="s">
        <v>2573</v>
      </c>
    </row>
    <row r="106" customFormat="false" ht="12.75" hidden="false" customHeight="false" outlineLevel="0" collapsed="false">
      <c r="G106" s="425" t="s">
        <v>3375</v>
      </c>
      <c r="H106" s="393" t="n">
        <v>8</v>
      </c>
      <c r="I106" s="391" t="s">
        <v>2521</v>
      </c>
    </row>
    <row r="107" customFormat="false" ht="12.75" hidden="false" customHeight="false" outlineLevel="0" collapsed="false">
      <c r="G107" s="425" t="s">
        <v>3376</v>
      </c>
      <c r="H107" s="393" t="n">
        <v>40</v>
      </c>
      <c r="I107" s="391" t="s">
        <v>2633</v>
      </c>
    </row>
    <row r="108" customFormat="false" ht="12.75" hidden="false" customHeight="false" outlineLevel="0" collapsed="false">
      <c r="G108" s="425" t="s">
        <v>3377</v>
      </c>
      <c r="H108" s="393" t="n">
        <v>40</v>
      </c>
      <c r="I108" s="391" t="s">
        <v>2633</v>
      </c>
    </row>
    <row r="109" customFormat="false" ht="12.75" hidden="false" customHeight="false" outlineLevel="0" collapsed="false">
      <c r="G109" s="425" t="s">
        <v>3378</v>
      </c>
      <c r="H109" s="393" t="n">
        <v>20</v>
      </c>
      <c r="I109" s="391" t="s">
        <v>2546</v>
      </c>
    </row>
    <row r="110" customFormat="false" ht="12.75" hidden="false" customHeight="false" outlineLevel="0" collapsed="false">
      <c r="G110" s="425" t="s">
        <v>3379</v>
      </c>
      <c r="H110" s="393" t="n">
        <v>8</v>
      </c>
      <c r="I110" s="391" t="s">
        <v>2579</v>
      </c>
    </row>
    <row r="111" customFormat="false" ht="12.75" hidden="false" customHeight="false" outlineLevel="0" collapsed="false">
      <c r="G111" s="425" t="s">
        <v>3380</v>
      </c>
      <c r="H111" s="393" t="n">
        <v>20</v>
      </c>
      <c r="I111" s="391" t="s">
        <v>2605</v>
      </c>
    </row>
    <row r="112" customFormat="false" ht="12.75" hidden="false" customHeight="false" outlineLevel="0" collapsed="false">
      <c r="G112" s="425" t="s">
        <v>3381</v>
      </c>
      <c r="H112" s="393" t="n">
        <v>1</v>
      </c>
      <c r="I112" s="391" t="s">
        <v>2633</v>
      </c>
    </row>
    <row r="113" customFormat="false" ht="12.75" hidden="false" customHeight="false" outlineLevel="0" collapsed="false">
      <c r="G113" s="425" t="s">
        <v>3382</v>
      </c>
      <c r="H113" s="393" t="n">
        <v>20</v>
      </c>
      <c r="I113" s="391" t="s">
        <v>2546</v>
      </c>
    </row>
    <row r="114" customFormat="false" ht="12.75" hidden="false" customHeight="false" outlineLevel="0" collapsed="false">
      <c r="G114" s="425" t="s">
        <v>3383</v>
      </c>
      <c r="H114" s="393" t="n">
        <v>20</v>
      </c>
      <c r="I114" s="391" t="s">
        <v>2541</v>
      </c>
    </row>
    <row r="128" customFormat="false" ht="12.75" hidden="false" customHeight="true" outlineLevel="0" collapsed="false">
      <c r="H128" s="218"/>
      <c r="I128" s="450"/>
      <c r="K128" s="218"/>
      <c r="L128" s="450"/>
      <c r="N128" s="218"/>
      <c r="O128" s="450"/>
      <c r="Q128" s="218"/>
      <c r="R128" s="450"/>
      <c r="T128" s="218"/>
      <c r="U128" s="450"/>
      <c r="W128" s="218"/>
      <c r="X128" s="450"/>
      <c r="Z128" s="218"/>
      <c r="AA128" s="450"/>
      <c r="AC128" s="218"/>
      <c r="AD128" s="450"/>
      <c r="AF128" s="218"/>
      <c r="AG128" s="450"/>
      <c r="AI128" s="218"/>
      <c r="AJ128" s="450"/>
      <c r="AL128" s="218"/>
      <c r="AM128" s="450"/>
      <c r="AO128" s="218"/>
      <c r="AP128" s="450"/>
      <c r="AR128" s="218"/>
      <c r="AS128" s="450"/>
      <c r="AU128" s="218"/>
      <c r="AV128" s="450"/>
      <c r="AX128" s="218"/>
      <c r="AY128" s="450"/>
      <c r="BA128" s="218"/>
      <c r="BB128" s="450"/>
      <c r="BD128" s="218"/>
      <c r="BE128" s="450"/>
      <c r="BG128" s="218"/>
      <c r="BH128" s="450"/>
      <c r="BJ128" s="218"/>
      <c r="BK128" s="450"/>
      <c r="BM128" s="218"/>
      <c r="BN128" s="450"/>
      <c r="BP128" s="218"/>
      <c r="BQ128" s="450"/>
      <c r="BS128" s="218"/>
      <c r="BT128" s="450"/>
      <c r="BV128" s="218"/>
      <c r="BW128" s="450"/>
    </row>
    <row r="129" customFormat="false" ht="12.75" hidden="false" customHeight="false" outlineLevel="0" collapsed="false">
      <c r="E129" s="218"/>
      <c r="F129" s="450"/>
      <c r="H129" s="218"/>
      <c r="I129" s="450"/>
      <c r="K129" s="218"/>
      <c r="L129" s="450"/>
      <c r="N129" s="218"/>
      <c r="O129" s="450"/>
      <c r="Q129" s="218"/>
      <c r="R129" s="450"/>
      <c r="T129" s="218"/>
      <c r="U129" s="450"/>
      <c r="W129" s="218"/>
      <c r="X129" s="450"/>
      <c r="Z129" s="218"/>
      <c r="AA129" s="450"/>
      <c r="AC129" s="218"/>
      <c r="AD129" s="450"/>
      <c r="AF129" s="218"/>
      <c r="AG129" s="450"/>
      <c r="AI129" s="218"/>
      <c r="AJ129" s="450"/>
      <c r="AL129" s="218"/>
      <c r="AM129" s="450"/>
      <c r="AO129" s="218"/>
      <c r="AP129" s="450"/>
      <c r="AR129" s="218"/>
      <c r="AS129" s="450"/>
      <c r="AU129" s="218"/>
      <c r="AV129" s="450"/>
      <c r="AX129" s="218"/>
      <c r="AY129" s="450"/>
      <c r="BA129" s="218"/>
      <c r="BB129" s="450"/>
      <c r="BD129" s="218"/>
      <c r="BE129" s="450"/>
      <c r="BG129" s="218"/>
      <c r="BH129" s="450"/>
      <c r="BJ129" s="218"/>
      <c r="BK129" s="450"/>
      <c r="BM129" s="218"/>
      <c r="BN129" s="450"/>
      <c r="BP129" s="218"/>
      <c r="BQ129" s="450"/>
      <c r="BS129" s="218"/>
      <c r="BT129" s="450"/>
      <c r="BV129" s="218"/>
      <c r="BW129" s="450"/>
    </row>
    <row r="130" customFormat="false" ht="12.75" hidden="false" customHeight="false" outlineLevel="0" collapsed="false">
      <c r="E130" s="218"/>
      <c r="F130" s="450"/>
      <c r="H130" s="218"/>
      <c r="I130" s="450"/>
      <c r="K130" s="218"/>
      <c r="L130" s="450"/>
      <c r="N130" s="218"/>
      <c r="O130" s="450"/>
      <c r="Q130" s="218"/>
      <c r="R130" s="450"/>
      <c r="T130" s="218"/>
      <c r="U130" s="450"/>
      <c r="W130" s="218"/>
      <c r="X130" s="450"/>
      <c r="Z130" s="218"/>
      <c r="AA130" s="450"/>
      <c r="AC130" s="218"/>
      <c r="AD130" s="450"/>
      <c r="AF130" s="218"/>
      <c r="AG130" s="450"/>
      <c r="AI130" s="218"/>
      <c r="AJ130" s="450"/>
      <c r="AL130" s="218"/>
      <c r="AM130" s="450"/>
      <c r="AO130" s="218"/>
      <c r="AP130" s="450"/>
      <c r="AR130" s="218"/>
      <c r="AS130" s="450"/>
      <c r="AU130" s="218"/>
      <c r="AV130" s="450"/>
      <c r="AX130" s="218"/>
      <c r="AY130" s="450"/>
      <c r="BA130" s="218"/>
      <c r="BB130" s="450"/>
      <c r="BD130" s="218"/>
      <c r="BE130" s="450"/>
      <c r="BG130" s="218"/>
      <c r="BH130" s="450"/>
      <c r="BJ130" s="218"/>
      <c r="BK130" s="450"/>
      <c r="BM130" s="218"/>
      <c r="BN130" s="450"/>
      <c r="BP130" s="218"/>
      <c r="BQ130" s="450"/>
      <c r="BS130" s="218"/>
      <c r="BT130" s="450"/>
      <c r="BV130" s="218"/>
      <c r="BW130" s="450"/>
    </row>
    <row r="131" customFormat="false" ht="12.75" hidden="false" customHeight="false" outlineLevel="0" collapsed="false">
      <c r="E131" s="218"/>
      <c r="F131" s="450"/>
      <c r="H131" s="218"/>
      <c r="I131" s="450"/>
      <c r="K131" s="218"/>
      <c r="L131" s="450"/>
      <c r="N131" s="218"/>
      <c r="O131" s="450"/>
      <c r="Q131" s="218"/>
      <c r="R131" s="450"/>
      <c r="T131" s="218"/>
      <c r="U131" s="450"/>
      <c r="W131" s="218"/>
      <c r="X131" s="450"/>
      <c r="Z131" s="218"/>
      <c r="AA131" s="450"/>
      <c r="AC131" s="218"/>
      <c r="AD131" s="450"/>
      <c r="AF131" s="218"/>
      <c r="AG131" s="450"/>
      <c r="AI131" s="218"/>
      <c r="AJ131" s="450"/>
      <c r="AL131" s="218"/>
      <c r="AM131" s="450"/>
      <c r="AO131" s="218"/>
      <c r="AP131" s="450"/>
      <c r="AR131" s="218"/>
      <c r="AS131" s="450"/>
      <c r="AU131" s="218"/>
      <c r="AV131" s="450"/>
      <c r="AX131" s="218"/>
      <c r="AY131" s="450"/>
      <c r="BA131" s="218"/>
      <c r="BB131" s="450"/>
      <c r="BD131" s="218"/>
      <c r="BE131" s="450"/>
      <c r="BG131" s="218"/>
      <c r="BH131" s="450"/>
      <c r="BJ131" s="218"/>
      <c r="BK131" s="450"/>
      <c r="BM131" s="218"/>
      <c r="BN131" s="450"/>
      <c r="BP131" s="218"/>
      <c r="BQ131" s="450"/>
      <c r="BS131" s="218"/>
      <c r="BT131" s="450"/>
      <c r="BV131" s="218"/>
      <c r="BW131" s="450"/>
    </row>
    <row r="132" customFormat="false" ht="12.75" hidden="false" customHeight="false" outlineLevel="0" collapsed="false">
      <c r="E132" s="218"/>
      <c r="F132" s="450"/>
      <c r="H132" s="218"/>
      <c r="I132" s="450"/>
      <c r="K132" s="218"/>
      <c r="L132" s="450"/>
      <c r="N132" s="218"/>
      <c r="O132" s="450"/>
      <c r="Q132" s="218"/>
      <c r="R132" s="450"/>
      <c r="T132" s="218"/>
      <c r="U132" s="450"/>
      <c r="W132" s="218"/>
      <c r="X132" s="450"/>
      <c r="Z132" s="218"/>
      <c r="AA132" s="450"/>
      <c r="AC132" s="218"/>
      <c r="AD132" s="450"/>
      <c r="AF132" s="218"/>
      <c r="AG132" s="450"/>
      <c r="AI132" s="218"/>
      <c r="AJ132" s="450"/>
      <c r="AL132" s="218"/>
      <c r="AM132" s="450"/>
      <c r="AO132" s="218"/>
      <c r="AP132" s="450"/>
      <c r="AR132" s="218"/>
      <c r="AS132" s="450"/>
      <c r="AU132" s="218"/>
      <c r="AV132" s="450"/>
      <c r="AX132" s="218"/>
      <c r="AY132" s="450"/>
      <c r="BA132" s="218"/>
      <c r="BB132" s="450"/>
      <c r="BD132" s="218"/>
      <c r="BE132" s="450"/>
      <c r="BG132" s="218"/>
      <c r="BH132" s="450"/>
      <c r="BJ132" s="218"/>
      <c r="BK132" s="450"/>
      <c r="BM132" s="218"/>
      <c r="BN132" s="450"/>
      <c r="BP132" s="218"/>
      <c r="BQ132" s="450"/>
      <c r="BS132" s="218"/>
      <c r="BT132" s="450"/>
      <c r="BV132" s="218"/>
      <c r="BW132" s="450"/>
    </row>
    <row r="133" customFormat="false" ht="12.75" hidden="false" customHeight="false" outlineLevel="0" collapsed="false">
      <c r="E133" s="218"/>
      <c r="F133" s="450"/>
      <c r="H133" s="218"/>
      <c r="I133" s="450"/>
      <c r="K133" s="218"/>
      <c r="L133" s="450"/>
      <c r="N133" s="218"/>
      <c r="O133" s="450"/>
      <c r="Q133" s="218"/>
      <c r="R133" s="450"/>
      <c r="T133" s="218"/>
      <c r="U133" s="450"/>
      <c r="W133" s="218"/>
      <c r="X133" s="450"/>
      <c r="Z133" s="218"/>
      <c r="AA133" s="450"/>
      <c r="AC133" s="218"/>
      <c r="AD133" s="450"/>
      <c r="AF133" s="218"/>
      <c r="AG133" s="450"/>
      <c r="AI133" s="218"/>
      <c r="AJ133" s="450"/>
      <c r="AL133" s="218"/>
      <c r="AM133" s="450"/>
      <c r="AO133" s="218"/>
      <c r="AP133" s="450"/>
      <c r="AR133" s="218"/>
      <c r="AS133" s="450"/>
      <c r="AU133" s="218"/>
      <c r="AV133" s="450"/>
      <c r="AX133" s="218"/>
      <c r="AY133" s="450"/>
      <c r="BA133" s="218"/>
      <c r="BB133" s="450"/>
      <c r="BD133" s="218"/>
      <c r="BE133" s="450"/>
      <c r="BG133" s="218"/>
      <c r="BH133" s="450"/>
      <c r="BJ133" s="218"/>
      <c r="BK133" s="450"/>
      <c r="BM133" s="218"/>
      <c r="BN133" s="450"/>
      <c r="BP133" s="218"/>
      <c r="BQ133" s="450"/>
      <c r="BS133" s="218"/>
      <c r="BT133" s="450"/>
      <c r="BV133" s="218"/>
      <c r="BW133" s="450"/>
    </row>
    <row r="134" customFormat="false" ht="12.75" hidden="false" customHeight="false" outlineLevel="0" collapsed="false">
      <c r="E134" s="218"/>
      <c r="F134" s="450"/>
      <c r="H134" s="451"/>
      <c r="I134" s="452"/>
      <c r="K134" s="451"/>
      <c r="L134" s="452"/>
      <c r="N134" s="451"/>
      <c r="O134" s="452"/>
      <c r="Q134" s="451"/>
      <c r="R134" s="452"/>
      <c r="T134" s="451"/>
      <c r="U134" s="452"/>
      <c r="W134" s="451"/>
      <c r="X134" s="452"/>
      <c r="Z134" s="451"/>
      <c r="AA134" s="452"/>
      <c r="AC134" s="451"/>
      <c r="AD134" s="452"/>
      <c r="AF134" s="451"/>
      <c r="AG134" s="452"/>
      <c r="AI134" s="451"/>
      <c r="AJ134" s="452"/>
      <c r="AL134" s="451"/>
      <c r="AM134" s="452"/>
      <c r="AO134" s="451"/>
      <c r="AP134" s="452"/>
      <c r="AR134" s="451"/>
      <c r="AS134" s="452"/>
      <c r="AU134" s="451"/>
      <c r="AV134" s="452"/>
      <c r="AX134" s="451"/>
      <c r="AY134" s="452"/>
      <c r="BA134" s="451"/>
      <c r="BB134" s="452"/>
      <c r="BD134" s="451"/>
      <c r="BE134" s="452"/>
      <c r="BG134" s="451"/>
      <c r="BH134" s="452"/>
      <c r="BJ134" s="451"/>
      <c r="BK134" s="452"/>
      <c r="BM134" s="451"/>
      <c r="BN134" s="452"/>
      <c r="BP134" s="451"/>
      <c r="BQ134" s="452"/>
      <c r="BS134" s="451"/>
      <c r="BT134" s="452"/>
      <c r="BV134" s="451"/>
      <c r="BW134" s="452"/>
    </row>
    <row r="135" customFormat="false" ht="12.75" hidden="false" customHeight="false" outlineLevel="0" collapsed="false">
      <c r="E135" s="451"/>
      <c r="F135" s="452"/>
    </row>
    <row r="138" customFormat="false" ht="12.75" hidden="false" customHeight="false" outlineLevel="0" collapsed="false">
      <c r="G138" s="453"/>
      <c r="H138" s="218"/>
      <c r="I138" s="443"/>
      <c r="J138" s="453"/>
      <c r="K138" s="218"/>
      <c r="L138" s="443"/>
      <c r="M138" s="453"/>
      <c r="N138" s="218"/>
      <c r="O138" s="443"/>
      <c r="P138" s="453"/>
      <c r="Q138" s="218"/>
      <c r="R138" s="443"/>
      <c r="S138" s="453"/>
      <c r="T138" s="218"/>
      <c r="U138" s="443"/>
      <c r="V138" s="453"/>
      <c r="W138" s="218"/>
      <c r="X138" s="443"/>
      <c r="Y138" s="453"/>
      <c r="Z138" s="218"/>
      <c r="AA138" s="443"/>
      <c r="AB138" s="453"/>
      <c r="AC138" s="218"/>
      <c r="AD138" s="443"/>
      <c r="AE138" s="453"/>
      <c r="AF138" s="218"/>
      <c r="AG138" s="443"/>
      <c r="AH138" s="453"/>
      <c r="AI138" s="218"/>
      <c r="AJ138" s="443"/>
      <c r="AK138" s="453"/>
      <c r="AL138" s="218"/>
      <c r="AM138" s="443"/>
      <c r="AN138" s="453"/>
      <c r="AO138" s="218"/>
      <c r="AP138" s="443"/>
      <c r="AQ138" s="453"/>
      <c r="AR138" s="218"/>
      <c r="AS138" s="443"/>
      <c r="AT138" s="453"/>
      <c r="AU138" s="218"/>
      <c r="AV138" s="443"/>
      <c r="AW138" s="453"/>
      <c r="AX138" s="218"/>
      <c r="AY138" s="443"/>
      <c r="AZ138" s="453"/>
      <c r="BA138" s="218"/>
      <c r="BB138" s="443"/>
      <c r="BC138" s="453"/>
      <c r="BD138" s="218"/>
      <c r="BE138" s="443"/>
      <c r="BF138" s="453"/>
      <c r="BG138" s="218"/>
      <c r="BH138" s="443"/>
      <c r="BI138" s="453"/>
      <c r="BJ138" s="218"/>
      <c r="BK138" s="443"/>
      <c r="BL138" s="453"/>
      <c r="BM138" s="218"/>
      <c r="BN138" s="443"/>
      <c r="BO138" s="453"/>
      <c r="BP138" s="218"/>
      <c r="BQ138" s="443"/>
      <c r="BR138" s="453"/>
      <c r="BS138" s="218"/>
      <c r="BT138" s="443"/>
      <c r="BU138" s="453"/>
      <c r="BV138" s="218"/>
      <c r="BW138" s="443"/>
    </row>
    <row r="139" customFormat="false" ht="12.75" hidden="false" customHeight="false" outlineLevel="0" collapsed="false">
      <c r="D139" s="453"/>
      <c r="E139" s="218"/>
      <c r="F139" s="443"/>
      <c r="G139" s="453"/>
      <c r="H139" s="218"/>
      <c r="I139" s="443"/>
      <c r="J139" s="453"/>
      <c r="K139" s="218"/>
      <c r="L139" s="443"/>
      <c r="M139" s="453"/>
      <c r="N139" s="218"/>
      <c r="O139" s="443"/>
      <c r="P139" s="453"/>
      <c r="Q139" s="218"/>
      <c r="R139" s="443"/>
      <c r="S139" s="453"/>
      <c r="T139" s="218"/>
      <c r="U139" s="443"/>
      <c r="V139" s="453"/>
      <c r="W139" s="218"/>
      <c r="X139" s="443"/>
      <c r="Y139" s="453"/>
      <c r="Z139" s="218"/>
      <c r="AA139" s="443"/>
      <c r="AB139" s="453"/>
      <c r="AC139" s="218"/>
      <c r="AD139" s="443"/>
      <c r="AE139" s="453"/>
      <c r="AF139" s="218"/>
      <c r="AG139" s="443"/>
      <c r="AH139" s="453"/>
      <c r="AI139" s="218"/>
      <c r="AJ139" s="443"/>
      <c r="AK139" s="453"/>
      <c r="AL139" s="218"/>
      <c r="AM139" s="443"/>
      <c r="AN139" s="453"/>
      <c r="AO139" s="218"/>
      <c r="AP139" s="443"/>
      <c r="AQ139" s="453"/>
      <c r="AR139" s="218"/>
      <c r="AS139" s="443"/>
      <c r="AT139" s="453"/>
      <c r="AU139" s="218"/>
      <c r="AV139" s="443"/>
      <c r="AW139" s="453"/>
      <c r="AX139" s="218"/>
      <c r="AY139" s="443"/>
      <c r="AZ139" s="453"/>
      <c r="BA139" s="218"/>
      <c r="BB139" s="443"/>
      <c r="BC139" s="453"/>
      <c r="BD139" s="218"/>
      <c r="BE139" s="443"/>
      <c r="BF139" s="453"/>
      <c r="BG139" s="218"/>
      <c r="BH139" s="443"/>
      <c r="BI139" s="453"/>
      <c r="BJ139" s="218"/>
      <c r="BK139" s="443"/>
      <c r="BL139" s="453"/>
      <c r="BM139" s="218"/>
      <c r="BN139" s="443"/>
      <c r="BO139" s="453"/>
      <c r="BP139" s="218"/>
      <c r="BQ139" s="443"/>
      <c r="BR139" s="453"/>
      <c r="BS139" s="218"/>
      <c r="BT139" s="443"/>
      <c r="BU139" s="453"/>
      <c r="BV139" s="218"/>
      <c r="BW139" s="443"/>
    </row>
    <row r="140" customFormat="false" ht="12.75" hidden="false" customHeight="false" outlineLevel="0" collapsed="false">
      <c r="D140" s="453"/>
      <c r="E140" s="218"/>
      <c r="F140" s="443"/>
      <c r="G140" s="453"/>
      <c r="H140" s="451"/>
      <c r="I140" s="452"/>
      <c r="J140" s="453"/>
      <c r="K140" s="451"/>
      <c r="L140" s="452"/>
      <c r="M140" s="453"/>
      <c r="N140" s="451"/>
      <c r="O140" s="452"/>
      <c r="P140" s="453"/>
      <c r="Q140" s="451"/>
      <c r="R140" s="452"/>
      <c r="S140" s="453"/>
      <c r="T140" s="451"/>
      <c r="U140" s="452"/>
      <c r="V140" s="453"/>
      <c r="W140" s="451"/>
      <c r="X140" s="452"/>
      <c r="Y140" s="453"/>
      <c r="Z140" s="451"/>
      <c r="AA140" s="452"/>
      <c r="AB140" s="453"/>
      <c r="AC140" s="451"/>
      <c r="AD140" s="452"/>
      <c r="AE140" s="453"/>
      <c r="AF140" s="451"/>
      <c r="AG140" s="452"/>
      <c r="AH140" s="453"/>
      <c r="AI140" s="451"/>
      <c r="AJ140" s="452"/>
      <c r="AK140" s="453"/>
      <c r="AL140" s="451"/>
      <c r="AM140" s="452"/>
      <c r="AN140" s="453"/>
      <c r="AO140" s="451"/>
      <c r="AP140" s="452"/>
      <c r="AQ140" s="453"/>
      <c r="AR140" s="451"/>
      <c r="AS140" s="452"/>
      <c r="AT140" s="453"/>
      <c r="AU140" s="451"/>
      <c r="AV140" s="452"/>
      <c r="AW140" s="453"/>
      <c r="AX140" s="451"/>
      <c r="AY140" s="452"/>
      <c r="AZ140" s="453"/>
      <c r="BA140" s="451"/>
      <c r="BB140" s="452"/>
      <c r="BC140" s="453"/>
      <c r="BD140" s="451"/>
      <c r="BE140" s="452"/>
      <c r="BF140" s="453"/>
      <c r="BG140" s="451"/>
      <c r="BH140" s="452"/>
      <c r="BI140" s="453"/>
      <c r="BJ140" s="451"/>
      <c r="BK140" s="452"/>
      <c r="BL140" s="453"/>
      <c r="BM140" s="451"/>
      <c r="BN140" s="452"/>
      <c r="BO140" s="453"/>
      <c r="BP140" s="451"/>
      <c r="BQ140" s="452"/>
      <c r="BR140" s="453"/>
      <c r="BS140" s="451"/>
      <c r="BT140" s="452"/>
      <c r="BU140" s="453"/>
      <c r="BV140" s="451"/>
      <c r="BW140" s="452"/>
    </row>
    <row r="141" customFormat="false" ht="12.75" hidden="false" customHeight="false" outlineLevel="0" collapsed="false">
      <c r="D141" s="453"/>
      <c r="E141" s="451"/>
      <c r="F141" s="452"/>
      <c r="G141" s="453"/>
      <c r="H141" s="451"/>
      <c r="I141" s="452"/>
      <c r="J141" s="453"/>
      <c r="K141" s="451"/>
      <c r="L141" s="452"/>
      <c r="M141" s="453"/>
      <c r="N141" s="451"/>
      <c r="O141" s="452"/>
      <c r="P141" s="453"/>
      <c r="Q141" s="451"/>
      <c r="R141" s="452"/>
      <c r="S141" s="453"/>
      <c r="T141" s="451"/>
      <c r="U141" s="452"/>
      <c r="V141" s="453"/>
      <c r="W141" s="451"/>
      <c r="X141" s="452"/>
      <c r="Y141" s="453"/>
      <c r="Z141" s="451"/>
      <c r="AA141" s="452"/>
      <c r="AB141" s="453"/>
      <c r="AC141" s="451"/>
      <c r="AD141" s="452"/>
      <c r="AE141" s="453"/>
      <c r="AF141" s="451"/>
      <c r="AG141" s="452"/>
      <c r="AH141" s="453"/>
      <c r="AI141" s="451"/>
      <c r="AJ141" s="452"/>
      <c r="AK141" s="453"/>
      <c r="AL141" s="451"/>
      <c r="AM141" s="452"/>
      <c r="AN141" s="453"/>
      <c r="AO141" s="451"/>
      <c r="AP141" s="452"/>
      <c r="AQ141" s="453"/>
      <c r="AR141" s="451"/>
      <c r="AS141" s="452"/>
      <c r="AT141" s="453"/>
      <c r="AU141" s="451"/>
      <c r="AV141" s="452"/>
      <c r="AW141" s="453"/>
      <c r="AX141" s="451"/>
      <c r="AY141" s="452"/>
      <c r="AZ141" s="453"/>
      <c r="BA141" s="451"/>
      <c r="BB141" s="452"/>
      <c r="BC141" s="453"/>
      <c r="BD141" s="451"/>
      <c r="BE141" s="452"/>
      <c r="BF141" s="453"/>
      <c r="BG141" s="451"/>
      <c r="BH141" s="452"/>
      <c r="BI141" s="453"/>
      <c r="BJ141" s="451"/>
      <c r="BK141" s="452"/>
      <c r="BL141" s="453"/>
      <c r="BM141" s="451"/>
      <c r="BN141" s="452"/>
      <c r="BO141" s="453"/>
      <c r="BP141" s="451"/>
      <c r="BQ141" s="452"/>
      <c r="BR141" s="453"/>
      <c r="BS141" s="451"/>
      <c r="BT141" s="452"/>
      <c r="BU141" s="453"/>
      <c r="BV141" s="451"/>
      <c r="BW141" s="452"/>
    </row>
    <row r="142" customFormat="false" ht="12.75" hidden="false" customHeight="false" outlineLevel="0" collapsed="false">
      <c r="D142" s="453"/>
      <c r="E142" s="451"/>
      <c r="F142" s="4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4"/>
  <sheetViews>
    <sheetView showFormulas="false" showGridLines="true" showRowColHeaders="true" showZeros="true" rightToLeft="false" tabSelected="false" showOutlineSymbols="true" defaultGridColor="true" view="normal" topLeftCell="BN1" colorId="64" zoomScale="75" zoomScaleNormal="75" zoomScalePageLayoutView="100" workbookViewId="0">
      <selection pane="topLeft" activeCell="CG2" activeCellId="0" sqref="CG2"/>
    </sheetView>
  </sheetViews>
  <sheetFormatPr defaultColWidth="5.5625" defaultRowHeight="11.25" zeroHeight="false" outlineLevelRow="0" outlineLevelCol="0"/>
  <cols>
    <col collapsed="false" customWidth="true" hidden="false" outlineLevel="0" max="1" min="1" style="454" width="15.41"/>
    <col collapsed="false" customWidth="false" hidden="false" outlineLevel="0" max="7" min="2" style="216" width="5.56"/>
    <col collapsed="false" customWidth="false" hidden="false" outlineLevel="0" max="8" min="8" style="454" width="5.56"/>
    <col collapsed="false" customWidth="false" hidden="false" outlineLevel="0" max="14" min="9" style="216" width="5.56"/>
    <col collapsed="false" customWidth="false" hidden="false" outlineLevel="0" max="15" min="15" style="454" width="5.56"/>
    <col collapsed="false" customWidth="false" hidden="false" outlineLevel="0" max="21" min="16" style="216" width="5.56"/>
    <col collapsed="false" customWidth="false" hidden="false" outlineLevel="0" max="22" min="22" style="454" width="5.56"/>
    <col collapsed="false" customWidth="false" hidden="false" outlineLevel="0" max="28" min="23" style="216" width="5.56"/>
    <col collapsed="false" customWidth="false" hidden="false" outlineLevel="0" max="29" min="29" style="454" width="5.56"/>
    <col collapsed="false" customWidth="false" hidden="false" outlineLevel="0" max="35" min="30" style="216" width="5.56"/>
    <col collapsed="false" customWidth="false" hidden="false" outlineLevel="0" max="36" min="36" style="454" width="5.56"/>
    <col collapsed="false" customWidth="false" hidden="false" outlineLevel="0" max="42" min="37" style="216" width="5.56"/>
    <col collapsed="false" customWidth="false" hidden="false" outlineLevel="0" max="44" min="43" style="454" width="5.56"/>
    <col collapsed="false" customWidth="false" hidden="false" outlineLevel="0" max="49" min="45" style="216" width="5.56"/>
    <col collapsed="false" customWidth="false" hidden="false" outlineLevel="0" max="50" min="50" style="454" width="5.56"/>
    <col collapsed="false" customWidth="false" hidden="false" outlineLevel="0" max="56" min="51" style="216" width="5.56"/>
    <col collapsed="false" customWidth="false" hidden="false" outlineLevel="0" max="57" min="57" style="454" width="5.56"/>
    <col collapsed="false" customWidth="false" hidden="false" outlineLevel="0" max="63" min="58" style="216" width="5.56"/>
    <col collapsed="false" customWidth="false" hidden="false" outlineLevel="0" max="64" min="64" style="454" width="5.56"/>
    <col collapsed="false" customWidth="false" hidden="false" outlineLevel="0" max="70" min="65" style="216" width="5.56"/>
    <col collapsed="false" customWidth="true" hidden="false" outlineLevel="0" max="71" min="71" style="454" width="5.71"/>
    <col collapsed="false" customWidth="false" hidden="false" outlineLevel="0" max="77" min="72" style="216" width="5.56"/>
    <col collapsed="false" customWidth="false" hidden="false" outlineLevel="0" max="78" min="78" style="454" width="5.56"/>
    <col collapsed="false" customWidth="false" hidden="false" outlineLevel="0" max="257" min="79" style="216" width="5.56"/>
  </cols>
  <sheetData>
    <row r="1" customFormat="false" ht="13.5" hidden="false" customHeight="false" outlineLevel="0" collapsed="false">
      <c r="A1" s="454" t="s">
        <v>3384</v>
      </c>
      <c r="B1" s="56" t="s">
        <v>51</v>
      </c>
      <c r="C1" s="56" t="s">
        <v>52</v>
      </c>
      <c r="D1" s="56" t="s">
        <v>53</v>
      </c>
      <c r="E1" s="56" t="s">
        <v>56</v>
      </c>
      <c r="F1" s="56" t="s">
        <v>57</v>
      </c>
      <c r="H1" s="454" t="s">
        <v>3385</v>
      </c>
      <c r="O1" s="454" t="s">
        <v>3386</v>
      </c>
      <c r="V1" s="454" t="s">
        <v>3387</v>
      </c>
      <c r="AC1" s="454" t="s">
        <v>3388</v>
      </c>
      <c r="AJ1" s="454" t="s">
        <v>3389</v>
      </c>
      <c r="AQ1" s="454" t="s">
        <v>3390</v>
      </c>
      <c r="AX1" s="454" t="s">
        <v>3391</v>
      </c>
      <c r="BE1" s="454" t="s">
        <v>3392</v>
      </c>
      <c r="BL1" s="454" t="s">
        <v>3393</v>
      </c>
      <c r="BS1" s="454" t="s">
        <v>3394</v>
      </c>
      <c r="BZ1" s="454" t="s">
        <v>3395</v>
      </c>
      <c r="CG1" s="454" t="s">
        <v>3396</v>
      </c>
      <c r="CM1" s="216" t="s">
        <v>2500</v>
      </c>
    </row>
    <row r="2" customFormat="false" ht="12.75" hidden="false" customHeight="false" outlineLevel="0" collapsed="false">
      <c r="A2" s="454" t="s">
        <v>3397</v>
      </c>
      <c r="B2" s="62" t="n">
        <v>25</v>
      </c>
      <c r="C2" s="62" t="n">
        <v>-16</v>
      </c>
      <c r="D2" s="62" t="s">
        <v>3398</v>
      </c>
      <c r="E2" s="62" t="s">
        <v>2108</v>
      </c>
      <c r="F2" s="62" t="n">
        <v>4</v>
      </c>
      <c r="H2" s="454" t="s">
        <v>1839</v>
      </c>
      <c r="I2" s="62" t="n">
        <v>40</v>
      </c>
      <c r="J2" s="62" t="n">
        <v>-16</v>
      </c>
      <c r="K2" s="62" t="s">
        <v>3399</v>
      </c>
      <c r="L2" s="62" t="s">
        <v>3400</v>
      </c>
      <c r="M2" s="62" t="n">
        <v>3</v>
      </c>
      <c r="O2" s="454" t="s">
        <v>1833</v>
      </c>
      <c r="P2" s="216" t="s">
        <v>2755</v>
      </c>
      <c r="Q2" s="216" t="s">
        <v>3401</v>
      </c>
      <c r="R2" s="216" t="s">
        <v>3402</v>
      </c>
      <c r="S2" s="216" t="s">
        <v>3403</v>
      </c>
      <c r="T2" s="216" t="s">
        <v>1778</v>
      </c>
      <c r="V2" s="454" t="s">
        <v>3404</v>
      </c>
      <c r="W2" s="62" t="n">
        <v>120</v>
      </c>
      <c r="X2" s="62" t="n">
        <v>-14</v>
      </c>
      <c r="Y2" s="62" t="s">
        <v>3405</v>
      </c>
      <c r="Z2" s="62" t="s">
        <v>3406</v>
      </c>
      <c r="AA2" s="62" t="n">
        <v>1</v>
      </c>
      <c r="AC2" s="454" t="s">
        <v>3407</v>
      </c>
      <c r="AD2" s="62" t="n">
        <v>90</v>
      </c>
      <c r="AE2" s="62" t="n">
        <v>-14</v>
      </c>
      <c r="AF2" s="62" t="s">
        <v>3405</v>
      </c>
      <c r="AG2" s="62" t="s">
        <v>3408</v>
      </c>
      <c r="AH2" s="62" t="n">
        <v>2</v>
      </c>
      <c r="AJ2" s="454" t="s">
        <v>3409</v>
      </c>
      <c r="AK2" s="65" t="n">
        <v>250</v>
      </c>
      <c r="AL2" s="65" t="n">
        <v>-14</v>
      </c>
      <c r="AM2" s="65" t="s">
        <v>3410</v>
      </c>
      <c r="AN2" s="65" t="s">
        <v>3411</v>
      </c>
      <c r="AO2" s="65" t="n">
        <v>3</v>
      </c>
      <c r="AQ2" s="454" t="s">
        <v>3412</v>
      </c>
      <c r="AR2" s="455" t="n">
        <v>100</v>
      </c>
      <c r="AS2" s="62" t="n">
        <v>-14</v>
      </c>
      <c r="AT2" s="62" t="s">
        <v>3413</v>
      </c>
      <c r="AU2" s="62" t="s">
        <v>3406</v>
      </c>
      <c r="AV2" s="62" t="n">
        <v>3</v>
      </c>
      <c r="AX2" s="454" t="s">
        <v>3414</v>
      </c>
      <c r="AY2" s="62" t="n">
        <v>220</v>
      </c>
      <c r="AZ2" s="62" t="n">
        <v>-16</v>
      </c>
      <c r="BA2" s="62" t="s">
        <v>3415</v>
      </c>
      <c r="BB2" s="62" t="s">
        <v>3416</v>
      </c>
      <c r="BC2" s="62" t="n">
        <v>2</v>
      </c>
      <c r="BE2" s="454" t="s">
        <v>3417</v>
      </c>
      <c r="BF2" s="62" t="n">
        <v>400</v>
      </c>
      <c r="BG2" s="62" t="n">
        <v>-21</v>
      </c>
      <c r="BH2" s="62" t="s">
        <v>3418</v>
      </c>
      <c r="BI2" s="62" t="s">
        <v>2108</v>
      </c>
      <c r="BJ2" s="62" t="n">
        <v>0</v>
      </c>
      <c r="BL2" s="454" t="s">
        <v>3419</v>
      </c>
      <c r="BM2" s="62" t="n">
        <v>100</v>
      </c>
      <c r="BN2" s="62" t="n">
        <v>-16</v>
      </c>
      <c r="BO2" s="62" t="s">
        <v>3420</v>
      </c>
      <c r="BP2" s="62" t="s">
        <v>3403</v>
      </c>
      <c r="BQ2" s="62" t="n">
        <v>2</v>
      </c>
      <c r="BS2" s="454" t="s">
        <v>3421</v>
      </c>
      <c r="BT2" s="62" t="n">
        <v>80</v>
      </c>
      <c r="BU2" s="62" t="n">
        <v>-18</v>
      </c>
      <c r="BV2" s="62" t="s">
        <v>3422</v>
      </c>
      <c r="BW2" s="62" t="s">
        <v>2108</v>
      </c>
      <c r="BX2" s="62" t="n">
        <v>4</v>
      </c>
      <c r="BZ2" s="454" t="s">
        <v>3423</v>
      </c>
      <c r="CA2" s="62" t="n">
        <v>20</v>
      </c>
      <c r="CB2" s="62" t="n">
        <v>-14</v>
      </c>
      <c r="CC2" s="62" t="s">
        <v>3424</v>
      </c>
      <c r="CD2" s="62" t="s">
        <v>3425</v>
      </c>
      <c r="CE2" s="62" t="n">
        <v>0</v>
      </c>
      <c r="CG2" s="454" t="s">
        <v>1843</v>
      </c>
      <c r="CH2" s="62" t="s">
        <v>3426</v>
      </c>
      <c r="CI2" s="62" t="s">
        <v>3427</v>
      </c>
      <c r="CJ2" s="62" t="s">
        <v>3428</v>
      </c>
      <c r="CK2" s="62" t="s">
        <v>3400</v>
      </c>
      <c r="CL2" s="62" t="n">
        <v>0</v>
      </c>
    </row>
    <row r="3" customFormat="false" ht="12.75" hidden="false" customHeight="false" outlineLevel="0" collapsed="false">
      <c r="A3" s="454" t="s">
        <v>3429</v>
      </c>
      <c r="B3" s="65" t="n">
        <v>25</v>
      </c>
      <c r="C3" s="65" t="n">
        <v>-16</v>
      </c>
      <c r="D3" s="65" t="s">
        <v>3398</v>
      </c>
      <c r="E3" s="65" t="s">
        <v>3403</v>
      </c>
      <c r="F3" s="65" t="n">
        <v>1</v>
      </c>
      <c r="H3" s="454" t="s">
        <v>3430</v>
      </c>
      <c r="I3" s="65" t="n">
        <v>30</v>
      </c>
      <c r="J3" s="65" t="n">
        <v>-16</v>
      </c>
      <c r="K3" s="65" t="s">
        <v>3405</v>
      </c>
      <c r="L3" s="65" t="s">
        <v>3400</v>
      </c>
      <c r="M3" s="65" t="n">
        <v>3</v>
      </c>
      <c r="O3" s="454" t="s">
        <v>3431</v>
      </c>
      <c r="P3" s="62" t="n">
        <v>90</v>
      </c>
      <c r="Q3" s="62" t="n">
        <v>-15</v>
      </c>
      <c r="R3" s="62" t="s">
        <v>3432</v>
      </c>
      <c r="S3" s="62" t="s">
        <v>3400</v>
      </c>
      <c r="T3" s="62" t="n">
        <v>5</v>
      </c>
      <c r="V3" s="454" t="s">
        <v>3433</v>
      </c>
      <c r="W3" s="65" t="n">
        <v>50</v>
      </c>
      <c r="X3" s="65" t="n">
        <v>-15</v>
      </c>
      <c r="Y3" s="65" t="s">
        <v>3434</v>
      </c>
      <c r="Z3" s="65" t="s">
        <v>3425</v>
      </c>
      <c r="AA3" s="65" t="n">
        <v>7</v>
      </c>
      <c r="AC3" s="454" t="s">
        <v>3435</v>
      </c>
      <c r="AD3" s="65" t="n">
        <v>100</v>
      </c>
      <c r="AE3" s="65" t="n">
        <v>-14</v>
      </c>
      <c r="AF3" s="65" t="s">
        <v>3436</v>
      </c>
      <c r="AG3" s="65" t="s">
        <v>3408</v>
      </c>
      <c r="AH3" s="65" t="n">
        <v>2</v>
      </c>
      <c r="AJ3" s="454" t="s">
        <v>2577</v>
      </c>
      <c r="AK3" s="65" t="n">
        <v>70</v>
      </c>
      <c r="AL3" s="65" t="n">
        <v>-14</v>
      </c>
      <c r="AM3" s="65" t="s">
        <v>3437</v>
      </c>
      <c r="AN3" s="65" t="s">
        <v>3400</v>
      </c>
      <c r="AO3" s="65" t="n">
        <v>5</v>
      </c>
      <c r="AQ3" s="454" t="s">
        <v>3438</v>
      </c>
      <c r="AR3" s="456" t="n">
        <v>120</v>
      </c>
      <c r="AS3" s="65" t="n">
        <v>-16</v>
      </c>
      <c r="AT3" s="65" t="s">
        <v>3405</v>
      </c>
      <c r="AU3" s="65" t="s">
        <v>3406</v>
      </c>
      <c r="AV3" s="65" t="n">
        <v>2</v>
      </c>
      <c r="AX3" s="454" t="s">
        <v>3438</v>
      </c>
      <c r="AY3" s="65" t="n">
        <v>120</v>
      </c>
      <c r="AZ3" s="65" t="n">
        <v>-16</v>
      </c>
      <c r="BA3" s="65" t="s">
        <v>3405</v>
      </c>
      <c r="BB3" s="65" t="s">
        <v>3406</v>
      </c>
      <c r="BC3" s="65" t="n">
        <v>2</v>
      </c>
      <c r="BE3" s="454" t="s">
        <v>2729</v>
      </c>
      <c r="BF3" s="65" t="n">
        <v>100</v>
      </c>
      <c r="BG3" s="65" t="n">
        <v>-14</v>
      </c>
      <c r="BH3" s="65" t="s">
        <v>3439</v>
      </c>
      <c r="BI3" s="65" t="s">
        <v>3403</v>
      </c>
      <c r="BJ3" s="65" t="n">
        <v>6</v>
      </c>
      <c r="BL3" s="454" t="s">
        <v>3440</v>
      </c>
      <c r="BM3" s="65" t="n">
        <v>140</v>
      </c>
      <c r="BN3" s="65" t="n">
        <v>-16</v>
      </c>
      <c r="BO3" s="65" t="s">
        <v>3420</v>
      </c>
      <c r="BP3" s="65" t="s">
        <v>3406</v>
      </c>
      <c r="BQ3" s="65" t="n">
        <v>2</v>
      </c>
      <c r="BS3" s="454" t="s">
        <v>97</v>
      </c>
      <c r="BT3" s="65" t="n">
        <v>50</v>
      </c>
      <c r="BU3" s="65" t="n">
        <v>-19</v>
      </c>
      <c r="BV3" s="65" t="s">
        <v>3441</v>
      </c>
      <c r="BW3" s="65" t="s">
        <v>3425</v>
      </c>
      <c r="BX3" s="65" t="n">
        <v>0</v>
      </c>
      <c r="BZ3" s="454" t="s">
        <v>3442</v>
      </c>
      <c r="CA3" s="65" t="n">
        <v>70</v>
      </c>
      <c r="CB3" s="65" t="n">
        <v>-17</v>
      </c>
      <c r="CC3" s="65" t="s">
        <v>3443</v>
      </c>
      <c r="CD3" s="65" t="s">
        <v>3403</v>
      </c>
      <c r="CE3" s="65" t="n">
        <v>4</v>
      </c>
      <c r="CG3" s="454"/>
      <c r="CH3" s="65"/>
      <c r="CI3" s="65"/>
      <c r="CJ3" s="65"/>
      <c r="CK3" s="65"/>
      <c r="CL3" s="65"/>
    </row>
    <row r="4" customFormat="false" ht="12.75" hidden="false" customHeight="false" outlineLevel="0" collapsed="false">
      <c r="A4" s="454" t="s">
        <v>3444</v>
      </c>
      <c r="B4" s="65" t="n">
        <v>30</v>
      </c>
      <c r="C4" s="65" t="n">
        <v>-16</v>
      </c>
      <c r="D4" s="65" t="s">
        <v>3445</v>
      </c>
      <c r="E4" s="65" t="s">
        <v>3403</v>
      </c>
      <c r="F4" s="65" t="n">
        <v>2</v>
      </c>
      <c r="H4" s="454" t="s">
        <v>3446</v>
      </c>
      <c r="I4" s="65" t="n">
        <v>25</v>
      </c>
      <c r="J4" s="65" t="n">
        <v>-16</v>
      </c>
      <c r="K4" s="65" t="s">
        <v>3447</v>
      </c>
      <c r="L4" s="65" t="s">
        <v>3403</v>
      </c>
      <c r="M4" s="65" t="n">
        <v>3</v>
      </c>
      <c r="O4" s="454" t="s">
        <v>3448</v>
      </c>
      <c r="P4" s="65" t="n">
        <v>80</v>
      </c>
      <c r="Q4" s="65" t="n">
        <v>-15</v>
      </c>
      <c r="R4" s="65" t="s">
        <v>3434</v>
      </c>
      <c r="S4" s="65" t="s">
        <v>3400</v>
      </c>
      <c r="T4" s="65" t="n">
        <v>5</v>
      </c>
      <c r="V4" s="454" t="s">
        <v>3449</v>
      </c>
      <c r="W4" s="65" t="n">
        <v>180</v>
      </c>
      <c r="X4" s="65" t="n">
        <v>-15</v>
      </c>
      <c r="Y4" s="65" t="s">
        <v>3450</v>
      </c>
      <c r="Z4" s="65" t="s">
        <v>3451</v>
      </c>
      <c r="AA4" s="65" t="n">
        <v>3</v>
      </c>
      <c r="AC4" s="454" t="s">
        <v>3452</v>
      </c>
      <c r="AD4" s="65" t="n">
        <v>150</v>
      </c>
      <c r="AE4" s="65" t="n">
        <v>-15</v>
      </c>
      <c r="AF4" s="65" t="s">
        <v>3450</v>
      </c>
      <c r="AG4" s="65" t="s">
        <v>3451</v>
      </c>
      <c r="AH4" s="65" t="n">
        <v>3</v>
      </c>
      <c r="AJ4" s="454" t="s">
        <v>3453</v>
      </c>
      <c r="AK4" s="65" t="n">
        <v>130</v>
      </c>
      <c r="AL4" s="65" t="n">
        <v>-14</v>
      </c>
      <c r="AM4" s="65" t="s">
        <v>3454</v>
      </c>
      <c r="AN4" s="65" t="s">
        <v>3406</v>
      </c>
      <c r="AO4" s="65" t="n">
        <v>3</v>
      </c>
      <c r="AQ4" s="454" t="s">
        <v>3455</v>
      </c>
      <c r="AR4" s="456" t="n">
        <v>80</v>
      </c>
      <c r="AS4" s="65" t="n">
        <v>-14</v>
      </c>
      <c r="AT4" s="65" t="s">
        <v>3456</v>
      </c>
      <c r="AU4" s="65" t="s">
        <v>3408</v>
      </c>
      <c r="AV4" s="65" t="n">
        <v>1</v>
      </c>
      <c r="AX4" s="454" t="s">
        <v>3457</v>
      </c>
      <c r="AY4" s="65" t="n">
        <v>160</v>
      </c>
      <c r="AZ4" s="65" t="n">
        <v>-16</v>
      </c>
      <c r="BA4" s="65" t="s">
        <v>3458</v>
      </c>
      <c r="BB4" s="65" t="s">
        <v>3459</v>
      </c>
      <c r="BC4" s="65" t="n">
        <v>3</v>
      </c>
      <c r="BE4" s="454" t="s">
        <v>3460</v>
      </c>
      <c r="BF4" s="65" t="n">
        <v>120</v>
      </c>
      <c r="BG4" s="65" t="n">
        <v>-16</v>
      </c>
      <c r="BH4" s="65" t="s">
        <v>3439</v>
      </c>
      <c r="BI4" s="65" t="s">
        <v>3408</v>
      </c>
      <c r="BJ4" s="65" t="n">
        <v>5</v>
      </c>
      <c r="BL4" s="454" t="s">
        <v>3461</v>
      </c>
      <c r="BM4" s="65" t="n">
        <v>300</v>
      </c>
      <c r="BN4" s="65" t="n">
        <v>-17</v>
      </c>
      <c r="BO4" s="65" t="s">
        <v>3462</v>
      </c>
      <c r="BP4" s="65" t="s">
        <v>3463</v>
      </c>
      <c r="BQ4" s="65" t="n">
        <v>3</v>
      </c>
    </row>
    <row r="5" customFormat="false" ht="12.75" hidden="false" customHeight="false" outlineLevel="0" collapsed="false">
      <c r="A5" s="454" t="s">
        <v>1831</v>
      </c>
      <c r="B5" s="65" t="n">
        <v>20</v>
      </c>
      <c r="C5" s="65" t="n">
        <v>-15</v>
      </c>
      <c r="D5" s="65" t="s">
        <v>3398</v>
      </c>
      <c r="E5" s="65" t="s">
        <v>2108</v>
      </c>
      <c r="F5" s="65" t="n">
        <v>3</v>
      </c>
      <c r="H5" s="454" t="s">
        <v>1840</v>
      </c>
      <c r="I5" s="65" t="n">
        <v>45</v>
      </c>
      <c r="J5" s="65" t="n">
        <v>-16</v>
      </c>
      <c r="K5" s="65" t="s">
        <v>3456</v>
      </c>
      <c r="L5" s="65" t="s">
        <v>3400</v>
      </c>
      <c r="M5" s="65" t="n">
        <v>4</v>
      </c>
      <c r="O5" s="454" t="s">
        <v>3464</v>
      </c>
      <c r="P5" s="65" t="n">
        <v>90</v>
      </c>
      <c r="Q5" s="65" t="n">
        <v>-16</v>
      </c>
      <c r="R5" s="65" t="s">
        <v>3465</v>
      </c>
      <c r="S5" s="65" t="s">
        <v>3403</v>
      </c>
      <c r="T5" s="65" t="n">
        <v>3</v>
      </c>
      <c r="V5" s="454" t="s">
        <v>3466</v>
      </c>
      <c r="W5" s="65" t="n">
        <v>100</v>
      </c>
      <c r="X5" s="65" t="n">
        <v>-13</v>
      </c>
      <c r="Y5" s="65" t="s">
        <v>3415</v>
      </c>
      <c r="Z5" s="65" t="s">
        <v>3403</v>
      </c>
      <c r="AA5" s="65" t="n">
        <v>3</v>
      </c>
      <c r="AC5" s="454" t="s">
        <v>3467</v>
      </c>
      <c r="AD5" s="65" t="n">
        <v>70</v>
      </c>
      <c r="AE5" s="65" t="n">
        <v>-15</v>
      </c>
      <c r="AF5" s="65" t="s">
        <v>3405</v>
      </c>
      <c r="AG5" s="65" t="s">
        <v>3400</v>
      </c>
      <c r="AH5" s="65" t="n">
        <v>2</v>
      </c>
      <c r="AJ5" s="454" t="s">
        <v>3468</v>
      </c>
      <c r="AK5" s="62" t="n">
        <v>90</v>
      </c>
      <c r="AL5" s="62" t="n">
        <v>-15</v>
      </c>
      <c r="AM5" s="62" t="s">
        <v>3413</v>
      </c>
      <c r="AN5" s="62" t="s">
        <v>3406</v>
      </c>
      <c r="AO5" s="62" t="n">
        <v>3</v>
      </c>
      <c r="AQ5" s="454" t="s">
        <v>3469</v>
      </c>
      <c r="AR5" s="456" t="n">
        <v>70</v>
      </c>
      <c r="AS5" s="65" t="n">
        <v>-15</v>
      </c>
      <c r="AT5" s="65" t="s">
        <v>3399</v>
      </c>
      <c r="AU5" s="65" t="s">
        <v>3400</v>
      </c>
      <c r="AV5" s="65" t="s">
        <v>3470</v>
      </c>
      <c r="AX5" s="454" t="s">
        <v>3471</v>
      </c>
      <c r="AY5" s="65" t="n">
        <v>70</v>
      </c>
      <c r="AZ5" s="65" t="n">
        <v>-15</v>
      </c>
      <c r="BA5" s="65" t="s">
        <v>3436</v>
      </c>
      <c r="BB5" s="65" t="s">
        <v>3408</v>
      </c>
      <c r="BC5" s="65" t="n">
        <v>0</v>
      </c>
      <c r="BE5" s="454" t="s">
        <v>3472</v>
      </c>
      <c r="BF5" s="65" t="n">
        <v>120</v>
      </c>
      <c r="BG5" s="65" t="n">
        <v>-16</v>
      </c>
      <c r="BH5" s="65" t="s">
        <v>3473</v>
      </c>
      <c r="BI5" s="65" t="s">
        <v>3400</v>
      </c>
      <c r="BJ5" s="65" t="n">
        <v>5</v>
      </c>
      <c r="BL5" s="454" t="s">
        <v>3474</v>
      </c>
      <c r="BM5" s="65" t="n">
        <v>240</v>
      </c>
      <c r="BN5" s="65" t="n">
        <v>-17</v>
      </c>
      <c r="BO5" s="65" t="s">
        <v>3475</v>
      </c>
      <c r="BP5" s="65" t="s">
        <v>3406</v>
      </c>
      <c r="BQ5" s="65" t="n">
        <v>3</v>
      </c>
    </row>
    <row r="6" customFormat="false" ht="12.75" hidden="false" customHeight="false" outlineLevel="0" collapsed="false">
      <c r="A6" s="454" t="s">
        <v>3476</v>
      </c>
      <c r="B6" s="65" t="n">
        <v>40</v>
      </c>
      <c r="C6" s="65" t="n">
        <v>-16</v>
      </c>
      <c r="D6" s="65" t="s">
        <v>3434</v>
      </c>
      <c r="E6" s="65" t="s">
        <v>3403</v>
      </c>
      <c r="F6" s="65" t="n">
        <v>0</v>
      </c>
      <c r="H6" s="454" t="s">
        <v>3477</v>
      </c>
      <c r="I6" s="65" t="n">
        <v>35</v>
      </c>
      <c r="J6" s="65" t="n">
        <v>-16</v>
      </c>
      <c r="K6" s="65" t="s">
        <v>3478</v>
      </c>
      <c r="L6" s="65" t="s">
        <v>3400</v>
      </c>
      <c r="M6" s="65" t="n">
        <v>4</v>
      </c>
      <c r="O6" s="454" t="s">
        <v>3479</v>
      </c>
      <c r="P6" s="65" t="n">
        <v>80</v>
      </c>
      <c r="Q6" s="65" t="n">
        <v>-16</v>
      </c>
      <c r="R6" s="65" t="s">
        <v>3480</v>
      </c>
      <c r="S6" s="65" t="s">
        <v>3400</v>
      </c>
      <c r="T6" s="65" t="n">
        <v>3</v>
      </c>
      <c r="V6" s="454" t="s">
        <v>1837</v>
      </c>
      <c r="W6" s="65" t="n">
        <v>80</v>
      </c>
      <c r="X6" s="65" t="n">
        <v>-14</v>
      </c>
      <c r="Y6" s="65" t="s">
        <v>3399</v>
      </c>
      <c r="Z6" s="65" t="s">
        <v>3403</v>
      </c>
      <c r="AA6" s="65" t="n">
        <v>2</v>
      </c>
      <c r="AC6" s="454" t="s">
        <v>2863</v>
      </c>
      <c r="AD6" s="65" t="n">
        <v>60</v>
      </c>
      <c r="AE6" s="65" t="n">
        <v>-16</v>
      </c>
      <c r="AF6" s="65" t="s">
        <v>3398</v>
      </c>
      <c r="AG6" s="65" t="s">
        <v>3403</v>
      </c>
      <c r="AH6" s="65" t="n">
        <v>2</v>
      </c>
      <c r="AJ6" s="454" t="s">
        <v>3481</v>
      </c>
      <c r="AK6" s="65" t="n">
        <v>150</v>
      </c>
      <c r="AL6" s="65" t="n">
        <v>-14</v>
      </c>
      <c r="AM6" s="65" t="s">
        <v>3454</v>
      </c>
      <c r="AN6" s="65" t="s">
        <v>3482</v>
      </c>
      <c r="AO6" s="65" t="n">
        <v>2</v>
      </c>
      <c r="AQ6" s="454" t="s">
        <v>3483</v>
      </c>
      <c r="AR6" s="456" t="n">
        <v>40</v>
      </c>
      <c r="AS6" s="65" t="n">
        <v>-15</v>
      </c>
      <c r="AT6" s="65" t="s">
        <v>3447</v>
      </c>
      <c r="AU6" s="65" t="s">
        <v>3403</v>
      </c>
      <c r="AV6" s="65" t="n">
        <v>1</v>
      </c>
      <c r="AX6" s="454" t="s">
        <v>3484</v>
      </c>
      <c r="AY6" s="65" t="n">
        <v>150</v>
      </c>
      <c r="AZ6" s="65" t="n">
        <v>-15</v>
      </c>
      <c r="BA6" s="65" t="s">
        <v>3485</v>
      </c>
      <c r="BB6" s="65" t="s">
        <v>3482</v>
      </c>
      <c r="BC6" s="65" t="n">
        <v>3</v>
      </c>
      <c r="BE6" s="454" t="s">
        <v>3486</v>
      </c>
      <c r="BF6" s="65" t="n">
        <v>150</v>
      </c>
      <c r="BG6" s="65" t="n">
        <v>-15</v>
      </c>
      <c r="BH6" s="65" t="s">
        <v>3487</v>
      </c>
      <c r="BI6" s="65" t="s">
        <v>3408</v>
      </c>
      <c r="BJ6" s="65" t="n">
        <v>5</v>
      </c>
    </row>
    <row r="7" customFormat="false" ht="12.75" hidden="false" customHeight="false" outlineLevel="0" collapsed="false">
      <c r="A7" s="454" t="s">
        <v>3488</v>
      </c>
      <c r="B7" s="62" t="n">
        <v>40</v>
      </c>
      <c r="C7" s="62" t="n">
        <v>-15</v>
      </c>
      <c r="D7" s="62" t="s">
        <v>3439</v>
      </c>
      <c r="E7" s="62" t="s">
        <v>3403</v>
      </c>
      <c r="F7" s="62" t="n">
        <v>2</v>
      </c>
      <c r="H7" s="454" t="s">
        <v>3489</v>
      </c>
      <c r="I7" s="62" t="n">
        <v>50</v>
      </c>
      <c r="J7" s="62" t="n">
        <v>-15</v>
      </c>
      <c r="K7" s="62" t="s">
        <v>3456</v>
      </c>
      <c r="L7" s="62" t="s">
        <v>3400</v>
      </c>
      <c r="M7" s="62" t="n">
        <v>3</v>
      </c>
      <c r="O7" s="454" t="s">
        <v>3490</v>
      </c>
      <c r="P7" s="65" t="n">
        <v>60</v>
      </c>
      <c r="Q7" s="65" t="n">
        <v>-16</v>
      </c>
      <c r="R7" s="65" t="s">
        <v>3434</v>
      </c>
      <c r="S7" s="65" t="s">
        <v>3403</v>
      </c>
      <c r="T7" s="65" t="n">
        <v>6</v>
      </c>
      <c r="V7" s="454" t="s">
        <v>3491</v>
      </c>
      <c r="W7" s="65" t="n">
        <v>110</v>
      </c>
      <c r="X7" s="65" t="n">
        <v>-13</v>
      </c>
      <c r="Y7" s="65" t="s">
        <v>3405</v>
      </c>
      <c r="Z7" s="65" t="s">
        <v>3400</v>
      </c>
      <c r="AA7" s="65" t="n">
        <v>1</v>
      </c>
      <c r="AC7" s="454" t="s">
        <v>3492</v>
      </c>
      <c r="AD7" s="62" t="n">
        <v>90</v>
      </c>
      <c r="AE7" s="62" t="n">
        <v>-14</v>
      </c>
      <c r="AF7" s="62" t="s">
        <v>3420</v>
      </c>
      <c r="AG7" s="62" t="s">
        <v>3400</v>
      </c>
      <c r="AH7" s="62" t="n">
        <v>3</v>
      </c>
      <c r="AJ7" s="454" t="s">
        <v>2953</v>
      </c>
      <c r="AK7" s="65" t="n">
        <v>160</v>
      </c>
      <c r="AL7" s="65" t="n">
        <v>-13</v>
      </c>
      <c r="AM7" s="65" t="s">
        <v>3493</v>
      </c>
      <c r="AN7" s="65" t="s">
        <v>3494</v>
      </c>
      <c r="AO7" s="65" t="n">
        <v>5</v>
      </c>
      <c r="AQ7" s="454" t="s">
        <v>3495</v>
      </c>
      <c r="AR7" s="456" t="n">
        <v>70</v>
      </c>
      <c r="AS7" s="65" t="n">
        <v>-15</v>
      </c>
      <c r="AT7" s="65" t="s">
        <v>3456</v>
      </c>
      <c r="AU7" s="65" t="s">
        <v>3400</v>
      </c>
      <c r="AV7" s="65" t="n">
        <v>1</v>
      </c>
      <c r="AX7" s="454" t="s">
        <v>3496</v>
      </c>
      <c r="AY7" s="62" t="n">
        <v>140</v>
      </c>
      <c r="AZ7" s="62" t="n">
        <v>-15</v>
      </c>
      <c r="BA7" s="62" t="s">
        <v>3485</v>
      </c>
      <c r="BB7" s="62" t="s">
        <v>3482</v>
      </c>
      <c r="BC7" s="62" t="n">
        <v>1</v>
      </c>
      <c r="BE7" s="454" t="s">
        <v>3497</v>
      </c>
      <c r="BF7" s="65" t="n">
        <v>120</v>
      </c>
      <c r="BG7" s="65" t="n">
        <v>-13</v>
      </c>
      <c r="BH7" s="65" t="s">
        <v>3498</v>
      </c>
      <c r="BI7" s="65" t="s">
        <v>3408</v>
      </c>
      <c r="BJ7" s="65" t="n">
        <v>5</v>
      </c>
      <c r="BS7" s="216"/>
    </row>
    <row r="8" customFormat="false" ht="12.75" hidden="false" customHeight="false" outlineLevel="0" collapsed="false">
      <c r="A8" s="454" t="s">
        <v>3499</v>
      </c>
      <c r="B8" s="65" t="n">
        <v>60</v>
      </c>
      <c r="C8" s="65" t="n">
        <v>-17</v>
      </c>
      <c r="D8" s="65" t="s">
        <v>3500</v>
      </c>
      <c r="E8" s="65" t="s">
        <v>3403</v>
      </c>
      <c r="F8" s="65" t="n">
        <v>0</v>
      </c>
      <c r="O8" s="454" t="s">
        <v>3501</v>
      </c>
      <c r="P8" s="62" t="n">
        <v>80</v>
      </c>
      <c r="Q8" s="62" t="n">
        <v>-16</v>
      </c>
      <c r="R8" s="62" t="s">
        <v>3480</v>
      </c>
      <c r="S8" s="62" t="s">
        <v>3400</v>
      </c>
      <c r="T8" s="62" t="n">
        <v>4</v>
      </c>
      <c r="V8" s="454" t="s">
        <v>3502</v>
      </c>
      <c r="W8" s="65" t="n">
        <v>220</v>
      </c>
      <c r="X8" s="65" t="n">
        <v>-16</v>
      </c>
      <c r="Y8" s="65" t="s">
        <v>3503</v>
      </c>
      <c r="Z8" s="65" t="s">
        <v>3482</v>
      </c>
      <c r="AA8" s="65" t="n">
        <v>0</v>
      </c>
      <c r="AC8" s="454" t="s">
        <v>3504</v>
      </c>
      <c r="AD8" s="65" t="n">
        <v>90</v>
      </c>
      <c r="AE8" s="65" t="n">
        <v>-14</v>
      </c>
      <c r="AF8" s="65" t="s">
        <v>3436</v>
      </c>
      <c r="AG8" s="65" t="s">
        <v>3408</v>
      </c>
      <c r="AH8" s="65" t="n">
        <v>0</v>
      </c>
      <c r="AJ8" s="454" t="s">
        <v>3505</v>
      </c>
      <c r="AK8" s="65" t="n">
        <v>120</v>
      </c>
      <c r="AL8" s="65" t="n">
        <v>-13</v>
      </c>
      <c r="AM8" s="65" t="s">
        <v>3506</v>
      </c>
      <c r="AN8" s="65" t="s">
        <v>3408</v>
      </c>
      <c r="AO8" s="65" t="n">
        <v>2</v>
      </c>
      <c r="AQ8" s="454" t="s">
        <v>3507</v>
      </c>
      <c r="AR8" s="455" t="n">
        <v>80</v>
      </c>
      <c r="AS8" s="62" t="n">
        <v>-14</v>
      </c>
      <c r="AT8" s="62" t="s">
        <v>3436</v>
      </c>
      <c r="AU8" s="62" t="s">
        <v>3408</v>
      </c>
      <c r="AV8" s="62" t="n">
        <v>1</v>
      </c>
      <c r="AX8" s="454" t="s">
        <v>3508</v>
      </c>
      <c r="AY8" s="65" t="n">
        <v>130</v>
      </c>
      <c r="AZ8" s="65" t="n">
        <v>-15</v>
      </c>
      <c r="BA8" s="65" t="s">
        <v>3509</v>
      </c>
      <c r="BB8" s="65" t="s">
        <v>3451</v>
      </c>
      <c r="BC8" s="65" t="n">
        <v>1</v>
      </c>
      <c r="BE8" s="454" t="s">
        <v>3510</v>
      </c>
      <c r="BF8" s="65" t="n">
        <v>150</v>
      </c>
      <c r="BG8" s="65" t="n">
        <v>-16</v>
      </c>
      <c r="BH8" s="65" t="s">
        <v>3424</v>
      </c>
      <c r="BI8" s="65" t="s">
        <v>3400</v>
      </c>
      <c r="BJ8" s="65" t="n">
        <v>5</v>
      </c>
      <c r="BS8" s="216"/>
    </row>
    <row r="9" customFormat="false" ht="12.75" hidden="false" customHeight="false" outlineLevel="0" collapsed="false">
      <c r="A9" s="454" t="s">
        <v>3511</v>
      </c>
      <c r="B9" s="65" t="n">
        <v>20</v>
      </c>
      <c r="C9" s="65" t="n">
        <v>-16</v>
      </c>
      <c r="D9" s="65" t="s">
        <v>3398</v>
      </c>
      <c r="E9" s="65" t="s">
        <v>2108</v>
      </c>
      <c r="F9" s="65" t="n">
        <v>5</v>
      </c>
      <c r="O9" s="454" t="s">
        <v>3512</v>
      </c>
      <c r="P9" s="65" t="n">
        <v>80</v>
      </c>
      <c r="Q9" s="65" t="n">
        <v>-15</v>
      </c>
      <c r="R9" s="65" t="s">
        <v>3434</v>
      </c>
      <c r="S9" s="65" t="s">
        <v>3400</v>
      </c>
      <c r="T9" s="65" t="n">
        <v>5</v>
      </c>
      <c r="V9" s="454" t="s">
        <v>3513</v>
      </c>
      <c r="W9" s="65" t="n">
        <v>60</v>
      </c>
      <c r="X9" s="65" t="n">
        <v>-14</v>
      </c>
      <c r="Y9" s="65" t="s">
        <v>3514</v>
      </c>
      <c r="Z9" s="65" t="s">
        <v>2108</v>
      </c>
      <c r="AA9" s="65" t="n">
        <v>6</v>
      </c>
      <c r="AC9" s="454" t="s">
        <v>3515</v>
      </c>
      <c r="AD9" s="65" t="n">
        <v>90</v>
      </c>
      <c r="AE9" s="65" t="n">
        <v>-14</v>
      </c>
      <c r="AF9" s="65" t="s">
        <v>3405</v>
      </c>
      <c r="AG9" s="65" t="s">
        <v>3408</v>
      </c>
      <c r="AH9" s="65" t="n">
        <v>2</v>
      </c>
      <c r="AJ9" s="454" t="s">
        <v>3516</v>
      </c>
      <c r="AK9" s="65" t="n">
        <v>160</v>
      </c>
      <c r="AL9" s="65" t="n">
        <v>-16</v>
      </c>
      <c r="AM9" s="65" t="s">
        <v>3517</v>
      </c>
      <c r="AN9" s="65" t="s">
        <v>3494</v>
      </c>
      <c r="AO9" s="65" t="n">
        <v>5</v>
      </c>
      <c r="AQ9" s="454" t="s">
        <v>3471</v>
      </c>
      <c r="AR9" s="456" t="n">
        <v>70</v>
      </c>
      <c r="AS9" s="65" t="n">
        <v>-15</v>
      </c>
      <c r="AT9" s="65" t="s">
        <v>3436</v>
      </c>
      <c r="AU9" s="65" t="s">
        <v>3408</v>
      </c>
      <c r="AV9" s="65" t="n">
        <v>0</v>
      </c>
      <c r="AX9" s="454" t="s">
        <v>86</v>
      </c>
      <c r="AY9" s="65" t="n">
        <v>160</v>
      </c>
      <c r="AZ9" s="65" t="n">
        <v>-14</v>
      </c>
      <c r="BA9" s="65" t="s">
        <v>3518</v>
      </c>
      <c r="BB9" s="65" t="s">
        <v>3411</v>
      </c>
      <c r="BC9" s="65" t="n">
        <v>3</v>
      </c>
      <c r="BE9" s="454" t="s">
        <v>3516</v>
      </c>
      <c r="BF9" s="65" t="n">
        <v>160</v>
      </c>
      <c r="BG9" s="65" t="n">
        <v>-16</v>
      </c>
      <c r="BH9" s="65" t="s">
        <v>3517</v>
      </c>
      <c r="BI9" s="65" t="s">
        <v>3494</v>
      </c>
      <c r="BJ9" s="65" t="n">
        <v>5</v>
      </c>
      <c r="BS9" s="216"/>
    </row>
    <row r="10" customFormat="false" ht="12.75" hidden="false" customHeight="false" outlineLevel="0" collapsed="false">
      <c r="A10" s="454" t="s">
        <v>3519</v>
      </c>
      <c r="B10" s="65" t="n">
        <v>15</v>
      </c>
      <c r="C10" s="65" t="n">
        <v>-16</v>
      </c>
      <c r="D10" s="65" t="s">
        <v>3398</v>
      </c>
      <c r="E10" s="65" t="s">
        <v>2108</v>
      </c>
      <c r="F10" s="65" t="n">
        <v>3</v>
      </c>
      <c r="O10" s="454" t="s">
        <v>1835</v>
      </c>
      <c r="P10" s="65" t="n">
        <v>90</v>
      </c>
      <c r="Q10" s="65" t="n">
        <v>-15</v>
      </c>
      <c r="R10" s="65" t="s">
        <v>3399</v>
      </c>
      <c r="S10" s="65" t="s">
        <v>3403</v>
      </c>
      <c r="T10" s="65" t="s">
        <v>3470</v>
      </c>
      <c r="V10" s="454" t="s">
        <v>3520</v>
      </c>
      <c r="W10" s="62" t="n">
        <v>180</v>
      </c>
      <c r="X10" s="62" t="n">
        <v>-15</v>
      </c>
      <c r="Y10" s="62" t="s">
        <v>3503</v>
      </c>
      <c r="Z10" s="62" t="s">
        <v>3521</v>
      </c>
      <c r="AA10" s="62" t="n">
        <v>2</v>
      </c>
      <c r="AC10" s="454" t="s">
        <v>1844</v>
      </c>
      <c r="AD10" s="65" t="n">
        <v>60</v>
      </c>
      <c r="AE10" s="65" t="n">
        <v>-15</v>
      </c>
      <c r="AF10" s="65" t="s">
        <v>3436</v>
      </c>
      <c r="AG10" s="65" t="s">
        <v>3400</v>
      </c>
      <c r="AH10" s="65" t="n">
        <v>2</v>
      </c>
      <c r="AJ10" s="454" t="s">
        <v>3522</v>
      </c>
      <c r="AK10" s="62" t="n">
        <v>95</v>
      </c>
      <c r="AL10" s="62" t="n">
        <v>-13</v>
      </c>
      <c r="AM10" s="62" t="s">
        <v>3405</v>
      </c>
      <c r="AN10" s="62" t="s">
        <v>3408</v>
      </c>
      <c r="AO10" s="62" t="n">
        <v>1</v>
      </c>
      <c r="AQ10" s="454" t="s">
        <v>3523</v>
      </c>
      <c r="AR10" s="456" t="n">
        <v>70</v>
      </c>
      <c r="AS10" s="65" t="n">
        <v>-15</v>
      </c>
      <c r="AT10" s="65" t="s">
        <v>3456</v>
      </c>
      <c r="AU10" s="65" t="s">
        <v>3400</v>
      </c>
      <c r="AV10" s="65" t="n">
        <v>2</v>
      </c>
      <c r="BE10" s="454" t="s">
        <v>3524</v>
      </c>
      <c r="BF10" s="65" t="n">
        <v>160</v>
      </c>
      <c r="BG10" s="65" t="n">
        <v>-15</v>
      </c>
      <c r="BH10" s="65" t="s">
        <v>3487</v>
      </c>
      <c r="BI10" s="65" t="s">
        <v>3411</v>
      </c>
      <c r="BJ10" s="65" t="n">
        <v>3</v>
      </c>
    </row>
    <row r="11" customFormat="false" ht="12.75" hidden="false" customHeight="false" outlineLevel="0" collapsed="false">
      <c r="A11" s="454" t="s">
        <v>1842</v>
      </c>
      <c r="B11" s="65" t="n">
        <v>30</v>
      </c>
      <c r="C11" s="65" t="n">
        <v>-16</v>
      </c>
      <c r="D11" s="65" t="s">
        <v>3525</v>
      </c>
      <c r="E11" s="65" t="s">
        <v>3403</v>
      </c>
      <c r="F11" s="65" t="n">
        <v>3</v>
      </c>
      <c r="O11" s="454" t="s">
        <v>3526</v>
      </c>
      <c r="P11" s="65" t="n">
        <v>150</v>
      </c>
      <c r="Q11" s="65" t="n">
        <v>-17</v>
      </c>
      <c r="R11" s="65" t="s">
        <v>3514</v>
      </c>
      <c r="S11" s="65" t="s">
        <v>3406</v>
      </c>
      <c r="T11" s="65" t="n">
        <v>4</v>
      </c>
      <c r="V11" s="454" t="s">
        <v>3527</v>
      </c>
      <c r="W11" s="65" t="n">
        <v>90</v>
      </c>
      <c r="X11" s="65" t="n">
        <v>-16</v>
      </c>
      <c r="Y11" s="65" t="s">
        <v>3458</v>
      </c>
      <c r="Z11" s="65" t="s">
        <v>3408</v>
      </c>
      <c r="AA11" s="65" t="n">
        <v>3</v>
      </c>
      <c r="AC11" s="454" t="s">
        <v>3528</v>
      </c>
      <c r="AD11" s="65" t="n">
        <v>70</v>
      </c>
      <c r="AE11" s="65" t="n">
        <v>-15</v>
      </c>
      <c r="AF11" s="65" t="s">
        <v>3456</v>
      </c>
      <c r="AG11" s="65" t="s">
        <v>3400</v>
      </c>
      <c r="AH11" s="65" t="n">
        <v>4</v>
      </c>
      <c r="AJ11" s="454" t="s">
        <v>3529</v>
      </c>
      <c r="AK11" s="65" t="n">
        <v>100</v>
      </c>
      <c r="AL11" s="65" t="n">
        <v>-14</v>
      </c>
      <c r="AM11" s="65" t="s">
        <v>3405</v>
      </c>
      <c r="AN11" s="65" t="s">
        <v>3408</v>
      </c>
      <c r="AO11" s="65" t="n">
        <v>3</v>
      </c>
      <c r="AQ11" s="454" t="s">
        <v>3530</v>
      </c>
      <c r="AR11" s="456" t="n">
        <v>60</v>
      </c>
      <c r="AS11" s="65" t="n">
        <v>-15</v>
      </c>
      <c r="AT11" s="65" t="s">
        <v>3436</v>
      </c>
      <c r="AU11" s="65" t="s">
        <v>3403</v>
      </c>
      <c r="AV11" s="65" t="n">
        <v>3</v>
      </c>
      <c r="BE11" s="454" t="s">
        <v>3526</v>
      </c>
      <c r="BF11" s="62" t="n">
        <v>150</v>
      </c>
      <c r="BG11" s="62" t="n">
        <v>-17</v>
      </c>
      <c r="BH11" s="62" t="s">
        <v>3514</v>
      </c>
      <c r="BI11" s="62" t="s">
        <v>3406</v>
      </c>
      <c r="BJ11" s="62" t="n">
        <v>4</v>
      </c>
    </row>
    <row r="12" customFormat="false" ht="12.75" hidden="false" customHeight="false" outlineLevel="0" collapsed="false">
      <c r="A12" s="454" t="s">
        <v>3531</v>
      </c>
      <c r="B12" s="62" t="n">
        <v>30</v>
      </c>
      <c r="C12" s="62" t="n">
        <v>-17</v>
      </c>
      <c r="D12" s="62" t="s">
        <v>3532</v>
      </c>
      <c r="E12" s="62" t="s">
        <v>2108</v>
      </c>
      <c r="F12" s="62" t="n">
        <v>3</v>
      </c>
      <c r="O12" s="454" t="s">
        <v>3533</v>
      </c>
      <c r="P12" s="65" t="n">
        <v>80</v>
      </c>
      <c r="Q12" s="65" t="n">
        <v>-16</v>
      </c>
      <c r="R12" s="65" t="s">
        <v>3480</v>
      </c>
      <c r="S12" s="65" t="s">
        <v>3400</v>
      </c>
      <c r="T12" s="65" t="n">
        <v>5</v>
      </c>
      <c r="V12" s="454" t="s">
        <v>1845</v>
      </c>
      <c r="W12" s="65" t="n">
        <v>150</v>
      </c>
      <c r="X12" s="65" t="n">
        <v>-13</v>
      </c>
      <c r="Y12" s="65" t="s">
        <v>3534</v>
      </c>
      <c r="Z12" s="65" t="s">
        <v>3408</v>
      </c>
      <c r="AA12" s="65" t="n">
        <v>1</v>
      </c>
      <c r="AC12" s="454" t="s">
        <v>3535</v>
      </c>
      <c r="AD12" s="62" t="n">
        <v>80</v>
      </c>
      <c r="AE12" s="62" t="n">
        <v>-15</v>
      </c>
      <c r="AF12" s="62" t="s">
        <v>3456</v>
      </c>
      <c r="AG12" s="62" t="s">
        <v>3400</v>
      </c>
      <c r="AH12" s="62" t="n">
        <v>4</v>
      </c>
      <c r="AJ12" s="454" t="s">
        <v>3536</v>
      </c>
      <c r="AK12" s="65" t="n">
        <v>110</v>
      </c>
      <c r="AL12" s="65" t="n">
        <v>-14</v>
      </c>
      <c r="AM12" s="65" t="s">
        <v>3454</v>
      </c>
      <c r="AN12" s="65" t="s">
        <v>3406</v>
      </c>
      <c r="AO12" s="65" t="n">
        <v>4</v>
      </c>
      <c r="BE12" s="454" t="s">
        <v>1838</v>
      </c>
      <c r="BF12" s="65" t="n">
        <v>180</v>
      </c>
      <c r="BG12" s="65" t="n">
        <v>-18</v>
      </c>
      <c r="BH12" s="65" t="s">
        <v>3537</v>
      </c>
      <c r="BI12" s="65" t="s">
        <v>3408</v>
      </c>
      <c r="BJ12" s="65" t="n">
        <v>6</v>
      </c>
    </row>
    <row r="13" customFormat="false" ht="12.75" hidden="false" customHeight="false" outlineLevel="0" collapsed="false">
      <c r="A13" s="454" t="s">
        <v>3538</v>
      </c>
      <c r="B13" s="65" t="n">
        <v>20</v>
      </c>
      <c r="C13" s="65" t="n">
        <v>-16</v>
      </c>
      <c r="D13" s="65" t="s">
        <v>3445</v>
      </c>
      <c r="E13" s="65" t="s">
        <v>2108</v>
      </c>
      <c r="F13" s="65" t="n">
        <v>7</v>
      </c>
      <c r="O13" s="454" t="s">
        <v>3539</v>
      </c>
      <c r="P13" s="62" t="n">
        <v>150</v>
      </c>
      <c r="Q13" s="62" t="n">
        <v>-14</v>
      </c>
      <c r="R13" s="62" t="s">
        <v>3514</v>
      </c>
      <c r="S13" s="62" t="s">
        <v>3482</v>
      </c>
      <c r="T13" s="62" t="n">
        <v>4</v>
      </c>
      <c r="V13" s="454" t="s">
        <v>3540</v>
      </c>
      <c r="W13" s="65" t="n">
        <v>90</v>
      </c>
      <c r="X13" s="65" t="n">
        <v>-14</v>
      </c>
      <c r="Y13" s="65" t="s">
        <v>3415</v>
      </c>
      <c r="Z13" s="65" t="s">
        <v>3400</v>
      </c>
      <c r="AA13" s="65" t="n">
        <v>1</v>
      </c>
      <c r="AC13" s="454" t="s">
        <v>1829</v>
      </c>
      <c r="AD13" s="62" t="s">
        <v>3426</v>
      </c>
      <c r="AE13" s="62" t="s">
        <v>3427</v>
      </c>
      <c r="AF13" s="62" t="s">
        <v>3436</v>
      </c>
      <c r="AG13" s="62" t="s">
        <v>3408</v>
      </c>
      <c r="AH13" s="62" t="s">
        <v>1785</v>
      </c>
      <c r="AJ13" s="454" t="s">
        <v>3524</v>
      </c>
      <c r="AK13" s="65" t="n">
        <v>160</v>
      </c>
      <c r="AL13" s="65" t="n">
        <v>-15</v>
      </c>
      <c r="AM13" s="65" t="s">
        <v>3487</v>
      </c>
      <c r="AN13" s="65" t="s">
        <v>3411</v>
      </c>
      <c r="AO13" s="65" t="n">
        <v>3</v>
      </c>
      <c r="BE13" s="454" t="s">
        <v>3541</v>
      </c>
      <c r="BF13" s="65" t="n">
        <v>140</v>
      </c>
      <c r="BG13" s="65" t="n">
        <v>-15</v>
      </c>
      <c r="BH13" s="65" t="s">
        <v>3487</v>
      </c>
      <c r="BI13" s="65" t="s">
        <v>3408</v>
      </c>
      <c r="BJ13" s="65" t="n">
        <v>5</v>
      </c>
    </row>
    <row r="14" customFormat="false" ht="12.75" hidden="false" customHeight="false" outlineLevel="0" collapsed="false">
      <c r="A14" s="454" t="s">
        <v>1836</v>
      </c>
      <c r="B14" s="65" t="n">
        <v>10</v>
      </c>
      <c r="C14" s="65" t="n">
        <v>-16</v>
      </c>
      <c r="D14" s="65" t="s">
        <v>3424</v>
      </c>
      <c r="E14" s="65" t="s">
        <v>3425</v>
      </c>
      <c r="F14" s="65" t="n">
        <v>4</v>
      </c>
      <c r="O14" s="454" t="s">
        <v>1830</v>
      </c>
      <c r="P14" s="62" t="n">
        <v>60</v>
      </c>
      <c r="Q14" s="62" t="n">
        <v>-14</v>
      </c>
      <c r="R14" s="62" t="s">
        <v>3439</v>
      </c>
      <c r="S14" s="62" t="s">
        <v>2108</v>
      </c>
      <c r="T14" s="62" t="n">
        <v>6</v>
      </c>
      <c r="V14" s="454" t="s">
        <v>3208</v>
      </c>
      <c r="W14" s="65" t="n">
        <v>200</v>
      </c>
      <c r="X14" s="65" t="n">
        <v>-15</v>
      </c>
      <c r="Y14" s="65" t="s">
        <v>3475</v>
      </c>
      <c r="Z14" s="65" t="s">
        <v>3451</v>
      </c>
      <c r="AA14" s="65" t="n">
        <v>5</v>
      </c>
      <c r="AC14" s="454" t="s">
        <v>3184</v>
      </c>
      <c r="AD14" s="65" t="n">
        <v>30</v>
      </c>
      <c r="AE14" s="65" t="n">
        <v>-17</v>
      </c>
      <c r="AF14" s="65" t="s">
        <v>3473</v>
      </c>
      <c r="AG14" s="65" t="s">
        <v>3403</v>
      </c>
      <c r="AH14" s="65" t="n">
        <v>5</v>
      </c>
      <c r="AJ14" s="454" t="s">
        <v>3542</v>
      </c>
      <c r="AK14" s="65" t="n">
        <v>50</v>
      </c>
      <c r="AL14" s="65" t="n">
        <v>-14</v>
      </c>
      <c r="AM14" s="65" t="s">
        <v>3498</v>
      </c>
      <c r="AN14" s="65" t="s">
        <v>3408</v>
      </c>
      <c r="AO14" s="65" t="n">
        <v>4</v>
      </c>
      <c r="BE14" s="454" t="s">
        <v>3176</v>
      </c>
      <c r="BF14" s="65" t="n">
        <v>100</v>
      </c>
      <c r="BG14" s="65" t="n">
        <v>-17</v>
      </c>
      <c r="BH14" s="65" t="s">
        <v>3473</v>
      </c>
      <c r="BI14" s="65" t="s">
        <v>3400</v>
      </c>
      <c r="BJ14" s="65" t="n">
        <v>6</v>
      </c>
    </row>
    <row r="15" customFormat="false" ht="12.75" hidden="false" customHeight="false" outlineLevel="0" collapsed="false">
      <c r="A15" s="454" t="s">
        <v>3543</v>
      </c>
      <c r="B15" s="65" t="n">
        <v>35</v>
      </c>
      <c r="C15" s="65" t="n">
        <v>-15</v>
      </c>
      <c r="D15" s="65" t="s">
        <v>3544</v>
      </c>
      <c r="E15" s="65" t="s">
        <v>3403</v>
      </c>
      <c r="F15" s="65" t="n">
        <v>4</v>
      </c>
      <c r="O15" s="454" t="s">
        <v>3545</v>
      </c>
      <c r="P15" s="65" t="n">
        <v>80</v>
      </c>
      <c r="Q15" s="65" t="n">
        <v>-17</v>
      </c>
      <c r="R15" s="65" t="s">
        <v>3487</v>
      </c>
      <c r="S15" s="65" t="s">
        <v>3400</v>
      </c>
      <c r="T15" s="65" t="n">
        <v>4</v>
      </c>
      <c r="V15" s="454" t="s">
        <v>3546</v>
      </c>
      <c r="W15" s="62" t="n">
        <v>120</v>
      </c>
      <c r="X15" s="62" t="n">
        <v>-13</v>
      </c>
      <c r="Y15" s="62" t="s">
        <v>3405</v>
      </c>
      <c r="Z15" s="62" t="s">
        <v>3408</v>
      </c>
      <c r="AA15" s="62" t="n">
        <v>1</v>
      </c>
      <c r="AC15" s="454" t="s">
        <v>3547</v>
      </c>
      <c r="AD15" s="65" t="n">
        <v>80</v>
      </c>
      <c r="AE15" s="65" t="n">
        <v>-14</v>
      </c>
      <c r="AF15" s="65" t="s">
        <v>3456</v>
      </c>
      <c r="AG15" s="65" t="s">
        <v>3408</v>
      </c>
      <c r="AH15" s="65" t="n">
        <v>3</v>
      </c>
      <c r="AJ15" s="454" t="s">
        <v>3548</v>
      </c>
      <c r="AK15" s="62" t="n">
        <v>90</v>
      </c>
      <c r="AL15" s="62" t="n">
        <v>-13</v>
      </c>
      <c r="AM15" s="62" t="s">
        <v>3456</v>
      </c>
      <c r="AN15" s="62" t="s">
        <v>3400</v>
      </c>
      <c r="AO15" s="62" t="n">
        <v>4</v>
      </c>
      <c r="BE15" s="454" t="s">
        <v>3549</v>
      </c>
      <c r="BF15" s="65" t="n">
        <v>120</v>
      </c>
      <c r="BG15" s="65" t="n">
        <v>-16</v>
      </c>
      <c r="BH15" s="65" t="s">
        <v>3439</v>
      </c>
      <c r="BI15" s="65" t="s">
        <v>3408</v>
      </c>
      <c r="BJ15" s="65" t="n">
        <v>5</v>
      </c>
    </row>
    <row r="16" customFormat="false" ht="12.75" hidden="false" customHeight="false" outlineLevel="0" collapsed="false">
      <c r="A16" s="454" t="s">
        <v>3550</v>
      </c>
      <c r="B16" s="65" t="n">
        <v>30</v>
      </c>
      <c r="C16" s="65" t="n">
        <v>-15</v>
      </c>
      <c r="D16" s="65" t="s">
        <v>3402</v>
      </c>
      <c r="E16" s="65" t="s">
        <v>3403</v>
      </c>
      <c r="F16" s="65" t="n">
        <v>2</v>
      </c>
      <c r="O16" s="454" t="s">
        <v>3551</v>
      </c>
      <c r="P16" s="65" t="n">
        <v>80</v>
      </c>
      <c r="Q16" s="65" t="n">
        <v>-18</v>
      </c>
      <c r="R16" s="65" t="s">
        <v>3436</v>
      </c>
      <c r="S16" s="65" t="s">
        <v>3400</v>
      </c>
      <c r="T16" s="65" t="n">
        <v>4</v>
      </c>
      <c r="V16" s="454" t="s">
        <v>3552</v>
      </c>
      <c r="W16" s="65" t="n">
        <v>50</v>
      </c>
      <c r="X16" s="65" t="n">
        <v>-15</v>
      </c>
      <c r="Y16" s="65" t="s">
        <v>3434</v>
      </c>
      <c r="Z16" s="65" t="s">
        <v>3425</v>
      </c>
      <c r="AA16" s="65" t="n">
        <v>7</v>
      </c>
      <c r="AC16" s="454" t="s">
        <v>3553</v>
      </c>
      <c r="AD16" s="65" t="n">
        <v>160</v>
      </c>
      <c r="AE16" s="65" t="n">
        <v>-16</v>
      </c>
      <c r="AF16" s="65" t="s">
        <v>3454</v>
      </c>
      <c r="AG16" s="65" t="s">
        <v>3411</v>
      </c>
      <c r="AH16" s="65" t="n">
        <v>3</v>
      </c>
      <c r="AJ16" s="454" t="s">
        <v>3554</v>
      </c>
      <c r="AK16" s="65" t="n">
        <v>60</v>
      </c>
      <c r="AL16" s="65" t="n">
        <v>-13</v>
      </c>
      <c r="AM16" s="65" t="s">
        <v>3437</v>
      </c>
      <c r="AN16" s="65" t="s">
        <v>3400</v>
      </c>
      <c r="AO16" s="65" t="n">
        <v>4</v>
      </c>
      <c r="BE16" s="454" t="s">
        <v>3555</v>
      </c>
      <c r="BF16" s="62" t="n">
        <v>120</v>
      </c>
      <c r="BG16" s="62" t="n">
        <v>-16</v>
      </c>
      <c r="BH16" s="62" t="s">
        <v>3424</v>
      </c>
      <c r="BI16" s="62" t="s">
        <v>3425</v>
      </c>
      <c r="BJ16" s="62" t="n">
        <v>6</v>
      </c>
    </row>
    <row r="17" customFormat="false" ht="12.75" hidden="false" customHeight="false" outlineLevel="0" collapsed="false">
      <c r="A17" s="454" t="s">
        <v>1832</v>
      </c>
      <c r="B17" s="62" t="n">
        <v>30</v>
      </c>
      <c r="C17" s="62" t="n">
        <v>-16</v>
      </c>
      <c r="D17" s="62" t="s">
        <v>3445</v>
      </c>
      <c r="E17" s="62" t="s">
        <v>3425</v>
      </c>
      <c r="F17" s="62" t="n">
        <v>6</v>
      </c>
      <c r="V17" s="454" t="s">
        <v>3223</v>
      </c>
      <c r="W17" s="65" t="n">
        <v>250</v>
      </c>
      <c r="X17" s="65" t="n">
        <v>-14</v>
      </c>
      <c r="Y17" s="65" t="s">
        <v>3475</v>
      </c>
      <c r="Z17" s="65" t="s">
        <v>3406</v>
      </c>
      <c r="AA17" s="65" t="n">
        <v>5</v>
      </c>
      <c r="AC17" s="454" t="s">
        <v>3556</v>
      </c>
      <c r="AD17" s="65" t="n">
        <v>35</v>
      </c>
      <c r="AE17" s="65" t="n">
        <v>-16</v>
      </c>
      <c r="AF17" s="65" t="s">
        <v>3439</v>
      </c>
      <c r="AG17" s="65" t="s">
        <v>3403</v>
      </c>
      <c r="AH17" s="65" t="n">
        <v>2</v>
      </c>
      <c r="AJ17" s="454" t="s">
        <v>1841</v>
      </c>
      <c r="AK17" s="65" t="n">
        <v>80</v>
      </c>
      <c r="AL17" s="65" t="n">
        <v>-13</v>
      </c>
      <c r="AM17" s="65" t="s">
        <v>3456</v>
      </c>
      <c r="AN17" s="65" t="s">
        <v>3400</v>
      </c>
      <c r="AO17" s="65" t="n">
        <v>1</v>
      </c>
      <c r="BE17" s="454" t="s">
        <v>3557</v>
      </c>
      <c r="BF17" s="65" t="n">
        <v>120</v>
      </c>
      <c r="BG17" s="65" t="n">
        <v>-16</v>
      </c>
      <c r="BH17" s="65" t="s">
        <v>3487</v>
      </c>
      <c r="BI17" s="65" t="s">
        <v>3408</v>
      </c>
      <c r="BJ17" s="65" t="n">
        <v>2</v>
      </c>
    </row>
    <row r="18" customFormat="false" ht="12.75" hidden="false" customHeight="false" outlineLevel="0" collapsed="false">
      <c r="A18" s="454" t="s">
        <v>1848</v>
      </c>
      <c r="B18" s="65" t="n">
        <v>20</v>
      </c>
      <c r="C18" s="65" t="n">
        <v>-16</v>
      </c>
      <c r="D18" s="65" t="s">
        <v>3445</v>
      </c>
      <c r="E18" s="65" t="s">
        <v>2108</v>
      </c>
      <c r="F18" s="65" t="n">
        <v>4</v>
      </c>
      <c r="V18" s="454" t="s">
        <v>3558</v>
      </c>
      <c r="W18" s="65" t="n">
        <v>35</v>
      </c>
      <c r="X18" s="65" t="n">
        <v>-15</v>
      </c>
      <c r="Y18" s="65" t="s">
        <v>3514</v>
      </c>
      <c r="Z18" s="65" t="s">
        <v>3403</v>
      </c>
      <c r="AA18" s="65" t="n">
        <v>3</v>
      </c>
    </row>
    <row r="19" customFormat="false" ht="12.75" hidden="false" customHeight="false" outlineLevel="0" collapsed="false">
      <c r="A19" s="454" t="s">
        <v>3559</v>
      </c>
      <c r="B19" s="65" t="n">
        <v>10</v>
      </c>
      <c r="C19" s="65" t="n">
        <v>-17</v>
      </c>
      <c r="D19" s="65" t="s">
        <v>3424</v>
      </c>
      <c r="E19" s="65" t="s">
        <v>3425</v>
      </c>
      <c r="F19" s="65" t="n">
        <v>4</v>
      </c>
      <c r="V19" s="454" t="s">
        <v>3560</v>
      </c>
      <c r="W19" s="65" t="n">
        <v>90</v>
      </c>
      <c r="X19" s="65" t="n">
        <v>-14</v>
      </c>
      <c r="Y19" s="65" t="s">
        <v>3415</v>
      </c>
      <c r="Z19" s="65" t="s">
        <v>3400</v>
      </c>
      <c r="AA19" s="65" t="n">
        <v>1</v>
      </c>
    </row>
    <row r="21" s="458" customFormat="true" ht="11.25" hidden="false" customHeight="false" outlineLevel="0" collapsed="false">
      <c r="A21" s="457"/>
      <c r="H21" s="457"/>
      <c r="O21" s="457"/>
      <c r="V21" s="457"/>
      <c r="AC21" s="457"/>
      <c r="AJ21" s="457"/>
      <c r="AQ21" s="457"/>
      <c r="AR21" s="457"/>
      <c r="AX21" s="457"/>
      <c r="BE21" s="457"/>
      <c r="BL21" s="457"/>
      <c r="BS21" s="457"/>
      <c r="BZ21" s="457"/>
    </row>
    <row r="22" customFormat="false" ht="11.25" hidden="false" customHeight="false" outlineLevel="0" collapsed="false">
      <c r="A22" s="454" t="s">
        <v>3561</v>
      </c>
      <c r="B22" s="216" t="s">
        <v>24</v>
      </c>
      <c r="C22" s="216" t="s">
        <v>3562</v>
      </c>
      <c r="D22" s="216" t="s">
        <v>3563</v>
      </c>
      <c r="E22" s="216" t="s">
        <v>3564</v>
      </c>
      <c r="F22" s="216" t="s">
        <v>3565</v>
      </c>
      <c r="G22" s="454" t="s">
        <v>3566</v>
      </c>
      <c r="I22" s="454" t="s">
        <v>3567</v>
      </c>
      <c r="J22" s="216" t="s">
        <v>24</v>
      </c>
      <c r="K22" s="216" t="s">
        <v>3562</v>
      </c>
      <c r="L22" s="216" t="s">
        <v>3563</v>
      </c>
      <c r="M22" s="216" t="s">
        <v>3564</v>
      </c>
      <c r="N22" s="216" t="s">
        <v>3565</v>
      </c>
      <c r="O22" s="454" t="s">
        <v>3566</v>
      </c>
      <c r="P22" s="216" t="s">
        <v>2500</v>
      </c>
    </row>
    <row r="23" customFormat="false" ht="11.25" hidden="false" customHeight="false" outlineLevel="0" collapsed="false">
      <c r="A23" s="454" t="s">
        <v>3444</v>
      </c>
      <c r="B23" s="454" t="n">
        <v>30</v>
      </c>
      <c r="C23" s="454" t="n">
        <v>2</v>
      </c>
      <c r="D23" s="454" t="n">
        <v>0</v>
      </c>
      <c r="E23" s="454" t="s">
        <v>3403</v>
      </c>
      <c r="F23" s="454" t="n">
        <v>30</v>
      </c>
      <c r="G23" s="454"/>
      <c r="I23" s="454" t="s">
        <v>3568</v>
      </c>
      <c r="J23" s="454" t="n">
        <v>120</v>
      </c>
      <c r="K23" s="454" t="n">
        <v>4</v>
      </c>
      <c r="L23" s="454" t="n">
        <v>0</v>
      </c>
      <c r="M23" s="454" t="s">
        <v>3408</v>
      </c>
      <c r="N23" s="454" t="n">
        <v>5</v>
      </c>
      <c r="O23" s="454" t="n">
        <v>20</v>
      </c>
    </row>
    <row r="24" customFormat="false" ht="11.25" hidden="false" customHeight="false" outlineLevel="0" collapsed="false">
      <c r="A24" s="454" t="s">
        <v>1831</v>
      </c>
      <c r="B24" s="454" t="n">
        <v>20</v>
      </c>
      <c r="C24" s="454" t="n">
        <v>1</v>
      </c>
      <c r="D24" s="454" t="n">
        <v>-2</v>
      </c>
      <c r="E24" s="454" t="s">
        <v>3425</v>
      </c>
      <c r="F24" s="454" t="n">
        <v>20</v>
      </c>
      <c r="G24" s="454"/>
      <c r="I24" s="454" t="s">
        <v>3569</v>
      </c>
      <c r="J24" s="454" t="n">
        <v>15</v>
      </c>
      <c r="K24" s="454" t="n">
        <v>6</v>
      </c>
      <c r="L24" s="454" t="n">
        <v>0</v>
      </c>
      <c r="M24" s="454" t="s">
        <v>3425</v>
      </c>
      <c r="N24" s="454" t="s">
        <v>3570</v>
      </c>
      <c r="O24" s="454" t="n">
        <v>5</v>
      </c>
    </row>
    <row r="25" customFormat="false" ht="11.25" hidden="false" customHeight="false" outlineLevel="0" collapsed="false">
      <c r="A25" s="454" t="s">
        <v>3464</v>
      </c>
      <c r="B25" s="454" t="n">
        <v>90</v>
      </c>
      <c r="C25" s="454" t="n">
        <v>3</v>
      </c>
      <c r="D25" s="454" t="n">
        <v>0</v>
      </c>
      <c r="E25" s="454" t="s">
        <v>3400</v>
      </c>
      <c r="F25" s="454" t="n">
        <v>90</v>
      </c>
      <c r="G25" s="454"/>
      <c r="I25" s="454" t="s">
        <v>3571</v>
      </c>
      <c r="J25" s="454" t="n">
        <v>200</v>
      </c>
      <c r="K25" s="454" t="n">
        <v>4</v>
      </c>
      <c r="L25" s="454" t="n">
        <v>0</v>
      </c>
      <c r="M25" s="454" t="s">
        <v>3400</v>
      </c>
      <c r="N25" s="454" t="n">
        <v>3</v>
      </c>
      <c r="O25" s="454" t="n">
        <v>30</v>
      </c>
    </row>
    <row r="26" customFormat="false" ht="11.25" hidden="false" customHeight="false" outlineLevel="0" collapsed="false">
      <c r="A26" s="454" t="s">
        <v>3572</v>
      </c>
      <c r="B26" s="454" t="n">
        <v>10</v>
      </c>
      <c r="C26" s="454" t="n">
        <v>1</v>
      </c>
      <c r="D26" s="454" t="n">
        <v>-2</v>
      </c>
      <c r="E26" s="454" t="s">
        <v>3425</v>
      </c>
      <c r="F26" s="454" t="n">
        <v>10</v>
      </c>
      <c r="G26" s="454"/>
      <c r="I26" s="454" t="s">
        <v>3573</v>
      </c>
      <c r="J26" s="454" t="n">
        <v>25</v>
      </c>
      <c r="K26" s="454" t="n">
        <v>4</v>
      </c>
      <c r="L26" s="454" t="n">
        <v>0</v>
      </c>
      <c r="M26" s="454" t="s">
        <v>3408</v>
      </c>
      <c r="N26" s="454" t="n">
        <v>3</v>
      </c>
      <c r="O26" s="454" t="n">
        <v>20</v>
      </c>
    </row>
    <row r="27" customFormat="false" ht="11.25" hidden="false" customHeight="false" outlineLevel="0" collapsed="false">
      <c r="A27" s="454" t="s">
        <v>3574</v>
      </c>
      <c r="B27" s="454" t="n">
        <v>20</v>
      </c>
      <c r="C27" s="454" t="n">
        <v>1</v>
      </c>
      <c r="D27" s="454" t="n">
        <v>0</v>
      </c>
      <c r="E27" s="454" t="s">
        <v>3575</v>
      </c>
      <c r="F27" s="454" t="n">
        <v>20</v>
      </c>
      <c r="G27" s="454"/>
      <c r="I27" s="454" t="s">
        <v>3576</v>
      </c>
      <c r="J27" s="454" t="n">
        <v>35</v>
      </c>
      <c r="K27" s="454" t="n">
        <v>4</v>
      </c>
      <c r="L27" s="454" t="n">
        <v>0</v>
      </c>
      <c r="M27" s="454" t="s">
        <v>3408</v>
      </c>
      <c r="N27" s="454" t="n">
        <v>2</v>
      </c>
      <c r="O27" s="454" t="n">
        <v>20</v>
      </c>
    </row>
    <row r="28" customFormat="false" ht="11.25" hidden="false" customHeight="false" outlineLevel="0" collapsed="false">
      <c r="A28" s="454" t="s">
        <v>3490</v>
      </c>
      <c r="B28" s="454" t="n">
        <v>60</v>
      </c>
      <c r="C28" s="454" t="n">
        <v>3</v>
      </c>
      <c r="D28" s="454" t="n">
        <v>0</v>
      </c>
      <c r="E28" s="454" t="s">
        <v>3403</v>
      </c>
      <c r="F28" s="454" t="n">
        <v>60</v>
      </c>
      <c r="G28" s="454"/>
      <c r="I28" s="454" t="s">
        <v>3577</v>
      </c>
      <c r="J28" s="454" t="n">
        <v>45</v>
      </c>
      <c r="K28" s="454" t="n">
        <v>4</v>
      </c>
      <c r="L28" s="454" t="n">
        <v>0</v>
      </c>
      <c r="M28" s="454" t="s">
        <v>3451</v>
      </c>
      <c r="N28" s="454" t="n">
        <v>4</v>
      </c>
      <c r="O28" s="454" t="n">
        <v>20</v>
      </c>
    </row>
    <row r="29" customFormat="false" ht="11.25" hidden="false" customHeight="false" outlineLevel="0" collapsed="false">
      <c r="A29" s="454" t="s">
        <v>3542</v>
      </c>
      <c r="B29" s="454" t="n">
        <v>50</v>
      </c>
      <c r="C29" s="454" t="n">
        <v>1</v>
      </c>
      <c r="D29" s="454" t="n">
        <v>-1</v>
      </c>
      <c r="E29" s="454" t="s">
        <v>3408</v>
      </c>
      <c r="F29" s="454" t="n">
        <v>50</v>
      </c>
      <c r="G29" s="454"/>
      <c r="I29" s="454" t="s">
        <v>1847</v>
      </c>
      <c r="J29" s="454" t="n">
        <v>20</v>
      </c>
      <c r="K29" s="454" t="n">
        <v>4</v>
      </c>
      <c r="L29" s="454" t="n">
        <v>0</v>
      </c>
      <c r="M29" s="454" t="s">
        <v>3400</v>
      </c>
      <c r="N29" s="454" t="n">
        <v>2</v>
      </c>
      <c r="O29" s="454" t="n">
        <v>20</v>
      </c>
    </row>
    <row r="30" customFormat="false" ht="11.25" hidden="false" customHeight="false" outlineLevel="0" collapsed="false">
      <c r="A30" s="454" t="s">
        <v>3578</v>
      </c>
      <c r="B30" s="454" t="n">
        <v>200</v>
      </c>
      <c r="C30" s="454" t="n">
        <v>1</v>
      </c>
      <c r="D30" s="454" t="n">
        <v>-5</v>
      </c>
      <c r="E30" s="454" t="s">
        <v>371</v>
      </c>
      <c r="F30" s="454" t="n">
        <v>200</v>
      </c>
      <c r="G30" s="454"/>
      <c r="I30" s="454" t="s">
        <v>3579</v>
      </c>
      <c r="J30" s="454" t="n">
        <v>30</v>
      </c>
      <c r="K30" s="454" t="n">
        <v>4</v>
      </c>
      <c r="L30" s="454" t="n">
        <v>0</v>
      </c>
      <c r="M30" s="454" t="s">
        <v>3408</v>
      </c>
      <c r="N30" s="454" t="n">
        <v>3</v>
      </c>
      <c r="O30" s="454" t="n">
        <v>20</v>
      </c>
    </row>
    <row r="31" customFormat="false" ht="11.25" hidden="false" customHeight="false" outlineLevel="0" collapsed="false">
      <c r="A31" s="454" t="s">
        <v>3533</v>
      </c>
      <c r="B31" s="454" t="n">
        <v>80</v>
      </c>
      <c r="C31" s="454" t="n">
        <v>3</v>
      </c>
      <c r="D31" s="454" t="n">
        <v>-2</v>
      </c>
      <c r="E31" s="454" t="s">
        <v>3400</v>
      </c>
      <c r="F31" s="454" t="n">
        <v>80</v>
      </c>
      <c r="G31" s="454"/>
      <c r="I31" s="454" t="s">
        <v>3580</v>
      </c>
      <c r="J31" s="454" t="n">
        <v>150</v>
      </c>
      <c r="K31" s="454" t="n">
        <v>4</v>
      </c>
      <c r="L31" s="454" t="n">
        <v>0</v>
      </c>
      <c r="M31" s="454" t="s">
        <v>3482</v>
      </c>
      <c r="N31" s="454" t="n">
        <v>3</v>
      </c>
      <c r="O31" s="454" t="n">
        <v>10</v>
      </c>
    </row>
    <row r="32" customFormat="false" ht="11.25" hidden="false" customHeight="false" outlineLevel="0" collapsed="false">
      <c r="A32" s="454" t="s">
        <v>251</v>
      </c>
      <c r="B32" s="454" t="n">
        <v>10</v>
      </c>
      <c r="C32" s="454" t="n">
        <v>1</v>
      </c>
      <c r="D32" s="454" t="n">
        <v>-2</v>
      </c>
      <c r="E32" s="454" t="s">
        <v>3425</v>
      </c>
      <c r="F32" s="454" t="n">
        <v>10</v>
      </c>
      <c r="G32" s="454"/>
      <c r="I32" s="454" t="s">
        <v>3581</v>
      </c>
      <c r="J32" s="454" t="n">
        <v>40</v>
      </c>
      <c r="K32" s="454" t="n">
        <v>4</v>
      </c>
      <c r="L32" s="454" t="n">
        <v>0</v>
      </c>
      <c r="M32" s="454" t="s">
        <v>3408</v>
      </c>
      <c r="N32" s="454" t="n">
        <v>2</v>
      </c>
      <c r="O32" s="454" t="n">
        <v>20</v>
      </c>
    </row>
    <row r="33" customFormat="false" ht="11.25" hidden="false" customHeight="false" outlineLevel="0" collapsed="false">
      <c r="A33" s="454" t="s">
        <v>3582</v>
      </c>
      <c r="B33" s="454" t="n">
        <v>60</v>
      </c>
      <c r="C33" s="454" t="n">
        <v>1</v>
      </c>
      <c r="D33" s="454" t="n">
        <v>0</v>
      </c>
      <c r="E33" s="454" t="s">
        <v>3400</v>
      </c>
      <c r="F33" s="454" t="n">
        <v>60</v>
      </c>
      <c r="G33" s="454"/>
      <c r="I33" s="454" t="s">
        <v>3583</v>
      </c>
      <c r="J33" s="454" t="n">
        <v>10</v>
      </c>
      <c r="K33" s="454" t="n">
        <v>5</v>
      </c>
      <c r="L33" s="454" t="n">
        <v>0</v>
      </c>
      <c r="M33" s="454" t="s">
        <v>3403</v>
      </c>
      <c r="N33" s="454" t="n">
        <v>4</v>
      </c>
      <c r="O33" s="454" t="s">
        <v>1809</v>
      </c>
    </row>
    <row r="34" customFormat="false" ht="11.25" hidden="false" customHeight="false" outlineLevel="0" collapsed="false">
      <c r="A34" s="454" t="s">
        <v>1848</v>
      </c>
      <c r="B34" s="454" t="n">
        <v>20</v>
      </c>
      <c r="C34" s="454" t="n">
        <v>2</v>
      </c>
      <c r="D34" s="454" t="n">
        <v>0</v>
      </c>
      <c r="E34" s="454" t="s">
        <v>2108</v>
      </c>
      <c r="F34" s="454" t="n">
        <v>20</v>
      </c>
      <c r="G34" s="454"/>
      <c r="I34" s="454" t="s">
        <v>3584</v>
      </c>
      <c r="J34" s="454" t="n">
        <v>200</v>
      </c>
      <c r="K34" s="454" t="n">
        <v>4</v>
      </c>
      <c r="L34" s="454" t="n">
        <v>0</v>
      </c>
      <c r="M34" s="454" t="s">
        <v>3585</v>
      </c>
      <c r="N34" s="454" t="n">
        <v>4</v>
      </c>
      <c r="O34" s="454" t="n">
        <v>10</v>
      </c>
    </row>
    <row r="35" customFormat="false" ht="11.25" hidden="false" customHeight="false" outlineLevel="0" collapsed="false">
      <c r="A35" s="454" t="s">
        <v>3559</v>
      </c>
      <c r="B35" s="454" t="n">
        <v>10</v>
      </c>
      <c r="C35" s="454" t="n">
        <v>2</v>
      </c>
      <c r="D35" s="454" t="n">
        <v>0</v>
      </c>
      <c r="E35" s="454" t="s">
        <v>3425</v>
      </c>
      <c r="F35" s="454" t="n">
        <v>10</v>
      </c>
      <c r="G35" s="454"/>
    </row>
    <row r="36" customFormat="false" ht="11.25" hidden="false" customHeight="false" outlineLevel="0" collapsed="false">
      <c r="A36" s="454" t="s">
        <v>3586</v>
      </c>
      <c r="B36" s="454" t="n">
        <v>80</v>
      </c>
      <c r="C36" s="454" t="n">
        <v>1</v>
      </c>
      <c r="D36" s="454" t="n">
        <v>-5</v>
      </c>
      <c r="E36" s="454" t="s">
        <v>371</v>
      </c>
      <c r="F36" s="454" t="n">
        <v>80</v>
      </c>
      <c r="G36" s="454"/>
    </row>
    <row r="37" customFormat="false" ht="11.25" hidden="false" customHeight="false" outlineLevel="0" collapsed="false">
      <c r="A37" s="454" t="s">
        <v>3587</v>
      </c>
      <c r="B37" s="454" t="n">
        <v>10</v>
      </c>
      <c r="C37" s="454" t="n">
        <v>2</v>
      </c>
      <c r="D37" s="454" t="n">
        <v>-2</v>
      </c>
      <c r="E37" s="454" t="s">
        <v>3425</v>
      </c>
      <c r="F37" s="454" t="n">
        <v>10</v>
      </c>
      <c r="G37" s="454"/>
    </row>
    <row r="38" customFormat="false" ht="11.25" hidden="false" customHeight="false" outlineLevel="0" collapsed="false">
      <c r="A38" s="454" t="s">
        <v>3545</v>
      </c>
      <c r="B38" s="454" t="n">
        <v>80</v>
      </c>
      <c r="C38" s="454" t="n">
        <v>3</v>
      </c>
      <c r="D38" s="454" t="n">
        <v>0</v>
      </c>
      <c r="E38" s="454" t="s">
        <v>3400</v>
      </c>
      <c r="F38" s="454" t="n">
        <v>80</v>
      </c>
      <c r="G38" s="454"/>
      <c r="I38" s="454"/>
    </row>
    <row r="40" s="458" customFormat="true" ht="11.25" hidden="false" customHeight="false" outlineLevel="0" collapsed="false">
      <c r="A40" s="457"/>
      <c r="H40" s="457"/>
      <c r="O40" s="457"/>
      <c r="V40" s="457"/>
      <c r="AC40" s="457"/>
      <c r="AJ40" s="457"/>
      <c r="AQ40" s="457"/>
      <c r="AR40" s="457"/>
      <c r="AX40" s="457"/>
      <c r="BE40" s="457"/>
      <c r="BL40" s="457"/>
      <c r="BS40" s="457"/>
      <c r="BZ40" s="457"/>
    </row>
    <row r="41" customFormat="false" ht="11.25" hidden="false" customHeight="false" outlineLevel="0" collapsed="false">
      <c r="A41" s="454" t="s">
        <v>3588</v>
      </c>
      <c r="B41" s="216" t="s">
        <v>53</v>
      </c>
      <c r="C41" s="216" t="s">
        <v>57</v>
      </c>
      <c r="D41" s="216" t="s">
        <v>64</v>
      </c>
      <c r="E41" s="216" t="s">
        <v>24</v>
      </c>
      <c r="F41" s="216" t="s">
        <v>2500</v>
      </c>
    </row>
    <row r="42" customFormat="false" ht="11.25" hidden="false" customHeight="false" outlineLevel="0" collapsed="false">
      <c r="A42" s="216" t="s">
        <v>3589</v>
      </c>
      <c r="B42" s="216" t="s">
        <v>3590</v>
      </c>
      <c r="C42" s="216" t="n">
        <v>0</v>
      </c>
      <c r="D42" s="216" t="n">
        <v>1</v>
      </c>
      <c r="E42" s="216" t="n">
        <v>120</v>
      </c>
    </row>
    <row r="43" customFormat="false" ht="11.25" hidden="false" customHeight="false" outlineLevel="0" collapsed="false">
      <c r="A43" s="216" t="s">
        <v>3591</v>
      </c>
      <c r="B43" s="216" t="s">
        <v>3590</v>
      </c>
      <c r="C43" s="216" t="n">
        <v>-2</v>
      </c>
      <c r="D43" s="216" t="n">
        <v>1</v>
      </c>
      <c r="E43" s="216" t="n">
        <v>100</v>
      </c>
    </row>
    <row r="44" customFormat="false" ht="11.25" hidden="false" customHeight="false" outlineLevel="0" collapsed="false">
      <c r="A44" s="216" t="s">
        <v>1850</v>
      </c>
      <c r="B44" s="216" t="s">
        <v>3590</v>
      </c>
      <c r="C44" s="216" t="n">
        <v>3</v>
      </c>
      <c r="D44" s="216" t="n">
        <v>1</v>
      </c>
      <c r="E44" s="216" t="n">
        <v>140</v>
      </c>
    </row>
    <row r="45" customFormat="false" ht="11.25" hidden="false" customHeight="false" outlineLevel="0" collapsed="false">
      <c r="A45" s="216" t="s">
        <v>3592</v>
      </c>
      <c r="B45" s="216" t="s">
        <v>3593</v>
      </c>
      <c r="C45" s="216" t="n">
        <v>6</v>
      </c>
      <c r="D45" s="216" t="n">
        <v>3</v>
      </c>
      <c r="E45" s="216" t="n">
        <v>120</v>
      </c>
    </row>
    <row r="46" customFormat="false" ht="11.25" hidden="false" customHeight="false" outlineLevel="0" collapsed="false">
      <c r="A46" s="216" t="s">
        <v>3594</v>
      </c>
      <c r="B46" s="216" t="s">
        <v>3590</v>
      </c>
      <c r="C46" s="216" t="n">
        <v>-2</v>
      </c>
      <c r="D46" s="216" t="n">
        <v>2</v>
      </c>
      <c r="E46" s="216" t="n">
        <v>160</v>
      </c>
      <c r="I46" s="454"/>
    </row>
    <row r="47" customFormat="false" ht="11.25" hidden="false" customHeight="false" outlineLevel="0" collapsed="false">
      <c r="A47" s="216" t="s">
        <v>3595</v>
      </c>
      <c r="B47" s="216" t="s">
        <v>3596</v>
      </c>
      <c r="C47" s="216" t="n">
        <v>2</v>
      </c>
      <c r="D47" s="216" t="n">
        <v>3</v>
      </c>
      <c r="E47" s="216" t="n">
        <v>200</v>
      </c>
    </row>
    <row r="48" customFormat="false" ht="11.25" hidden="false" customHeight="false" outlineLevel="0" collapsed="false">
      <c r="A48" s="216" t="s">
        <v>3597</v>
      </c>
      <c r="B48" s="216" t="s">
        <v>3598</v>
      </c>
      <c r="C48" s="216" t="n">
        <v>5</v>
      </c>
      <c r="D48" s="216" t="n">
        <v>2</v>
      </c>
      <c r="E48" s="216" t="n">
        <v>80</v>
      </c>
    </row>
    <row r="49" customFormat="false" ht="11.25" hidden="false" customHeight="false" outlineLevel="0" collapsed="false">
      <c r="A49" s="216" t="s">
        <v>3599</v>
      </c>
      <c r="B49" s="216" t="s">
        <v>3600</v>
      </c>
      <c r="C49" s="216" t="n">
        <v>0</v>
      </c>
      <c r="D49" s="216" t="n">
        <v>2</v>
      </c>
      <c r="E49" s="216" t="n">
        <v>220</v>
      </c>
    </row>
    <row r="50" customFormat="false" ht="11.25" hidden="false" customHeight="false" outlineLevel="0" collapsed="false">
      <c r="A50" s="216" t="s">
        <v>3601</v>
      </c>
      <c r="B50" s="216" t="s">
        <v>3602</v>
      </c>
      <c r="C50" s="216" t="n">
        <v>3</v>
      </c>
      <c r="D50" s="216" t="n">
        <v>2</v>
      </c>
      <c r="E50" s="216" t="n">
        <v>160</v>
      </c>
    </row>
    <row r="51" customFormat="false" ht="11.25" hidden="false" customHeight="false" outlineLevel="0" collapsed="false">
      <c r="A51" s="216" t="s">
        <v>3603</v>
      </c>
      <c r="B51" s="216" t="s">
        <v>3590</v>
      </c>
      <c r="C51" s="216" t="n">
        <v>0</v>
      </c>
      <c r="D51" s="216" t="n">
        <v>1</v>
      </c>
      <c r="E51" s="216" t="n">
        <v>160</v>
      </c>
    </row>
    <row r="53" s="458" customFormat="true" ht="11.25" hidden="false" customHeight="false" outlineLevel="0" collapsed="false">
      <c r="A53" s="457"/>
      <c r="H53" s="457"/>
      <c r="O53" s="457"/>
      <c r="V53" s="457"/>
      <c r="AC53" s="457"/>
      <c r="AJ53" s="457"/>
      <c r="AQ53" s="457"/>
      <c r="AR53" s="457"/>
      <c r="AX53" s="457"/>
      <c r="BE53" s="457"/>
      <c r="BL53" s="457"/>
      <c r="BS53" s="457"/>
      <c r="BZ53" s="457"/>
    </row>
    <row r="54" customFormat="false" ht="11.25" hidden="false" customHeight="false" outlineLevel="0" collapsed="false">
      <c r="A54" s="454" t="s">
        <v>3604</v>
      </c>
      <c r="B54" s="216" t="s">
        <v>68</v>
      </c>
      <c r="C54" s="216" t="s">
        <v>64</v>
      </c>
      <c r="D54" s="216" t="s">
        <v>24</v>
      </c>
      <c r="G54" s="454" t="s">
        <v>3605</v>
      </c>
      <c r="H54" s="216" t="s">
        <v>68</v>
      </c>
      <c r="I54" s="216" t="s">
        <v>64</v>
      </c>
      <c r="J54" s="216" t="s">
        <v>24</v>
      </c>
      <c r="K54" s="216" t="s">
        <v>3606</v>
      </c>
      <c r="L54" s="216" t="s">
        <v>2500</v>
      </c>
    </row>
    <row r="55" customFormat="false" ht="11.25" hidden="false" customHeight="false" outlineLevel="0" collapsed="false">
      <c r="A55" s="216" t="s">
        <v>3607</v>
      </c>
      <c r="B55" s="216" t="n">
        <v>3</v>
      </c>
      <c r="C55" s="216" t="n">
        <v>4</v>
      </c>
      <c r="D55" s="216" t="n">
        <v>250</v>
      </c>
      <c r="G55" s="216" t="s">
        <v>3608</v>
      </c>
      <c r="H55" s="216" t="n">
        <v>3</v>
      </c>
      <c r="I55" s="216" t="n">
        <v>3</v>
      </c>
      <c r="J55" s="216" t="n">
        <v>200</v>
      </c>
      <c r="K55" s="216" t="s">
        <v>3609</v>
      </c>
    </row>
    <row r="56" customFormat="false" ht="11.25" hidden="false" customHeight="false" outlineLevel="0" collapsed="false">
      <c r="A56" s="216" t="s">
        <v>3610</v>
      </c>
      <c r="B56" s="216" t="n">
        <v>0</v>
      </c>
      <c r="C56" s="216" t="n">
        <v>0</v>
      </c>
      <c r="D56" s="216" t="n">
        <v>25</v>
      </c>
      <c r="G56" s="216" t="s">
        <v>3611</v>
      </c>
      <c r="H56" s="216" t="n">
        <v>2</v>
      </c>
      <c r="I56" s="216" t="n">
        <v>2</v>
      </c>
      <c r="J56" s="216" t="n">
        <v>120</v>
      </c>
      <c r="K56" s="216" t="s">
        <v>3609</v>
      </c>
    </row>
    <row r="57" customFormat="false" ht="11.25" hidden="false" customHeight="false" outlineLevel="0" collapsed="false">
      <c r="A57" s="216" t="s">
        <v>3612</v>
      </c>
      <c r="B57" s="216" t="n">
        <v>3</v>
      </c>
      <c r="C57" s="216" t="n">
        <v>2</v>
      </c>
      <c r="D57" s="216" t="n">
        <v>250</v>
      </c>
      <c r="G57" s="216" t="s">
        <v>3613</v>
      </c>
      <c r="H57" s="216" t="n">
        <v>2</v>
      </c>
      <c r="I57" s="216" t="n">
        <v>2</v>
      </c>
      <c r="J57" s="216" t="n">
        <v>180</v>
      </c>
      <c r="K57" s="216" t="s">
        <v>3609</v>
      </c>
    </row>
    <row r="58" customFormat="false" ht="11.25" hidden="false" customHeight="false" outlineLevel="0" collapsed="false">
      <c r="A58" s="216" t="s">
        <v>3614</v>
      </c>
      <c r="B58" s="216" t="n">
        <v>2</v>
      </c>
      <c r="C58" s="216" t="n">
        <v>2</v>
      </c>
      <c r="D58" s="216" t="n">
        <v>220</v>
      </c>
      <c r="G58" s="216" t="s">
        <v>3615</v>
      </c>
      <c r="H58" s="216" t="n">
        <v>1</v>
      </c>
      <c r="I58" s="216" t="n">
        <v>1</v>
      </c>
      <c r="J58" s="216" t="n">
        <v>150</v>
      </c>
      <c r="K58" s="216" t="s">
        <v>3609</v>
      </c>
    </row>
    <row r="59" customFormat="false" ht="11.25" hidden="false" customHeight="false" outlineLevel="0" collapsed="false">
      <c r="A59" s="216" t="s">
        <v>1882</v>
      </c>
      <c r="B59" s="216" t="n">
        <v>1</v>
      </c>
      <c r="C59" s="216" t="n">
        <v>0</v>
      </c>
      <c r="D59" s="216" t="n">
        <v>120</v>
      </c>
      <c r="G59" s="216" t="s">
        <v>3616</v>
      </c>
      <c r="H59" s="216" t="n">
        <v>1</v>
      </c>
      <c r="I59" s="216" t="n">
        <v>1</v>
      </c>
      <c r="J59" s="216" t="n">
        <v>150</v>
      </c>
      <c r="K59" s="216" t="s">
        <v>3609</v>
      </c>
      <c r="O59" s="216"/>
    </row>
    <row r="60" customFormat="false" ht="11.25" hidden="false" customHeight="false" outlineLevel="0" collapsed="false">
      <c r="A60" s="216" t="s">
        <v>3617</v>
      </c>
      <c r="B60" s="216" t="n">
        <v>4</v>
      </c>
      <c r="C60" s="216" t="n">
        <v>4</v>
      </c>
      <c r="D60" s="216" t="n">
        <v>300</v>
      </c>
      <c r="G60" s="216" t="s">
        <v>3618</v>
      </c>
      <c r="H60" s="216" t="n">
        <v>1</v>
      </c>
      <c r="I60" s="216" t="n">
        <v>1</v>
      </c>
      <c r="J60" s="216" t="n">
        <v>60</v>
      </c>
      <c r="K60" s="216" t="s">
        <v>3609</v>
      </c>
    </row>
    <row r="61" customFormat="false" ht="11.25" hidden="false" customHeight="false" outlineLevel="0" collapsed="false">
      <c r="A61" s="216" t="s">
        <v>3619</v>
      </c>
      <c r="B61" s="216" t="n">
        <v>2</v>
      </c>
      <c r="C61" s="216" t="n">
        <v>2</v>
      </c>
      <c r="D61" s="216" t="n">
        <v>120</v>
      </c>
      <c r="G61" s="216" t="s">
        <v>3620</v>
      </c>
      <c r="H61" s="216" t="n">
        <v>1</v>
      </c>
      <c r="I61" s="216" t="n">
        <v>1</v>
      </c>
      <c r="J61" s="216" t="n">
        <v>80</v>
      </c>
      <c r="K61" s="216" t="s">
        <v>3609</v>
      </c>
    </row>
    <row r="62" customFormat="false" ht="11.25" hidden="false" customHeight="false" outlineLevel="0" collapsed="false">
      <c r="A62" s="216" t="s">
        <v>3621</v>
      </c>
      <c r="B62" s="216" t="n">
        <v>4</v>
      </c>
      <c r="C62" s="216" t="n">
        <v>2</v>
      </c>
      <c r="D62" s="216" t="n">
        <v>280</v>
      </c>
      <c r="G62" s="216" t="s">
        <v>3622</v>
      </c>
      <c r="H62" s="216" t="n">
        <v>2</v>
      </c>
      <c r="I62" s="216" t="n">
        <v>1</v>
      </c>
      <c r="J62" s="216" t="n">
        <v>180</v>
      </c>
      <c r="K62" s="216" t="s">
        <v>3609</v>
      </c>
    </row>
    <row r="63" customFormat="false" ht="11.25" hidden="false" customHeight="false" outlineLevel="0" collapsed="false">
      <c r="A63" s="216" t="s">
        <v>3623</v>
      </c>
      <c r="B63" s="216" t="n">
        <v>3</v>
      </c>
      <c r="C63" s="216" t="n">
        <v>2</v>
      </c>
      <c r="D63" s="216" t="n">
        <v>150</v>
      </c>
      <c r="G63" s="216" t="s">
        <v>3624</v>
      </c>
      <c r="H63" s="216" t="n">
        <v>2</v>
      </c>
      <c r="I63" s="216" t="n">
        <v>2</v>
      </c>
      <c r="J63" s="216" t="n">
        <v>150</v>
      </c>
      <c r="K63" s="216" t="s">
        <v>3609</v>
      </c>
    </row>
    <row r="64" customFormat="false" ht="11.25" hidden="false" customHeight="false" outlineLevel="0" collapsed="false">
      <c r="A64" s="216" t="s">
        <v>3625</v>
      </c>
      <c r="B64" s="216" t="n">
        <v>5</v>
      </c>
      <c r="C64" s="216" t="n">
        <v>5</v>
      </c>
      <c r="D64" s="216" t="n">
        <v>450</v>
      </c>
      <c r="G64" s="216" t="s">
        <v>3626</v>
      </c>
      <c r="H64" s="216" t="n">
        <v>3</v>
      </c>
      <c r="I64" s="216" t="n">
        <v>3</v>
      </c>
      <c r="J64" s="216" t="n">
        <v>160</v>
      </c>
      <c r="K64" s="216" t="s">
        <v>3609</v>
      </c>
      <c r="O64" s="216"/>
    </row>
    <row r="65" customFormat="false" ht="11.25" hidden="false" customHeight="false" outlineLevel="0" collapsed="false">
      <c r="A65" s="216" t="s">
        <v>3627</v>
      </c>
      <c r="B65" s="216" t="n">
        <v>4</v>
      </c>
      <c r="C65" s="216" t="n">
        <v>4</v>
      </c>
      <c r="D65" s="216" t="n">
        <v>320</v>
      </c>
      <c r="G65" s="216" t="s">
        <v>3628</v>
      </c>
      <c r="H65" s="216" t="n">
        <v>2</v>
      </c>
      <c r="I65" s="216" t="n">
        <v>1</v>
      </c>
      <c r="J65" s="216" t="n">
        <v>150</v>
      </c>
      <c r="K65" s="216" t="s">
        <v>3609</v>
      </c>
    </row>
    <row r="66" customFormat="false" ht="11.25" hidden="false" customHeight="false" outlineLevel="0" collapsed="false">
      <c r="A66" s="216" t="s">
        <v>3629</v>
      </c>
      <c r="B66" s="216" t="n">
        <v>3</v>
      </c>
      <c r="C66" s="216" t="n">
        <v>2</v>
      </c>
      <c r="D66" s="216" t="n">
        <v>150</v>
      </c>
      <c r="G66" s="216" t="s">
        <v>3630</v>
      </c>
      <c r="H66" s="216" t="n">
        <v>1</v>
      </c>
      <c r="I66" s="216" t="n">
        <v>1</v>
      </c>
      <c r="J66" s="216" t="n">
        <v>60</v>
      </c>
      <c r="K66" s="216" t="s">
        <v>3609</v>
      </c>
    </row>
    <row r="67" customFormat="false" ht="11.25" hidden="false" customHeight="false" outlineLevel="0" collapsed="false">
      <c r="A67" s="216" t="s">
        <v>3631</v>
      </c>
      <c r="B67" s="216" t="n">
        <v>3</v>
      </c>
      <c r="C67" s="216" t="n">
        <v>2</v>
      </c>
      <c r="D67" s="216" t="n">
        <v>160</v>
      </c>
      <c r="G67" s="216" t="s">
        <v>3632</v>
      </c>
      <c r="H67" s="216" t="n">
        <v>3</v>
      </c>
      <c r="I67" s="216" t="n">
        <v>3</v>
      </c>
      <c r="J67" s="216" t="n">
        <v>180</v>
      </c>
      <c r="K67" s="216" t="s">
        <v>3609</v>
      </c>
    </row>
    <row r="68" customFormat="false" ht="11.25" hidden="false" customHeight="false" outlineLevel="0" collapsed="false">
      <c r="A68" s="216" t="s">
        <v>3633</v>
      </c>
      <c r="B68" s="216" t="n">
        <v>3</v>
      </c>
      <c r="C68" s="216" t="n">
        <v>3</v>
      </c>
      <c r="D68" s="216" t="n">
        <v>180</v>
      </c>
      <c r="G68" s="216" t="s">
        <v>3634</v>
      </c>
      <c r="H68" s="216" t="n">
        <v>2</v>
      </c>
      <c r="I68" s="216" t="n">
        <v>1</v>
      </c>
      <c r="J68" s="216" t="n">
        <v>120</v>
      </c>
      <c r="K68" s="216" t="s">
        <v>3609</v>
      </c>
    </row>
    <row r="69" customFormat="false" ht="11.25" hidden="false" customHeight="false" outlineLevel="0" collapsed="false">
      <c r="A69" s="216" t="s">
        <v>3635</v>
      </c>
      <c r="B69" s="216" t="n">
        <v>2</v>
      </c>
      <c r="C69" s="216" t="n">
        <v>2</v>
      </c>
      <c r="D69" s="216" t="n">
        <v>200</v>
      </c>
      <c r="O69" s="216"/>
    </row>
    <row r="70" customFormat="false" ht="11.25" hidden="false" customHeight="false" outlineLevel="0" collapsed="false">
      <c r="A70" s="216" t="s">
        <v>3636</v>
      </c>
      <c r="B70" s="216" t="n">
        <v>4</v>
      </c>
      <c r="C70" s="216" t="n">
        <v>3</v>
      </c>
      <c r="D70" s="216" t="n">
        <v>300</v>
      </c>
    </row>
    <row r="71" customFormat="false" ht="11.25" hidden="false" customHeight="false" outlineLevel="0" collapsed="false">
      <c r="A71" s="216" t="s">
        <v>3637</v>
      </c>
      <c r="B71" s="216" t="n">
        <v>3</v>
      </c>
      <c r="C71" s="216" t="n">
        <v>3</v>
      </c>
      <c r="D71" s="216" t="n">
        <v>250</v>
      </c>
    </row>
    <row r="72" customFormat="false" ht="11.25" hidden="false" customHeight="false" outlineLevel="0" collapsed="false">
      <c r="A72" s="216" t="s">
        <v>1858</v>
      </c>
      <c r="B72" s="216" t="n">
        <v>1</v>
      </c>
      <c r="C72" s="216" t="n">
        <v>1</v>
      </c>
      <c r="D72" s="216" t="n">
        <v>150</v>
      </c>
    </row>
    <row r="73" customFormat="false" ht="11.25" hidden="false" customHeight="false" outlineLevel="0" collapsed="false">
      <c r="A73" s="216" t="s">
        <v>3638</v>
      </c>
      <c r="B73" s="216" t="n">
        <v>3</v>
      </c>
      <c r="C73" s="216" t="n">
        <v>3</v>
      </c>
      <c r="D73" s="216" t="n">
        <v>190</v>
      </c>
    </row>
    <row r="74" customFormat="false" ht="11.25" hidden="false" customHeight="false" outlineLevel="0" collapsed="false">
      <c r="A74" s="216" t="s">
        <v>3639</v>
      </c>
      <c r="B74" s="216" t="n">
        <v>5</v>
      </c>
      <c r="C74" s="216" t="n">
        <v>3</v>
      </c>
      <c r="D74" s="216" t="n">
        <v>250</v>
      </c>
      <c r="O74" s="216"/>
    </row>
    <row r="75" customFormat="false" ht="11.25" hidden="false" customHeight="false" outlineLevel="0" collapsed="false">
      <c r="A75" s="216" t="s">
        <v>3640</v>
      </c>
      <c r="B75" s="216" t="n">
        <v>2</v>
      </c>
      <c r="C75" s="216" t="n">
        <v>1</v>
      </c>
      <c r="D75" s="216" t="n">
        <v>220</v>
      </c>
    </row>
    <row r="76" customFormat="false" ht="11.25" hidden="false" customHeight="false" outlineLevel="0" collapsed="false">
      <c r="A76" s="216" t="s">
        <v>3641</v>
      </c>
      <c r="B76" s="216" t="n">
        <v>4</v>
      </c>
      <c r="C76" s="216" t="n">
        <v>3</v>
      </c>
      <c r="D76" s="216" t="n">
        <v>320</v>
      </c>
    </row>
    <row r="77" customFormat="false" ht="11.25" hidden="false" customHeight="false" outlineLevel="0" collapsed="false">
      <c r="A77" s="216" t="s">
        <v>3642</v>
      </c>
      <c r="B77" s="216" t="n">
        <v>4</v>
      </c>
      <c r="C77" s="216" t="n">
        <v>3</v>
      </c>
      <c r="D77" s="216" t="n">
        <v>280</v>
      </c>
    </row>
    <row r="78" customFormat="false" ht="11.25" hidden="false" customHeight="false" outlineLevel="0" collapsed="false">
      <c r="A78" s="216" t="s">
        <v>3643</v>
      </c>
      <c r="B78" s="216" t="n">
        <v>11</v>
      </c>
      <c r="C78" s="216" t="n">
        <v>10</v>
      </c>
      <c r="D78" s="216" t="n">
        <v>1200</v>
      </c>
    </row>
    <row r="79" customFormat="false" ht="11.25" hidden="false" customHeight="false" outlineLevel="0" collapsed="false">
      <c r="A79" s="216" t="s">
        <v>3644</v>
      </c>
      <c r="B79" s="216" t="n">
        <v>5</v>
      </c>
      <c r="C79" s="216" t="n">
        <v>5</v>
      </c>
      <c r="D79" s="216" t="n">
        <v>480</v>
      </c>
      <c r="O79" s="216"/>
    </row>
    <row r="80" customFormat="false" ht="11.25" hidden="false" customHeight="false" outlineLevel="0" collapsed="false">
      <c r="A80" s="216" t="s">
        <v>3645</v>
      </c>
      <c r="B80" s="216" t="n">
        <v>5</v>
      </c>
      <c r="C80" s="216" t="n">
        <v>4</v>
      </c>
      <c r="D80" s="216" t="n">
        <v>380</v>
      </c>
    </row>
    <row r="81" customFormat="false" ht="11.25" hidden="false" customHeight="false" outlineLevel="0" collapsed="false">
      <c r="A81" s="216" t="s">
        <v>1854</v>
      </c>
      <c r="B81" s="216" t="n">
        <v>1</v>
      </c>
      <c r="C81" s="216" t="n">
        <v>1</v>
      </c>
      <c r="D81" s="216" t="n">
        <v>120</v>
      </c>
    </row>
    <row r="82" customFormat="false" ht="11.25" hidden="false" customHeight="false" outlineLevel="0" collapsed="false">
      <c r="A82" s="216" t="s">
        <v>3646</v>
      </c>
      <c r="B82" s="216" t="n">
        <v>1</v>
      </c>
      <c r="C82" s="216" t="n">
        <v>0</v>
      </c>
      <c r="D82" s="216" t="n">
        <v>140</v>
      </c>
    </row>
    <row r="83" customFormat="false" ht="11.25" hidden="false" customHeight="false" outlineLevel="0" collapsed="false">
      <c r="A83" s="216" t="s">
        <v>3647</v>
      </c>
      <c r="B83" s="216" t="n">
        <v>2</v>
      </c>
      <c r="C83" s="216" t="n">
        <v>2</v>
      </c>
      <c r="D83" s="216" t="n">
        <v>100</v>
      </c>
    </row>
    <row r="84" customFormat="false" ht="11.25" hidden="false" customHeight="false" outlineLevel="0" collapsed="false">
      <c r="A84" s="216" t="s">
        <v>3648</v>
      </c>
      <c r="B84" s="216" t="n">
        <v>2</v>
      </c>
      <c r="C84" s="216" t="n">
        <v>2</v>
      </c>
      <c r="D84" s="216" t="n">
        <v>200</v>
      </c>
      <c r="O84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459" width="0.85"/>
    <col collapsed="false" customWidth="true" hidden="false" outlineLevel="0" max="7" min="7" style="459" width="0.85"/>
    <col collapsed="false" customWidth="true" hidden="false" outlineLevel="0" max="10" min="10" style="459" width="0.85"/>
    <col collapsed="false" customWidth="true" hidden="false" outlineLevel="0" max="11" min="11" style="0" width="26.84"/>
    <col collapsed="false" customWidth="true" hidden="false" outlineLevel="0" max="12" min="12" style="459" width="0.85"/>
    <col collapsed="false" customWidth="true" hidden="false" outlineLevel="0" max="15" min="15" style="459" width="0.85"/>
    <col collapsed="false" customWidth="true" hidden="false" outlineLevel="0" max="18" min="18" style="459" width="0.85"/>
    <col collapsed="false" customWidth="true" hidden="false" outlineLevel="0" max="22" min="22" style="459" width="0.85"/>
    <col collapsed="false" customWidth="true" hidden="false" outlineLevel="0" max="26" min="26" style="459" width="0.85"/>
    <col collapsed="false" customWidth="true" hidden="false" outlineLevel="0" max="30" min="30" style="459" width="0.85"/>
    <col collapsed="false" customWidth="true" hidden="false" outlineLevel="0" max="37" min="37" style="459" width="0.85"/>
    <col collapsed="false" customWidth="true" hidden="false" outlineLevel="0" max="41" min="41" style="459" width="0.85"/>
    <col collapsed="false" customWidth="true" hidden="false" outlineLevel="0" max="44" min="44" style="459" width="0.85"/>
    <col collapsed="false" customWidth="true" hidden="false" outlineLevel="0" max="48" min="48" style="459" width="0.85"/>
  </cols>
  <sheetData>
    <row r="1" customFormat="false" ht="12.75" hidden="false" customHeight="false" outlineLevel="0" collapsed="false">
      <c r="A1" s="284" t="s">
        <v>1752</v>
      </c>
      <c r="B1" s="284"/>
      <c r="C1" s="284"/>
      <c r="D1" s="284" t="s">
        <v>3649</v>
      </c>
      <c r="E1" s="284"/>
      <c r="F1" s="284"/>
      <c r="G1" s="284"/>
      <c r="H1" s="284" t="s">
        <v>1731</v>
      </c>
      <c r="I1" s="284"/>
      <c r="J1" s="284"/>
      <c r="K1" s="284" t="s">
        <v>1729</v>
      </c>
      <c r="L1" s="284"/>
      <c r="M1" s="284" t="s">
        <v>1734</v>
      </c>
      <c r="N1" s="284"/>
      <c r="O1" s="284"/>
      <c r="P1" s="284" t="s">
        <v>1742</v>
      </c>
      <c r="Q1" s="284"/>
      <c r="R1" s="284"/>
      <c r="S1" s="284" t="s">
        <v>193</v>
      </c>
      <c r="T1" s="284"/>
      <c r="U1" s="284"/>
      <c r="V1" s="284"/>
      <c r="W1" s="284" t="s">
        <v>1911</v>
      </c>
      <c r="X1" s="284"/>
      <c r="Y1" s="284"/>
      <c r="Z1" s="284"/>
      <c r="AA1" s="284" t="s">
        <v>3650</v>
      </c>
      <c r="AB1" s="284"/>
      <c r="AC1" s="284"/>
      <c r="AD1" s="284"/>
      <c r="AE1" s="284" t="s">
        <v>3651</v>
      </c>
      <c r="AF1" s="284"/>
      <c r="AG1" s="284"/>
      <c r="AH1" s="284"/>
      <c r="AI1" s="284"/>
      <c r="AJ1" s="284"/>
      <c r="AK1" s="284"/>
      <c r="AL1" s="284" t="s">
        <v>3652</v>
      </c>
      <c r="AM1" s="284"/>
      <c r="AN1" s="284"/>
      <c r="AO1" s="284"/>
      <c r="AP1" s="284" t="s">
        <v>3653</v>
      </c>
      <c r="AQ1" s="284"/>
      <c r="AR1" s="284"/>
      <c r="AS1" s="284" t="s">
        <v>1733</v>
      </c>
      <c r="AT1" s="284"/>
      <c r="AU1" s="284"/>
      <c r="AV1" s="284"/>
      <c r="AW1" s="0" t="s">
        <v>2500</v>
      </c>
    </row>
    <row r="2" customFormat="false" ht="12.75" hidden="false" customHeight="false" outlineLevel="0" collapsed="false">
      <c r="A2" s="391" t="s">
        <v>3654</v>
      </c>
      <c r="B2" s="391" t="s">
        <v>3655</v>
      </c>
      <c r="C2" s="460"/>
      <c r="D2" s="391" t="s">
        <v>3654</v>
      </c>
      <c r="E2" s="391" t="s">
        <v>3655</v>
      </c>
      <c r="F2" s="391" t="s">
        <v>3656</v>
      </c>
      <c r="G2" s="460"/>
      <c r="H2" s="391" t="s">
        <v>3654</v>
      </c>
      <c r="I2" s="391" t="s">
        <v>3655</v>
      </c>
      <c r="J2" s="460"/>
      <c r="L2" s="460"/>
      <c r="M2" s="391" t="s">
        <v>3654</v>
      </c>
      <c r="N2" s="391" t="s">
        <v>3655</v>
      </c>
      <c r="O2" s="460"/>
      <c r="P2" s="391" t="s">
        <v>3654</v>
      </c>
      <c r="Q2" s="391" t="s">
        <v>3655</v>
      </c>
      <c r="R2" s="460"/>
      <c r="S2" s="391" t="s">
        <v>3654</v>
      </c>
      <c r="T2" s="391" t="s">
        <v>3655</v>
      </c>
      <c r="U2" s="391" t="s">
        <v>3656</v>
      </c>
      <c r="V2" s="460"/>
      <c r="W2" s="391" t="s">
        <v>3654</v>
      </c>
      <c r="X2" s="391" t="s">
        <v>3655</v>
      </c>
      <c r="Y2" s="391" t="s">
        <v>3656</v>
      </c>
      <c r="Z2" s="460"/>
      <c r="AA2" s="452" t="s">
        <v>3654</v>
      </c>
      <c r="AB2" s="452" t="s">
        <v>3655</v>
      </c>
      <c r="AC2" s="452" t="s">
        <v>3656</v>
      </c>
      <c r="AD2" s="460"/>
      <c r="AE2" s="452" t="s">
        <v>3654</v>
      </c>
      <c r="AF2" s="452" t="s">
        <v>3655</v>
      </c>
      <c r="AG2" s="452" t="s">
        <v>3656</v>
      </c>
      <c r="AH2" s="452" t="s">
        <v>3657</v>
      </c>
      <c r="AI2" s="452" t="s">
        <v>3658</v>
      </c>
      <c r="AJ2" s="452" t="s">
        <v>2253</v>
      </c>
      <c r="AK2" s="460"/>
      <c r="AL2" s="452" t="s">
        <v>3654</v>
      </c>
      <c r="AM2" s="452" t="s">
        <v>3655</v>
      </c>
      <c r="AN2" s="452" t="s">
        <v>3656</v>
      </c>
      <c r="AO2" s="460"/>
      <c r="AP2" s="452" t="s">
        <v>3654</v>
      </c>
      <c r="AQ2" s="452" t="s">
        <v>3655</v>
      </c>
      <c r="AR2" s="460"/>
      <c r="AS2" s="391" t="s">
        <v>3654</v>
      </c>
      <c r="AT2" s="391" t="s">
        <v>3655</v>
      </c>
      <c r="AU2" s="391" t="s">
        <v>3656</v>
      </c>
      <c r="AV2" s="460"/>
    </row>
    <row r="3" customFormat="false" ht="12.75" hidden="false" customHeight="false" outlineLevel="0" collapsed="false">
      <c r="A3" s="0" t="s">
        <v>3659</v>
      </c>
      <c r="B3" s="0" t="s">
        <v>3660</v>
      </c>
      <c r="D3" s="0" t="s">
        <v>3661</v>
      </c>
      <c r="E3" s="0" t="s">
        <v>3662</v>
      </c>
      <c r="F3" s="0" t="s">
        <v>3663</v>
      </c>
      <c r="H3" s="0" t="s">
        <v>3664</v>
      </c>
      <c r="I3" s="0" t="s">
        <v>3665</v>
      </c>
      <c r="K3" s="0" t="s">
        <v>3666</v>
      </c>
      <c r="M3" s="0" t="s">
        <v>3667</v>
      </c>
      <c r="N3" s="0" t="s">
        <v>3668</v>
      </c>
      <c r="P3" s="0" t="s">
        <v>3669</v>
      </c>
      <c r="Q3" s="0" t="s">
        <v>3670</v>
      </c>
      <c r="S3" s="0" t="s">
        <v>3671</v>
      </c>
      <c r="T3" s="0" t="s">
        <v>3672</v>
      </c>
      <c r="U3" s="0" t="s">
        <v>3673</v>
      </c>
      <c r="W3" s="0" t="s">
        <v>3674</v>
      </c>
      <c r="X3" s="0" t="s">
        <v>3675</v>
      </c>
      <c r="Y3" s="0" t="s">
        <v>3676</v>
      </c>
      <c r="AA3" s="0" t="s">
        <v>3677</v>
      </c>
      <c r="AB3" s="0" t="s">
        <v>3678</v>
      </c>
      <c r="AC3" s="0" t="s">
        <v>3673</v>
      </c>
      <c r="AE3" s="0" t="s">
        <v>3679</v>
      </c>
      <c r="AF3" s="0" t="s">
        <v>3680</v>
      </c>
      <c r="AG3" s="0" t="s">
        <v>3681</v>
      </c>
      <c r="AH3" s="0" t="s">
        <v>3682</v>
      </c>
      <c r="AI3" s="0" t="s">
        <v>3683</v>
      </c>
      <c r="AJ3" s="0" t="s">
        <v>3684</v>
      </c>
      <c r="AL3" s="0" t="s">
        <v>3685</v>
      </c>
      <c r="AM3" s="0" t="s">
        <v>3686</v>
      </c>
      <c r="AN3" s="0" t="s">
        <v>3687</v>
      </c>
      <c r="AP3" s="0" t="s">
        <v>3688</v>
      </c>
      <c r="AQ3" s="0" t="s">
        <v>3689</v>
      </c>
      <c r="AS3" s="0" t="s">
        <v>3690</v>
      </c>
      <c r="AT3" s="0" t="s">
        <v>3691</v>
      </c>
      <c r="AU3" s="0" t="s">
        <v>3692</v>
      </c>
    </row>
    <row r="4" customFormat="false" ht="12.75" hidden="false" customHeight="false" outlineLevel="0" collapsed="false">
      <c r="A4" s="0" t="s">
        <v>3693</v>
      </c>
      <c r="B4" s="0" t="s">
        <v>3694</v>
      </c>
      <c r="D4" s="0" t="s">
        <v>3695</v>
      </c>
      <c r="E4" s="0" t="s">
        <v>3696</v>
      </c>
      <c r="F4" s="0" t="s">
        <v>3697</v>
      </c>
      <c r="H4" s="0" t="s">
        <v>3698</v>
      </c>
      <c r="I4" s="0" t="s">
        <v>3699</v>
      </c>
      <c r="K4" s="0" t="s">
        <v>3700</v>
      </c>
      <c r="M4" s="0" t="s">
        <v>3701</v>
      </c>
      <c r="N4" s="0" t="s">
        <v>3702</v>
      </c>
      <c r="P4" s="0" t="s">
        <v>3703</v>
      </c>
      <c r="Q4" s="0" t="s">
        <v>3704</v>
      </c>
      <c r="S4" s="0" t="s">
        <v>3705</v>
      </c>
      <c r="T4" s="0" t="s">
        <v>3706</v>
      </c>
      <c r="U4" s="0" t="s">
        <v>3707</v>
      </c>
      <c r="W4" s="0" t="s">
        <v>3708</v>
      </c>
      <c r="X4" s="0" t="s">
        <v>3709</v>
      </c>
      <c r="Y4" s="0" t="s">
        <v>3710</v>
      </c>
      <c r="AA4" s="0" t="s">
        <v>3711</v>
      </c>
      <c r="AB4" s="0" t="s">
        <v>3712</v>
      </c>
      <c r="AC4" s="0" t="s">
        <v>3713</v>
      </c>
      <c r="AE4" s="0" t="s">
        <v>3714</v>
      </c>
      <c r="AF4" s="0" t="s">
        <v>3715</v>
      </c>
      <c r="AG4" s="0" t="s">
        <v>3716</v>
      </c>
      <c r="AH4" s="0" t="s">
        <v>3717</v>
      </c>
      <c r="AI4" s="0" t="s">
        <v>3718</v>
      </c>
      <c r="AJ4" s="0" t="s">
        <v>3719</v>
      </c>
      <c r="AL4" s="0" t="s">
        <v>3720</v>
      </c>
      <c r="AM4" s="0" t="s">
        <v>3721</v>
      </c>
      <c r="AN4" s="0" t="s">
        <v>3722</v>
      </c>
      <c r="AP4" s="0" t="s">
        <v>3723</v>
      </c>
      <c r="AQ4" s="0" t="s">
        <v>3724</v>
      </c>
      <c r="AS4" s="0" t="s">
        <v>3725</v>
      </c>
      <c r="AT4" s="0" t="s">
        <v>3726</v>
      </c>
      <c r="AU4" s="0" t="s">
        <v>3727</v>
      </c>
    </row>
    <row r="5" customFormat="false" ht="12.75" hidden="false" customHeight="false" outlineLevel="0" collapsed="false">
      <c r="A5" s="0" t="s">
        <v>3728</v>
      </c>
      <c r="B5" s="0" t="s">
        <v>3729</v>
      </c>
      <c r="D5" s="0" t="s">
        <v>3730</v>
      </c>
      <c r="E5" s="0" t="s">
        <v>3731</v>
      </c>
      <c r="F5" s="0" t="s">
        <v>3732</v>
      </c>
      <c r="H5" s="0" t="s">
        <v>3733</v>
      </c>
      <c r="I5" s="0" t="s">
        <v>3734</v>
      </c>
      <c r="K5" s="0" t="s">
        <v>3735</v>
      </c>
      <c r="M5" s="0" t="s">
        <v>3736</v>
      </c>
      <c r="N5" s="0" t="s">
        <v>3737</v>
      </c>
      <c r="P5" s="0" t="s">
        <v>3738</v>
      </c>
      <c r="Q5" s="0" t="s">
        <v>3739</v>
      </c>
      <c r="S5" s="0" t="s">
        <v>3740</v>
      </c>
      <c r="T5" s="0" t="s">
        <v>3741</v>
      </c>
      <c r="U5" s="0" t="s">
        <v>3713</v>
      </c>
      <c r="W5" s="0" t="s">
        <v>3742</v>
      </c>
      <c r="X5" s="0" t="s">
        <v>3743</v>
      </c>
      <c r="Y5" s="0" t="s">
        <v>3744</v>
      </c>
      <c r="AA5" s="0" t="s">
        <v>3745</v>
      </c>
      <c r="AB5" s="0" t="s">
        <v>3746</v>
      </c>
      <c r="AC5" s="0" t="s">
        <v>3747</v>
      </c>
      <c r="AE5" s="0" t="s">
        <v>3748</v>
      </c>
      <c r="AF5" s="0" t="s">
        <v>3749</v>
      </c>
      <c r="AG5" s="0" t="s">
        <v>3750</v>
      </c>
      <c r="AH5" s="0" t="s">
        <v>3751</v>
      </c>
      <c r="AI5" s="0" t="s">
        <v>3752</v>
      </c>
      <c r="AJ5" s="0" t="s">
        <v>3753</v>
      </c>
      <c r="AL5" s="0" t="s">
        <v>3754</v>
      </c>
      <c r="AM5" s="0" t="s">
        <v>3755</v>
      </c>
      <c r="AN5" s="0" t="s">
        <v>3756</v>
      </c>
      <c r="AP5" s="0" t="s">
        <v>3757</v>
      </c>
      <c r="AQ5" s="0" t="s">
        <v>3758</v>
      </c>
      <c r="AS5" s="0" t="s">
        <v>3759</v>
      </c>
      <c r="AT5" s="0" t="s">
        <v>3760</v>
      </c>
      <c r="AU5" s="0" t="s">
        <v>3761</v>
      </c>
    </row>
    <row r="6" customFormat="false" ht="12.75" hidden="false" customHeight="false" outlineLevel="0" collapsed="false">
      <c r="A6" s="0" t="s">
        <v>3762</v>
      </c>
      <c r="B6" s="0" t="s">
        <v>3763</v>
      </c>
      <c r="D6" s="0" t="s">
        <v>3764</v>
      </c>
      <c r="E6" s="0" t="s">
        <v>3765</v>
      </c>
      <c r="F6" s="0" t="s">
        <v>3766</v>
      </c>
      <c r="H6" s="0" t="s">
        <v>3767</v>
      </c>
      <c r="I6" s="0" t="s">
        <v>3768</v>
      </c>
      <c r="K6" s="0" t="s">
        <v>3769</v>
      </c>
      <c r="M6" s="0" t="s">
        <v>3770</v>
      </c>
      <c r="N6" s="0" t="s">
        <v>3771</v>
      </c>
      <c r="P6" s="0" t="s">
        <v>3772</v>
      </c>
      <c r="Q6" s="0" t="s">
        <v>3773</v>
      </c>
      <c r="S6" s="0" t="s">
        <v>3774</v>
      </c>
      <c r="T6" s="0" t="s">
        <v>3775</v>
      </c>
      <c r="U6" s="0" t="s">
        <v>3747</v>
      </c>
      <c r="W6" s="0" t="s">
        <v>3776</v>
      </c>
      <c r="X6" s="0" t="s">
        <v>3777</v>
      </c>
      <c r="Y6" s="0" t="s">
        <v>3778</v>
      </c>
      <c r="AA6" s="0" t="s">
        <v>3779</v>
      </c>
      <c r="AB6" s="0" t="s">
        <v>3780</v>
      </c>
      <c r="AC6" s="0" t="s">
        <v>3707</v>
      </c>
      <c r="AE6" s="0" t="s">
        <v>3781</v>
      </c>
      <c r="AF6" s="0" t="s">
        <v>3782</v>
      </c>
      <c r="AG6" s="0" t="s">
        <v>3783</v>
      </c>
      <c r="AH6" s="0" t="s">
        <v>3784</v>
      </c>
      <c r="AI6" s="0" t="s">
        <v>3785</v>
      </c>
      <c r="AJ6" s="0" t="s">
        <v>3786</v>
      </c>
      <c r="AL6" s="0" t="s">
        <v>3787</v>
      </c>
      <c r="AM6" s="0" t="s">
        <v>3788</v>
      </c>
      <c r="AN6" s="0" t="s">
        <v>3789</v>
      </c>
      <c r="AP6" s="0" t="s">
        <v>3790</v>
      </c>
      <c r="AQ6" s="0" t="s">
        <v>3791</v>
      </c>
      <c r="AS6" s="0" t="s">
        <v>3792</v>
      </c>
      <c r="AT6" s="0" t="s">
        <v>3793</v>
      </c>
      <c r="AU6" s="0" t="s">
        <v>3794</v>
      </c>
    </row>
    <row r="7" customFormat="false" ht="12.75" hidden="false" customHeight="false" outlineLevel="0" collapsed="false">
      <c r="A7" s="0" t="s">
        <v>3795</v>
      </c>
      <c r="B7" s="0" t="s">
        <v>3796</v>
      </c>
      <c r="D7" s="0" t="s">
        <v>3797</v>
      </c>
      <c r="E7" s="0" t="s">
        <v>3798</v>
      </c>
      <c r="F7" s="0" t="s">
        <v>3799</v>
      </c>
      <c r="H7" s="0" t="s">
        <v>3800</v>
      </c>
      <c r="I7" s="0" t="s">
        <v>3801</v>
      </c>
      <c r="K7" s="0" t="s">
        <v>3802</v>
      </c>
      <c r="M7" s="0" t="s">
        <v>3803</v>
      </c>
      <c r="N7" s="0" t="s">
        <v>3804</v>
      </c>
      <c r="P7" s="0" t="s">
        <v>3693</v>
      </c>
      <c r="Q7" s="0" t="s">
        <v>3805</v>
      </c>
      <c r="S7" s="0" t="s">
        <v>3806</v>
      </c>
      <c r="T7" s="0" t="s">
        <v>3807</v>
      </c>
      <c r="U7" s="0" t="s">
        <v>3808</v>
      </c>
      <c r="W7" s="0" t="s">
        <v>3809</v>
      </c>
      <c r="X7" s="0" t="s">
        <v>3810</v>
      </c>
      <c r="Y7" s="0" t="s">
        <v>3811</v>
      </c>
      <c r="AA7" s="0" t="s">
        <v>3812</v>
      </c>
      <c r="AB7" s="0" t="s">
        <v>3813</v>
      </c>
      <c r="AC7" s="0" t="s">
        <v>3808</v>
      </c>
      <c r="AE7" s="0" t="s">
        <v>3814</v>
      </c>
      <c r="AF7" s="0" t="s">
        <v>3815</v>
      </c>
      <c r="AG7" s="0" t="s">
        <v>3816</v>
      </c>
      <c r="AH7" s="0" t="s">
        <v>3817</v>
      </c>
      <c r="AI7" s="0" t="s">
        <v>3818</v>
      </c>
      <c r="AJ7" s="0" t="s">
        <v>3819</v>
      </c>
      <c r="AL7" s="0" t="s">
        <v>3820</v>
      </c>
      <c r="AM7" s="0" t="s">
        <v>3821</v>
      </c>
      <c r="AN7" s="0" t="s">
        <v>3822</v>
      </c>
      <c r="AP7" s="0" t="s">
        <v>3823</v>
      </c>
      <c r="AQ7" s="0" t="s">
        <v>3824</v>
      </c>
      <c r="AS7" s="0" t="s">
        <v>3825</v>
      </c>
      <c r="AT7" s="0" t="s">
        <v>3826</v>
      </c>
      <c r="AU7" s="0" t="s">
        <v>3827</v>
      </c>
    </row>
    <row r="8" customFormat="false" ht="12.75" hidden="false" customHeight="false" outlineLevel="0" collapsed="false">
      <c r="A8" s="0" t="s">
        <v>3828</v>
      </c>
      <c r="B8" s="0" t="s">
        <v>3829</v>
      </c>
      <c r="D8" s="0" t="s">
        <v>3830</v>
      </c>
      <c r="E8" s="0" t="s">
        <v>3831</v>
      </c>
      <c r="F8" s="0" t="s">
        <v>3832</v>
      </c>
      <c r="H8" s="0" t="s">
        <v>3833</v>
      </c>
      <c r="I8" s="0" t="s">
        <v>3834</v>
      </c>
      <c r="K8" s="0" t="s">
        <v>3835</v>
      </c>
      <c r="M8" s="0" t="s">
        <v>3836</v>
      </c>
      <c r="N8" s="0" t="s">
        <v>3837</v>
      </c>
      <c r="P8" s="0" t="s">
        <v>3838</v>
      </c>
      <c r="Q8" s="0" t="s">
        <v>3839</v>
      </c>
      <c r="S8" s="0" t="s">
        <v>3840</v>
      </c>
      <c r="T8" s="0" t="s">
        <v>3841</v>
      </c>
      <c r="U8" s="0" t="s">
        <v>3842</v>
      </c>
      <c r="W8" s="0" t="s">
        <v>3843</v>
      </c>
      <c r="X8" s="0" t="s">
        <v>3844</v>
      </c>
      <c r="Y8" s="0" t="s">
        <v>3845</v>
      </c>
      <c r="AA8" s="0" t="s">
        <v>3846</v>
      </c>
      <c r="AB8" s="0" t="s">
        <v>3847</v>
      </c>
      <c r="AC8" s="0" t="s">
        <v>3842</v>
      </c>
      <c r="AE8" s="0" t="s">
        <v>3848</v>
      </c>
      <c r="AF8" s="0" t="s">
        <v>3849</v>
      </c>
      <c r="AG8" s="0" t="s">
        <v>3850</v>
      </c>
      <c r="AH8" s="0" t="s">
        <v>3851</v>
      </c>
      <c r="AI8" s="0" t="s">
        <v>3852</v>
      </c>
      <c r="AJ8" s="0" t="s">
        <v>3853</v>
      </c>
      <c r="AL8" s="0" t="s">
        <v>3854</v>
      </c>
      <c r="AM8" s="0" t="s">
        <v>3855</v>
      </c>
      <c r="AN8" s="0" t="s">
        <v>3856</v>
      </c>
      <c r="AQ8" s="0" t="s">
        <v>3857</v>
      </c>
      <c r="AS8" s="0" t="s">
        <v>3825</v>
      </c>
      <c r="AT8" s="0" t="s">
        <v>3858</v>
      </c>
      <c r="AU8" s="0" t="s">
        <v>3859</v>
      </c>
    </row>
    <row r="9" customFormat="false" ht="12.75" hidden="false" customHeight="false" outlineLevel="0" collapsed="false">
      <c r="A9" s="0" t="s">
        <v>3860</v>
      </c>
      <c r="B9" s="0" t="s">
        <v>3861</v>
      </c>
      <c r="D9" s="0" t="s">
        <v>3862</v>
      </c>
      <c r="E9" s="0" t="s">
        <v>3863</v>
      </c>
      <c r="F9" s="0" t="s">
        <v>3864</v>
      </c>
      <c r="H9" s="0" t="s">
        <v>3865</v>
      </c>
      <c r="I9" s="0" t="s">
        <v>3866</v>
      </c>
      <c r="K9" s="0" t="s">
        <v>3867</v>
      </c>
      <c r="M9" s="0" t="s">
        <v>3868</v>
      </c>
      <c r="N9" s="0" t="s">
        <v>3706</v>
      </c>
      <c r="P9" s="0" t="s">
        <v>3869</v>
      </c>
      <c r="Q9" s="0" t="s">
        <v>3870</v>
      </c>
      <c r="S9" s="0" t="s">
        <v>3871</v>
      </c>
      <c r="T9" s="0" t="s">
        <v>3872</v>
      </c>
      <c r="U9" s="0" t="s">
        <v>3873</v>
      </c>
      <c r="W9" s="0" t="s">
        <v>3874</v>
      </c>
      <c r="X9" s="0" t="s">
        <v>3875</v>
      </c>
      <c r="Y9" s="0" t="s">
        <v>3876</v>
      </c>
      <c r="AA9" s="0" t="s">
        <v>3877</v>
      </c>
      <c r="AB9" s="0" t="s">
        <v>3878</v>
      </c>
      <c r="AC9" s="0" t="s">
        <v>3873</v>
      </c>
      <c r="AE9" s="0" t="s">
        <v>3879</v>
      </c>
      <c r="AF9" s="0" t="s">
        <v>3880</v>
      </c>
      <c r="AG9" s="0" t="s">
        <v>3881</v>
      </c>
      <c r="AH9" s="0" t="s">
        <v>3882</v>
      </c>
      <c r="AI9" s="0" t="s">
        <v>3883</v>
      </c>
      <c r="AJ9" s="0" t="s">
        <v>3884</v>
      </c>
      <c r="AL9" s="0" t="s">
        <v>3885</v>
      </c>
      <c r="AM9" s="0" t="s">
        <v>3886</v>
      </c>
      <c r="AN9" s="0" t="s">
        <v>3887</v>
      </c>
      <c r="AS9" s="0" t="s">
        <v>3888</v>
      </c>
      <c r="AT9" s="0" t="s">
        <v>3889</v>
      </c>
      <c r="AU9" s="0" t="s">
        <v>3890</v>
      </c>
    </row>
    <row r="10" customFormat="false" ht="12.75" hidden="false" customHeight="false" outlineLevel="0" collapsed="false">
      <c r="A10" s="0" t="s">
        <v>3891</v>
      </c>
      <c r="B10" s="0" t="s">
        <v>3892</v>
      </c>
      <c r="D10" s="0" t="s">
        <v>3893</v>
      </c>
      <c r="E10" s="0" t="s">
        <v>3894</v>
      </c>
      <c r="F10" s="0" t="s">
        <v>3895</v>
      </c>
      <c r="H10" s="0" t="s">
        <v>3896</v>
      </c>
      <c r="I10" s="0" t="s">
        <v>3897</v>
      </c>
      <c r="K10" s="0" t="s">
        <v>3898</v>
      </c>
      <c r="M10" s="0" t="s">
        <v>3899</v>
      </c>
      <c r="N10" s="0" t="s">
        <v>3900</v>
      </c>
      <c r="P10" s="0" t="s">
        <v>3901</v>
      </c>
      <c r="Q10" s="0" t="s">
        <v>3902</v>
      </c>
      <c r="S10" s="0" t="s">
        <v>3903</v>
      </c>
      <c r="T10" s="0" t="s">
        <v>3904</v>
      </c>
      <c r="U10" s="0" t="s">
        <v>3905</v>
      </c>
      <c r="W10" s="0" t="s">
        <v>3906</v>
      </c>
      <c r="X10" s="0" t="s">
        <v>3907</v>
      </c>
      <c r="Y10" s="0" t="s">
        <v>3908</v>
      </c>
      <c r="AA10" s="0" t="s">
        <v>3909</v>
      </c>
      <c r="AB10" s="0" t="s">
        <v>3910</v>
      </c>
      <c r="AC10" s="0" t="s">
        <v>3905</v>
      </c>
      <c r="AE10" s="0" t="s">
        <v>3911</v>
      </c>
      <c r="AF10" s="0" t="s">
        <v>3912</v>
      </c>
      <c r="AG10" s="0" t="s">
        <v>3913</v>
      </c>
      <c r="AH10" s="0" t="s">
        <v>3914</v>
      </c>
      <c r="AI10" s="0" t="s">
        <v>3915</v>
      </c>
      <c r="AJ10" s="0" t="s">
        <v>3916</v>
      </c>
      <c r="AL10" s="0" t="s">
        <v>3917</v>
      </c>
      <c r="AM10" s="0" t="s">
        <v>3918</v>
      </c>
      <c r="AN10" s="0" t="s">
        <v>3919</v>
      </c>
      <c r="AS10" s="0" t="s">
        <v>3920</v>
      </c>
      <c r="AT10" s="0" t="s">
        <v>3921</v>
      </c>
      <c r="AU10" s="0" t="s">
        <v>3922</v>
      </c>
    </row>
    <row r="11" customFormat="false" ht="12.75" hidden="false" customHeight="false" outlineLevel="0" collapsed="false">
      <c r="A11" s="0" t="s">
        <v>3923</v>
      </c>
      <c r="B11" s="0" t="s">
        <v>3924</v>
      </c>
      <c r="D11" s="0" t="s">
        <v>3925</v>
      </c>
      <c r="E11" s="0" t="s">
        <v>3926</v>
      </c>
      <c r="F11" s="0" t="s">
        <v>3927</v>
      </c>
      <c r="H11" s="0" t="s">
        <v>3928</v>
      </c>
      <c r="I11" s="0" t="s">
        <v>3929</v>
      </c>
      <c r="K11" s="0" t="s">
        <v>3930</v>
      </c>
      <c r="M11" s="0" t="s">
        <v>3931</v>
      </c>
      <c r="N11" s="0" t="s">
        <v>3932</v>
      </c>
      <c r="P11" s="0" t="s">
        <v>3933</v>
      </c>
      <c r="Q11" s="0" t="s">
        <v>3934</v>
      </c>
      <c r="S11" s="0" t="s">
        <v>3935</v>
      </c>
      <c r="T11" s="0" t="s">
        <v>3936</v>
      </c>
      <c r="U11" s="0" t="s">
        <v>3937</v>
      </c>
      <c r="W11" s="0" t="s">
        <v>3938</v>
      </c>
      <c r="X11" s="0" t="s">
        <v>3939</v>
      </c>
      <c r="Y11" s="0" t="s">
        <v>3940</v>
      </c>
      <c r="AA11" s="0" t="s">
        <v>3941</v>
      </c>
      <c r="AB11" s="0" t="s">
        <v>3942</v>
      </c>
      <c r="AC11" s="0" t="s">
        <v>3937</v>
      </c>
      <c r="AE11" s="0" t="s">
        <v>3943</v>
      </c>
      <c r="AF11" s="0" t="s">
        <v>3944</v>
      </c>
      <c r="AG11" s="0" t="s">
        <v>3945</v>
      </c>
      <c r="AH11" s="0" t="s">
        <v>3946</v>
      </c>
      <c r="AI11" s="0" t="s">
        <v>3947</v>
      </c>
      <c r="AJ11" s="0" t="s">
        <v>3948</v>
      </c>
      <c r="AL11" s="0" t="s">
        <v>3949</v>
      </c>
      <c r="AM11" s="0" t="s">
        <v>3950</v>
      </c>
      <c r="AN11" s="0" t="s">
        <v>3951</v>
      </c>
      <c r="AS11" s="0" t="s">
        <v>3952</v>
      </c>
      <c r="AT11" s="0" t="s">
        <v>3953</v>
      </c>
      <c r="AU11" s="0" t="s">
        <v>3954</v>
      </c>
    </row>
    <row r="12" customFormat="false" ht="12.75" hidden="false" customHeight="false" outlineLevel="0" collapsed="false">
      <c r="A12" s="0" t="s">
        <v>3955</v>
      </c>
      <c r="B12" s="0" t="s">
        <v>3956</v>
      </c>
      <c r="D12" s="0" t="s">
        <v>3957</v>
      </c>
      <c r="E12" s="0" t="s">
        <v>3958</v>
      </c>
      <c r="F12" s="0" t="s">
        <v>3959</v>
      </c>
      <c r="H12" s="0" t="s">
        <v>3960</v>
      </c>
      <c r="I12" s="0" t="s">
        <v>3961</v>
      </c>
      <c r="K12" s="0" t="s">
        <v>3962</v>
      </c>
      <c r="M12" s="0" t="s">
        <v>3963</v>
      </c>
      <c r="N12" s="0" t="s">
        <v>3964</v>
      </c>
      <c r="P12" s="0" t="s">
        <v>3965</v>
      </c>
      <c r="Q12" s="0" t="s">
        <v>3966</v>
      </c>
      <c r="S12" s="0" t="s">
        <v>3967</v>
      </c>
      <c r="T12" s="0" t="s">
        <v>3968</v>
      </c>
      <c r="U12" s="0" t="s">
        <v>3969</v>
      </c>
      <c r="W12" s="0" t="s">
        <v>3970</v>
      </c>
      <c r="X12" s="0" t="s">
        <v>3971</v>
      </c>
      <c r="Y12" s="0" t="s">
        <v>3972</v>
      </c>
      <c r="AA12" s="0" t="s">
        <v>3973</v>
      </c>
      <c r="AB12" s="0" t="s">
        <v>3974</v>
      </c>
      <c r="AC12" s="0" t="s">
        <v>3969</v>
      </c>
      <c r="AE12" s="0" t="s">
        <v>3975</v>
      </c>
      <c r="AF12" s="0" t="s">
        <v>3976</v>
      </c>
      <c r="AG12" s="0" t="s">
        <v>3977</v>
      </c>
      <c r="AH12" s="0" t="s">
        <v>3978</v>
      </c>
      <c r="AI12" s="0" t="s">
        <v>3979</v>
      </c>
      <c r="AJ12" s="0" t="s">
        <v>3980</v>
      </c>
      <c r="AL12" s="0" t="s">
        <v>3981</v>
      </c>
      <c r="AM12" s="0" t="s">
        <v>3982</v>
      </c>
      <c r="AN12" s="0" t="s">
        <v>3983</v>
      </c>
      <c r="AS12" s="0" t="s">
        <v>3984</v>
      </c>
      <c r="AT12" s="0" t="s">
        <v>3985</v>
      </c>
      <c r="AU12" s="0" t="s">
        <v>3986</v>
      </c>
    </row>
    <row r="13" customFormat="false" ht="12.75" hidden="false" customHeight="false" outlineLevel="0" collapsed="false">
      <c r="A13" s="0" t="s">
        <v>3987</v>
      </c>
      <c r="B13" s="0" t="s">
        <v>3988</v>
      </c>
      <c r="D13" s="0" t="s">
        <v>3989</v>
      </c>
      <c r="E13" s="0" t="s">
        <v>3990</v>
      </c>
      <c r="F13" s="0" t="s">
        <v>3991</v>
      </c>
      <c r="H13" s="0" t="s">
        <v>3992</v>
      </c>
      <c r="I13" s="0" t="s">
        <v>3993</v>
      </c>
      <c r="K13" s="0" t="s">
        <v>3994</v>
      </c>
      <c r="M13" s="0" t="s">
        <v>3995</v>
      </c>
      <c r="N13" s="0" t="s">
        <v>3996</v>
      </c>
      <c r="P13" s="0" t="s">
        <v>3997</v>
      </c>
      <c r="Q13" s="0" t="s">
        <v>3998</v>
      </c>
      <c r="S13" s="0" t="s">
        <v>3999</v>
      </c>
      <c r="T13" s="0" t="s">
        <v>4000</v>
      </c>
      <c r="U13" s="0" t="s">
        <v>4001</v>
      </c>
      <c r="W13" s="0" t="s">
        <v>4002</v>
      </c>
      <c r="X13" s="0" t="s">
        <v>4003</v>
      </c>
      <c r="Y13" s="0" t="s">
        <v>4004</v>
      </c>
      <c r="AA13" s="0" t="s">
        <v>4005</v>
      </c>
      <c r="AB13" s="0" t="s">
        <v>4006</v>
      </c>
      <c r="AC13" s="0" t="s">
        <v>4001</v>
      </c>
      <c r="AE13" s="0" t="s">
        <v>4007</v>
      </c>
      <c r="AF13" s="0" t="s">
        <v>4008</v>
      </c>
      <c r="AG13" s="0" t="s">
        <v>4009</v>
      </c>
      <c r="AH13" s="0" t="s">
        <v>4010</v>
      </c>
      <c r="AI13" s="0" t="s">
        <v>4011</v>
      </c>
      <c r="AJ13" s="0" t="s">
        <v>4012</v>
      </c>
      <c r="AL13" s="0" t="s">
        <v>4013</v>
      </c>
      <c r="AM13" s="0" t="s">
        <v>4014</v>
      </c>
      <c r="AN13" s="0" t="s">
        <v>4015</v>
      </c>
      <c r="AS13" s="0" t="s">
        <v>4016</v>
      </c>
      <c r="AT13" s="0" t="s">
        <v>4017</v>
      </c>
      <c r="AU13" s="0" t="s">
        <v>4018</v>
      </c>
    </row>
    <row r="14" customFormat="false" ht="12.75" hidden="false" customHeight="false" outlineLevel="0" collapsed="false">
      <c r="A14" s="0" t="s">
        <v>4019</v>
      </c>
      <c r="B14" s="0" t="s">
        <v>4020</v>
      </c>
      <c r="D14" s="0" t="s">
        <v>4021</v>
      </c>
      <c r="E14" s="0" t="s">
        <v>4022</v>
      </c>
      <c r="F14" s="0" t="s">
        <v>4023</v>
      </c>
      <c r="H14" s="0" t="s">
        <v>4024</v>
      </c>
      <c r="I14" s="0" t="s">
        <v>4025</v>
      </c>
      <c r="K14" s="0" t="s">
        <v>4026</v>
      </c>
      <c r="M14" s="0" t="s">
        <v>4027</v>
      </c>
      <c r="N14" s="0" t="s">
        <v>4028</v>
      </c>
      <c r="P14" s="0" t="s">
        <v>4029</v>
      </c>
      <c r="Q14" s="0" t="s">
        <v>4030</v>
      </c>
      <c r="S14" s="0" t="s">
        <v>4031</v>
      </c>
      <c r="T14" s="0" t="s">
        <v>4032</v>
      </c>
      <c r="U14" s="0" t="s">
        <v>4033</v>
      </c>
      <c r="W14" s="0" t="s">
        <v>4034</v>
      </c>
      <c r="X14" s="0" t="s">
        <v>4035</v>
      </c>
      <c r="Y14" s="0" t="s">
        <v>4036</v>
      </c>
      <c r="AA14" s="0" t="s">
        <v>4037</v>
      </c>
      <c r="AB14" s="0" t="s">
        <v>4038</v>
      </c>
      <c r="AC14" s="0" t="s">
        <v>4033</v>
      </c>
      <c r="AE14" s="0" t="s">
        <v>4039</v>
      </c>
      <c r="AF14" s="0" t="s">
        <v>4040</v>
      </c>
      <c r="AG14" s="0" t="s">
        <v>4041</v>
      </c>
      <c r="AH14" s="0" t="s">
        <v>4042</v>
      </c>
      <c r="AI14" s="0" t="s">
        <v>4043</v>
      </c>
      <c r="AJ14" s="0" t="s">
        <v>4044</v>
      </c>
      <c r="AL14" s="0" t="s">
        <v>4045</v>
      </c>
      <c r="AM14" s="0" t="s">
        <v>4046</v>
      </c>
      <c r="AN14" s="0" t="s">
        <v>4047</v>
      </c>
      <c r="AS14" s="0" t="s">
        <v>4048</v>
      </c>
      <c r="AT14" s="0" t="s">
        <v>4049</v>
      </c>
      <c r="AU14" s="0" t="s">
        <v>4050</v>
      </c>
    </row>
    <row r="15" customFormat="false" ht="12.75" hidden="false" customHeight="false" outlineLevel="0" collapsed="false">
      <c r="A15" s="0" t="s">
        <v>4051</v>
      </c>
      <c r="B15" s="0" t="s">
        <v>4052</v>
      </c>
      <c r="D15" s="0" t="s">
        <v>4053</v>
      </c>
      <c r="E15" s="0" t="s">
        <v>4054</v>
      </c>
      <c r="F15" s="0" t="s">
        <v>4055</v>
      </c>
      <c r="H15" s="0" t="s">
        <v>4056</v>
      </c>
      <c r="I15" s="0" t="s">
        <v>4057</v>
      </c>
      <c r="K15" s="0" t="s">
        <v>4058</v>
      </c>
      <c r="M15" s="0" t="s">
        <v>4059</v>
      </c>
      <c r="N15" s="0" t="s">
        <v>4060</v>
      </c>
      <c r="P15" s="0" t="s">
        <v>4061</v>
      </c>
      <c r="Q15" s="0" t="s">
        <v>4062</v>
      </c>
      <c r="S15" s="0" t="s">
        <v>4063</v>
      </c>
      <c r="T15" s="0" t="s">
        <v>4064</v>
      </c>
      <c r="U15" s="0" t="s">
        <v>3750</v>
      </c>
      <c r="W15" s="0" t="s">
        <v>4065</v>
      </c>
      <c r="X15" s="0" t="s">
        <v>4066</v>
      </c>
      <c r="Y15" s="0" t="s">
        <v>4067</v>
      </c>
      <c r="AA15" s="0" t="s">
        <v>4068</v>
      </c>
      <c r="AB15" s="0" t="s">
        <v>4069</v>
      </c>
      <c r="AC15" s="0" t="s">
        <v>3750</v>
      </c>
      <c r="AE15" s="0" t="s">
        <v>4070</v>
      </c>
      <c r="AF15" s="0" t="s">
        <v>4071</v>
      </c>
      <c r="AG15" s="0" t="s">
        <v>4072</v>
      </c>
      <c r="AH15" s="0" t="s">
        <v>4073</v>
      </c>
      <c r="AI15" s="0" t="s">
        <v>4074</v>
      </c>
      <c r="AJ15" s="0" t="s">
        <v>4075</v>
      </c>
      <c r="AL15" s="0" t="s">
        <v>4076</v>
      </c>
      <c r="AM15" s="0" t="s">
        <v>4077</v>
      </c>
      <c r="AN15" s="0" t="s">
        <v>4078</v>
      </c>
      <c r="AS15" s="0" t="s">
        <v>4079</v>
      </c>
      <c r="AT15" s="0" t="s">
        <v>4080</v>
      </c>
      <c r="AU15" s="0" t="s">
        <v>4081</v>
      </c>
    </row>
    <row r="16" customFormat="false" ht="12.75" hidden="false" customHeight="false" outlineLevel="0" collapsed="false">
      <c r="A16" s="0" t="s">
        <v>4082</v>
      </c>
      <c r="B16" s="0" t="s">
        <v>4083</v>
      </c>
      <c r="D16" s="0" t="s">
        <v>4084</v>
      </c>
      <c r="E16" s="0" t="s">
        <v>4085</v>
      </c>
      <c r="F16" s="0" t="s">
        <v>4086</v>
      </c>
      <c r="H16" s="0" t="s">
        <v>4087</v>
      </c>
      <c r="I16" s="0" t="s">
        <v>4088</v>
      </c>
      <c r="K16" s="0" t="s">
        <v>4089</v>
      </c>
      <c r="M16" s="0" t="s">
        <v>4090</v>
      </c>
      <c r="N16" s="0" t="s">
        <v>4091</v>
      </c>
      <c r="P16" s="0" t="s">
        <v>4092</v>
      </c>
      <c r="Q16" s="0" t="s">
        <v>4093</v>
      </c>
      <c r="S16" s="0" t="s">
        <v>4094</v>
      </c>
      <c r="T16" s="0" t="s">
        <v>4095</v>
      </c>
      <c r="U16" s="0" t="s">
        <v>4096</v>
      </c>
      <c r="W16" s="0" t="s">
        <v>4097</v>
      </c>
      <c r="X16" s="0" t="s">
        <v>4098</v>
      </c>
      <c r="Y16" s="0" t="s">
        <v>4099</v>
      </c>
      <c r="AA16" s="0" t="s">
        <v>4100</v>
      </c>
      <c r="AB16" s="0" t="s">
        <v>4101</v>
      </c>
      <c r="AC16" s="0" t="s">
        <v>4096</v>
      </c>
      <c r="AE16" s="0" t="s">
        <v>4102</v>
      </c>
      <c r="AF16" s="0" t="s">
        <v>4103</v>
      </c>
      <c r="AG16" s="0" t="s">
        <v>4104</v>
      </c>
      <c r="AH16" s="0" t="s">
        <v>4105</v>
      </c>
      <c r="AI16" s="0" t="s">
        <v>4106</v>
      </c>
      <c r="AJ16" s="0" t="s">
        <v>4107</v>
      </c>
      <c r="AL16" s="0" t="s">
        <v>4108</v>
      </c>
      <c r="AM16" s="0" t="s">
        <v>4109</v>
      </c>
      <c r="AN16" s="0" t="s">
        <v>4110</v>
      </c>
      <c r="AS16" s="0" t="s">
        <v>4111</v>
      </c>
      <c r="AT16" s="0" t="s">
        <v>4112</v>
      </c>
      <c r="AU16" s="0" t="s">
        <v>4113</v>
      </c>
    </row>
    <row r="17" customFormat="false" ht="12.75" hidden="false" customHeight="false" outlineLevel="0" collapsed="false">
      <c r="A17" s="0" t="s">
        <v>4114</v>
      </c>
      <c r="B17" s="0" t="s">
        <v>4115</v>
      </c>
      <c r="D17" s="0" t="s">
        <v>4116</v>
      </c>
      <c r="E17" s="0" t="s">
        <v>4117</v>
      </c>
      <c r="F17" s="0" t="s">
        <v>4118</v>
      </c>
      <c r="H17" s="0" t="s">
        <v>4119</v>
      </c>
      <c r="I17" s="0" t="s">
        <v>4120</v>
      </c>
      <c r="K17" s="0" t="s">
        <v>4121</v>
      </c>
      <c r="M17" s="0" t="s">
        <v>4122</v>
      </c>
      <c r="N17" s="0" t="s">
        <v>4123</v>
      </c>
      <c r="P17" s="0" t="s">
        <v>4124</v>
      </c>
      <c r="Q17" s="0" t="s">
        <v>4125</v>
      </c>
      <c r="S17" s="0" t="s">
        <v>4126</v>
      </c>
      <c r="T17" s="0" t="s">
        <v>4127</v>
      </c>
      <c r="U17" s="0" t="s">
        <v>4128</v>
      </c>
      <c r="W17" s="0" t="s">
        <v>4129</v>
      </c>
      <c r="X17" s="0" t="s">
        <v>4130</v>
      </c>
      <c r="Y17" s="0" t="s">
        <v>4131</v>
      </c>
      <c r="AA17" s="0" t="s">
        <v>4132</v>
      </c>
      <c r="AB17" s="0" t="s">
        <v>4133</v>
      </c>
      <c r="AC17" s="0" t="s">
        <v>4128</v>
      </c>
      <c r="AE17" s="0" t="s">
        <v>4134</v>
      </c>
      <c r="AF17" s="0" t="s">
        <v>4135</v>
      </c>
      <c r="AG17" s="0" t="s">
        <v>4136</v>
      </c>
      <c r="AJ17" s="0" t="s">
        <v>4137</v>
      </c>
      <c r="AL17" s="0" t="s">
        <v>4138</v>
      </c>
      <c r="AM17" s="0" t="s">
        <v>4139</v>
      </c>
      <c r="AN17" s="0" t="s">
        <v>4140</v>
      </c>
      <c r="AS17" s="0" t="s">
        <v>4141</v>
      </c>
      <c r="AT17" s="0" t="s">
        <v>4142</v>
      </c>
      <c r="AU17" s="0" t="s">
        <v>4143</v>
      </c>
    </row>
    <row r="18" customFormat="false" ht="12.75" hidden="false" customHeight="false" outlineLevel="0" collapsed="false">
      <c r="A18" s="0" t="s">
        <v>4144</v>
      </c>
      <c r="B18" s="0" t="s">
        <v>4145</v>
      </c>
      <c r="D18" s="0" t="s">
        <v>4146</v>
      </c>
      <c r="E18" s="0" t="s">
        <v>4147</v>
      </c>
      <c r="F18" s="0" t="s">
        <v>4148</v>
      </c>
      <c r="H18" s="0" t="s">
        <v>4149</v>
      </c>
      <c r="I18" s="0" t="s">
        <v>4150</v>
      </c>
      <c r="K18" s="0" t="s">
        <v>4151</v>
      </c>
      <c r="M18" s="0" t="s">
        <v>4152</v>
      </c>
      <c r="N18" s="0" t="s">
        <v>4153</v>
      </c>
      <c r="P18" s="0" t="s">
        <v>4154</v>
      </c>
      <c r="Q18" s="0" t="s">
        <v>4155</v>
      </c>
      <c r="S18" s="0" t="s">
        <v>4156</v>
      </c>
      <c r="T18" s="0" t="s">
        <v>4157</v>
      </c>
      <c r="U18" s="0" t="s">
        <v>4158</v>
      </c>
      <c r="W18" s="0" t="s">
        <v>4159</v>
      </c>
      <c r="X18" s="0" t="s">
        <v>4160</v>
      </c>
      <c r="Y18" s="0" t="s">
        <v>4161</v>
      </c>
      <c r="AA18" s="0" t="s">
        <v>4162</v>
      </c>
      <c r="AB18" s="0" t="s">
        <v>4163</v>
      </c>
      <c r="AC18" s="0" t="s">
        <v>4158</v>
      </c>
      <c r="AE18" s="0" t="s">
        <v>4164</v>
      </c>
      <c r="AF18" s="0" t="s">
        <v>4165</v>
      </c>
      <c r="AG18" s="0" t="s">
        <v>4166</v>
      </c>
      <c r="AJ18" s="0" t="s">
        <v>4167</v>
      </c>
      <c r="AL18" s="0" t="s">
        <v>4168</v>
      </c>
      <c r="AM18" s="0" t="s">
        <v>4169</v>
      </c>
      <c r="AN18" s="0" t="s">
        <v>4170</v>
      </c>
      <c r="AS18" s="0" t="s">
        <v>4171</v>
      </c>
      <c r="AT18" s="0" t="s">
        <v>4172</v>
      </c>
      <c r="AU18" s="0" t="s">
        <v>4173</v>
      </c>
      <c r="BS18" s="0" t="s">
        <v>3470</v>
      </c>
    </row>
    <row r="19" customFormat="false" ht="12.75" hidden="false" customHeight="false" outlineLevel="0" collapsed="false">
      <c r="A19" s="0" t="s">
        <v>4174</v>
      </c>
      <c r="B19" s="0" t="s">
        <v>4175</v>
      </c>
      <c r="D19" s="0" t="s">
        <v>4176</v>
      </c>
      <c r="E19" s="0" t="s">
        <v>4177</v>
      </c>
      <c r="F19" s="0" t="s">
        <v>4178</v>
      </c>
      <c r="H19" s="0" t="s">
        <v>4179</v>
      </c>
      <c r="I19" s="0" t="s">
        <v>4180</v>
      </c>
      <c r="K19" s="0" t="s">
        <v>4181</v>
      </c>
      <c r="M19" s="0" t="s">
        <v>4182</v>
      </c>
      <c r="N19" s="0" t="s">
        <v>4183</v>
      </c>
      <c r="P19" s="0" t="s">
        <v>4184</v>
      </c>
      <c r="Q19" s="0" t="s">
        <v>4185</v>
      </c>
      <c r="S19" s="0" t="s">
        <v>4186</v>
      </c>
      <c r="T19" s="0" t="s">
        <v>4187</v>
      </c>
      <c r="U19" s="0" t="s">
        <v>2832</v>
      </c>
      <c r="W19" s="0" t="s">
        <v>4188</v>
      </c>
      <c r="X19" s="0" t="s">
        <v>4189</v>
      </c>
      <c r="Y19" s="0" t="s">
        <v>4190</v>
      </c>
      <c r="AA19" s="0" t="s">
        <v>4191</v>
      </c>
      <c r="AB19" s="0" t="s">
        <v>4192</v>
      </c>
      <c r="AC19" s="0" t="s">
        <v>4193</v>
      </c>
      <c r="AE19" s="0" t="s">
        <v>4194</v>
      </c>
      <c r="AF19" s="0" t="s">
        <v>4195</v>
      </c>
      <c r="AG19" s="0" t="s">
        <v>4196</v>
      </c>
      <c r="AJ19" s="0" t="s">
        <v>4197</v>
      </c>
      <c r="AL19" s="0" t="s">
        <v>4198</v>
      </c>
      <c r="AM19" s="0" t="s">
        <v>4199</v>
      </c>
      <c r="AN19" s="0" t="s">
        <v>4200</v>
      </c>
      <c r="AS19" s="0" t="s">
        <v>4201</v>
      </c>
      <c r="AT19" s="0" t="s">
        <v>4202</v>
      </c>
      <c r="AU19" s="0" t="s">
        <v>4203</v>
      </c>
    </row>
    <row r="20" customFormat="false" ht="12.75" hidden="false" customHeight="false" outlineLevel="0" collapsed="false">
      <c r="A20" s="0" t="s">
        <v>4204</v>
      </c>
      <c r="B20" s="0" t="s">
        <v>4205</v>
      </c>
      <c r="D20" s="0" t="s">
        <v>4206</v>
      </c>
      <c r="E20" s="0" t="s">
        <v>4207</v>
      </c>
      <c r="F20" s="0" t="s">
        <v>4208</v>
      </c>
      <c r="H20" s="0" t="s">
        <v>4209</v>
      </c>
      <c r="I20" s="0" t="s">
        <v>4210</v>
      </c>
      <c r="K20" s="0" t="s">
        <v>4211</v>
      </c>
      <c r="M20" s="0" t="s">
        <v>4212</v>
      </c>
      <c r="N20" s="0" t="s">
        <v>4213</v>
      </c>
      <c r="P20" s="0" t="s">
        <v>4214</v>
      </c>
      <c r="Q20" s="0" t="s">
        <v>4214</v>
      </c>
      <c r="S20" s="0" t="s">
        <v>4215</v>
      </c>
      <c r="T20" s="0" t="s">
        <v>4216</v>
      </c>
      <c r="U20" s="0" t="s">
        <v>4217</v>
      </c>
      <c r="W20" s="0" t="s">
        <v>4218</v>
      </c>
      <c r="X20" s="0" t="s">
        <v>4219</v>
      </c>
      <c r="Y20" s="0" t="s">
        <v>4220</v>
      </c>
      <c r="AA20" s="0" t="s">
        <v>4221</v>
      </c>
      <c r="AB20" s="0" t="s">
        <v>4222</v>
      </c>
      <c r="AC20" s="0" t="s">
        <v>4223</v>
      </c>
      <c r="AE20" s="0" t="s">
        <v>4224</v>
      </c>
      <c r="AF20" s="0" t="s">
        <v>4225</v>
      </c>
      <c r="AG20" s="0" t="s">
        <v>4226</v>
      </c>
      <c r="AJ20" s="0" t="s">
        <v>4227</v>
      </c>
      <c r="AL20" s="0" t="s">
        <v>4228</v>
      </c>
      <c r="AM20" s="0" t="s">
        <v>4229</v>
      </c>
      <c r="AN20" s="0" t="s">
        <v>4230</v>
      </c>
      <c r="AS20" s="0" t="s">
        <v>4231</v>
      </c>
      <c r="AT20" s="0" t="s">
        <v>4232</v>
      </c>
      <c r="AU20" s="0" t="s">
        <v>4233</v>
      </c>
    </row>
    <row r="21" customFormat="false" ht="12.75" hidden="false" customHeight="false" outlineLevel="0" collapsed="false">
      <c r="A21" s="0" t="s">
        <v>4234</v>
      </c>
      <c r="B21" s="0" t="s">
        <v>4235</v>
      </c>
      <c r="D21" s="0" t="s">
        <v>4236</v>
      </c>
      <c r="E21" s="0" t="s">
        <v>4237</v>
      </c>
      <c r="F21" s="0" t="s">
        <v>4238</v>
      </c>
      <c r="H21" s="0" t="s">
        <v>4239</v>
      </c>
      <c r="I21" s="0" t="s">
        <v>4240</v>
      </c>
      <c r="K21" s="0" t="s">
        <v>4241</v>
      </c>
      <c r="M21" s="0" t="s">
        <v>4242</v>
      </c>
      <c r="N21" s="0" t="s">
        <v>4243</v>
      </c>
      <c r="P21" s="0" t="s">
        <v>4244</v>
      </c>
      <c r="Q21" s="0" t="s">
        <v>4245</v>
      </c>
      <c r="S21" s="0" t="s">
        <v>4246</v>
      </c>
      <c r="T21" s="0" t="s">
        <v>4247</v>
      </c>
      <c r="U21" s="0" t="s">
        <v>4193</v>
      </c>
      <c r="W21" s="0" t="s">
        <v>4248</v>
      </c>
      <c r="X21" s="0" t="s">
        <v>4249</v>
      </c>
      <c r="Y21" s="0" t="s">
        <v>4250</v>
      </c>
      <c r="AA21" s="0" t="s">
        <v>4251</v>
      </c>
      <c r="AB21" s="0" t="s">
        <v>4252</v>
      </c>
      <c r="AC21" s="0" t="s">
        <v>2832</v>
      </c>
      <c r="AE21" s="0" t="s">
        <v>4253</v>
      </c>
      <c r="AF21" s="0" t="s">
        <v>4254</v>
      </c>
      <c r="AG21" s="0" t="s">
        <v>4255</v>
      </c>
      <c r="AJ21" s="0" t="s">
        <v>4256</v>
      </c>
      <c r="AL21" s="0" t="s">
        <v>4257</v>
      </c>
      <c r="AM21" s="0" t="s">
        <v>4258</v>
      </c>
      <c r="AN21" s="0" t="s">
        <v>4259</v>
      </c>
      <c r="AS21" s="0" t="s">
        <v>4260</v>
      </c>
      <c r="AT21" s="0" t="s">
        <v>4261</v>
      </c>
      <c r="AU21" s="0" t="s">
        <v>4262</v>
      </c>
    </row>
    <row r="22" customFormat="false" ht="12.75" hidden="false" customHeight="false" outlineLevel="0" collapsed="false">
      <c r="A22" s="0" t="s">
        <v>4263</v>
      </c>
      <c r="B22" s="0" t="s">
        <v>4264</v>
      </c>
      <c r="D22" s="0" t="s">
        <v>4265</v>
      </c>
      <c r="E22" s="0" t="s">
        <v>4266</v>
      </c>
      <c r="F22" s="0" t="s">
        <v>4267</v>
      </c>
      <c r="H22" s="0" t="s">
        <v>4268</v>
      </c>
      <c r="I22" s="0" t="s">
        <v>4269</v>
      </c>
      <c r="K22" s="0" t="s">
        <v>4270</v>
      </c>
      <c r="M22" s="0" t="s">
        <v>4271</v>
      </c>
      <c r="N22" s="0" t="s">
        <v>4272</v>
      </c>
      <c r="P22" s="0" t="s">
        <v>4273</v>
      </c>
      <c r="Q22" s="0" t="s">
        <v>4274</v>
      </c>
      <c r="S22" s="0" t="s">
        <v>4275</v>
      </c>
      <c r="T22" s="0" t="s">
        <v>4276</v>
      </c>
      <c r="U22" s="0" t="s">
        <v>4223</v>
      </c>
      <c r="W22" s="0" t="s">
        <v>4277</v>
      </c>
      <c r="X22" s="0" t="s">
        <v>4278</v>
      </c>
      <c r="Y22" s="0" t="s">
        <v>4279</v>
      </c>
      <c r="AA22" s="0" t="s">
        <v>4280</v>
      </c>
      <c r="AB22" s="0" t="s">
        <v>4281</v>
      </c>
      <c r="AC22" s="0" t="s">
        <v>4217</v>
      </c>
      <c r="AE22" s="0" t="s">
        <v>4282</v>
      </c>
      <c r="AF22" s="0" t="s">
        <v>4283</v>
      </c>
      <c r="AG22" s="0" t="s">
        <v>4284</v>
      </c>
      <c r="AJ22" s="0" t="s">
        <v>4285</v>
      </c>
      <c r="AL22" s="0" t="s">
        <v>4286</v>
      </c>
      <c r="AM22" s="0" t="s">
        <v>4287</v>
      </c>
      <c r="AN22" s="0" t="s">
        <v>4288</v>
      </c>
      <c r="AS22" s="0" t="s">
        <v>4289</v>
      </c>
      <c r="AT22" s="0" t="s">
        <v>4290</v>
      </c>
      <c r="AU22" s="0" t="s">
        <v>4291</v>
      </c>
    </row>
    <row r="23" customFormat="false" ht="12.75" hidden="false" customHeight="false" outlineLevel="0" collapsed="false">
      <c r="A23" s="0" t="s">
        <v>4292</v>
      </c>
      <c r="B23" s="0" t="s">
        <v>4293</v>
      </c>
      <c r="D23" s="0" t="s">
        <v>4294</v>
      </c>
      <c r="E23" s="0" t="s">
        <v>4295</v>
      </c>
      <c r="F23" s="0" t="s">
        <v>4296</v>
      </c>
      <c r="H23" s="0" t="s">
        <v>4297</v>
      </c>
      <c r="I23" s="0" t="s">
        <v>4298</v>
      </c>
      <c r="K23" s="0" t="s">
        <v>4299</v>
      </c>
      <c r="M23" s="0" t="s">
        <v>4300</v>
      </c>
      <c r="N23" s="0" t="s">
        <v>4301</v>
      </c>
      <c r="P23" s="0" t="s">
        <v>4302</v>
      </c>
      <c r="Q23" s="0" t="s">
        <v>4303</v>
      </c>
      <c r="S23" s="0" t="s">
        <v>4304</v>
      </c>
      <c r="T23" s="0" t="s">
        <v>4305</v>
      </c>
      <c r="U23" s="0" t="s">
        <v>4306</v>
      </c>
      <c r="W23" s="0" t="s">
        <v>4307</v>
      </c>
      <c r="X23" s="0" t="s">
        <v>4308</v>
      </c>
      <c r="Y23" s="0" t="s">
        <v>4309</v>
      </c>
      <c r="AA23" s="0" t="s">
        <v>4310</v>
      </c>
      <c r="AB23" s="0" t="s">
        <v>4311</v>
      </c>
      <c r="AC23" s="0" t="s">
        <v>4306</v>
      </c>
      <c r="AE23" s="0" t="s">
        <v>4312</v>
      </c>
      <c r="AF23" s="0" t="s">
        <v>4313</v>
      </c>
      <c r="AG23" s="0" t="s">
        <v>4314</v>
      </c>
      <c r="AJ23" s="0" t="s">
        <v>4315</v>
      </c>
      <c r="AL23" s="0" t="s">
        <v>4316</v>
      </c>
      <c r="AM23" s="0" t="s">
        <v>4317</v>
      </c>
      <c r="AN23" s="0" t="s">
        <v>4318</v>
      </c>
      <c r="AS23" s="0" t="s">
        <v>4319</v>
      </c>
      <c r="AT23" s="0" t="s">
        <v>4320</v>
      </c>
      <c r="AU23" s="0" t="s">
        <v>4321</v>
      </c>
    </row>
    <row r="24" customFormat="false" ht="12.75" hidden="false" customHeight="false" outlineLevel="0" collapsed="false">
      <c r="A24" s="0" t="s">
        <v>4322</v>
      </c>
      <c r="B24" s="0" t="s">
        <v>4323</v>
      </c>
      <c r="D24" s="0" t="s">
        <v>4324</v>
      </c>
      <c r="E24" s="0" t="s">
        <v>4325</v>
      </c>
      <c r="F24" s="0" t="s">
        <v>4326</v>
      </c>
      <c r="H24" s="0" t="s">
        <v>4327</v>
      </c>
      <c r="I24" s="0" t="s">
        <v>4328</v>
      </c>
      <c r="K24" s="0" t="s">
        <v>4329</v>
      </c>
      <c r="M24" s="0" t="s">
        <v>4330</v>
      </c>
      <c r="N24" s="0" t="s">
        <v>4283</v>
      </c>
      <c r="P24" s="0" t="s">
        <v>4331</v>
      </c>
      <c r="Q24" s="0" t="s">
        <v>4332</v>
      </c>
      <c r="S24" s="0" t="s">
        <v>4333</v>
      </c>
      <c r="T24" s="0" t="s">
        <v>4334</v>
      </c>
      <c r="U24" s="0" t="s">
        <v>4335</v>
      </c>
      <c r="W24" s="0" t="s">
        <v>4336</v>
      </c>
      <c r="X24" s="0" t="s">
        <v>4337</v>
      </c>
      <c r="Y24" s="0" t="s">
        <v>4338</v>
      </c>
      <c r="AA24" s="0" t="s">
        <v>4339</v>
      </c>
      <c r="AB24" s="0" t="s">
        <v>4340</v>
      </c>
      <c r="AC24" s="0" t="s">
        <v>4335</v>
      </c>
      <c r="AE24" s="0" t="s">
        <v>4341</v>
      </c>
      <c r="AF24" s="0" t="s">
        <v>4342</v>
      </c>
      <c r="AG24" s="0" t="s">
        <v>4343</v>
      </c>
      <c r="AJ24" s="0" t="s">
        <v>4344</v>
      </c>
      <c r="AL24" s="0" t="s">
        <v>4345</v>
      </c>
      <c r="AM24" s="0" t="s">
        <v>4346</v>
      </c>
      <c r="AN24" s="0" t="s">
        <v>4347</v>
      </c>
      <c r="AS24" s="0" t="s">
        <v>4348</v>
      </c>
      <c r="AT24" s="0" t="s">
        <v>4349</v>
      </c>
      <c r="AU24" s="0" t="s">
        <v>4350</v>
      </c>
    </row>
    <row r="25" customFormat="false" ht="12.75" hidden="false" customHeight="false" outlineLevel="0" collapsed="false">
      <c r="A25" s="0" t="s">
        <v>4351</v>
      </c>
      <c r="B25" s="0" t="s">
        <v>4352</v>
      </c>
      <c r="D25" s="0" t="s">
        <v>4353</v>
      </c>
      <c r="E25" s="0" t="s">
        <v>4354</v>
      </c>
      <c r="F25" s="0" t="s">
        <v>4355</v>
      </c>
      <c r="H25" s="0" t="s">
        <v>4356</v>
      </c>
      <c r="I25" s="0" t="s">
        <v>4357</v>
      </c>
      <c r="K25" s="0" t="s">
        <v>4358</v>
      </c>
      <c r="M25" s="0" t="s">
        <v>4359</v>
      </c>
      <c r="N25" s="0" t="s">
        <v>4360</v>
      </c>
      <c r="P25" s="0" t="s">
        <v>4138</v>
      </c>
      <c r="Q25" s="0" t="s">
        <v>4361</v>
      </c>
      <c r="S25" s="0" t="s">
        <v>4362</v>
      </c>
      <c r="T25" s="0" t="s">
        <v>4363</v>
      </c>
      <c r="U25" s="0" t="s">
        <v>4364</v>
      </c>
      <c r="W25" s="0" t="s">
        <v>4365</v>
      </c>
      <c r="X25" s="0" t="s">
        <v>4366</v>
      </c>
      <c r="Y25" s="0" t="s">
        <v>4367</v>
      </c>
      <c r="AA25" s="0" t="s">
        <v>4368</v>
      </c>
      <c r="AB25" s="0" t="s">
        <v>4369</v>
      </c>
      <c r="AC25" s="0" t="s">
        <v>4364</v>
      </c>
      <c r="AE25" s="0" t="s">
        <v>4370</v>
      </c>
      <c r="AF25" s="0" t="s">
        <v>4371</v>
      </c>
      <c r="AG25" s="0" t="s">
        <v>4372</v>
      </c>
      <c r="AJ25" s="0" t="s">
        <v>4373</v>
      </c>
      <c r="AL25" s="0" t="s">
        <v>4374</v>
      </c>
      <c r="AM25" s="0" t="s">
        <v>4375</v>
      </c>
      <c r="AN25" s="0" t="s">
        <v>4376</v>
      </c>
      <c r="AS25" s="0" t="s">
        <v>4377</v>
      </c>
      <c r="AT25" s="0" t="s">
        <v>4378</v>
      </c>
      <c r="AU25" s="0" t="s">
        <v>4379</v>
      </c>
    </row>
    <row r="26" customFormat="false" ht="12.75" hidden="false" customHeight="false" outlineLevel="0" collapsed="false">
      <c r="A26" s="0" t="s">
        <v>4380</v>
      </c>
      <c r="B26" s="0" t="s">
        <v>4381</v>
      </c>
      <c r="D26" s="0" t="s">
        <v>4382</v>
      </c>
      <c r="E26" s="0" t="s">
        <v>4383</v>
      </c>
      <c r="H26" s="0" t="s">
        <v>4384</v>
      </c>
      <c r="I26" s="0" t="s">
        <v>4385</v>
      </c>
      <c r="K26" s="0" t="s">
        <v>4386</v>
      </c>
      <c r="M26" s="0" t="s">
        <v>4387</v>
      </c>
      <c r="N26" s="0" t="s">
        <v>4388</v>
      </c>
      <c r="P26" s="0" t="s">
        <v>4389</v>
      </c>
      <c r="Q26" s="0" t="s">
        <v>4390</v>
      </c>
      <c r="S26" s="0" t="s">
        <v>4391</v>
      </c>
      <c r="T26" s="0" t="s">
        <v>4139</v>
      </c>
      <c r="U26" s="0" t="s">
        <v>4392</v>
      </c>
      <c r="W26" s="0" t="s">
        <v>4393</v>
      </c>
      <c r="X26" s="0" t="s">
        <v>4394</v>
      </c>
      <c r="Y26" s="0" t="s">
        <v>4395</v>
      </c>
      <c r="AA26" s="0" t="s">
        <v>4396</v>
      </c>
      <c r="AB26" s="0" t="s">
        <v>4397</v>
      </c>
      <c r="AC26" s="0" t="s">
        <v>4392</v>
      </c>
      <c r="AE26" s="0" t="s">
        <v>4398</v>
      </c>
      <c r="AF26" s="0" t="s">
        <v>4399</v>
      </c>
      <c r="AG26" s="0" t="s">
        <v>4400</v>
      </c>
      <c r="AJ26" s="0" t="s">
        <v>4401</v>
      </c>
      <c r="AL26" s="0" t="s">
        <v>4402</v>
      </c>
      <c r="AM26" s="0" t="s">
        <v>4403</v>
      </c>
      <c r="AN26" s="0" t="s">
        <v>4404</v>
      </c>
      <c r="AS26" s="0" t="s">
        <v>4405</v>
      </c>
      <c r="AT26" s="0" t="s">
        <v>4406</v>
      </c>
      <c r="AU26" s="0" t="s">
        <v>4407</v>
      </c>
    </row>
    <row r="27" customFormat="false" ht="12.75" hidden="false" customHeight="false" outlineLevel="0" collapsed="false">
      <c r="A27" s="0" t="s">
        <v>4408</v>
      </c>
      <c r="B27" s="0" t="s">
        <v>4409</v>
      </c>
      <c r="E27" s="0" t="s">
        <v>4410</v>
      </c>
      <c r="H27" s="0" t="s">
        <v>4411</v>
      </c>
      <c r="I27" s="0" t="s">
        <v>4412</v>
      </c>
      <c r="K27" s="0" t="s">
        <v>4413</v>
      </c>
      <c r="M27" s="0" t="s">
        <v>4414</v>
      </c>
      <c r="N27" s="0" t="s">
        <v>4415</v>
      </c>
      <c r="P27" s="0" t="s">
        <v>4416</v>
      </c>
      <c r="Q27" s="0" t="s">
        <v>4417</v>
      </c>
      <c r="S27" s="0" t="s">
        <v>4418</v>
      </c>
      <c r="T27" s="0" t="s">
        <v>4419</v>
      </c>
      <c r="U27" s="0" t="s">
        <v>4420</v>
      </c>
      <c r="W27" s="0" t="s">
        <v>4421</v>
      </c>
      <c r="X27" s="0" t="s">
        <v>4422</v>
      </c>
      <c r="Y27" s="0" t="s">
        <v>4423</v>
      </c>
      <c r="AA27" s="0" t="s">
        <v>4424</v>
      </c>
      <c r="AB27" s="0" t="s">
        <v>4425</v>
      </c>
      <c r="AC27" s="0" t="s">
        <v>4420</v>
      </c>
      <c r="AE27" s="0" t="s">
        <v>4426</v>
      </c>
      <c r="AF27" s="0" t="s">
        <v>4427</v>
      </c>
      <c r="AG27" s="0" t="s">
        <v>4428</v>
      </c>
      <c r="AJ27" s="0" t="s">
        <v>4429</v>
      </c>
      <c r="AL27" s="0" t="s">
        <v>4430</v>
      </c>
      <c r="AM27" s="0" t="s">
        <v>4431</v>
      </c>
      <c r="AN27" s="0" t="s">
        <v>4432</v>
      </c>
      <c r="AS27" s="0" t="s">
        <v>4433</v>
      </c>
      <c r="AT27" s="0" t="s">
        <v>4434</v>
      </c>
      <c r="AU27" s="0" t="s">
        <v>4435</v>
      </c>
    </row>
    <row r="28" customFormat="false" ht="12.75" hidden="false" customHeight="false" outlineLevel="0" collapsed="false">
      <c r="A28" s="0" t="s">
        <v>4436</v>
      </c>
      <c r="B28" s="0" t="s">
        <v>4437</v>
      </c>
      <c r="H28" s="0" t="s">
        <v>4438</v>
      </c>
      <c r="I28" s="0" t="s">
        <v>4439</v>
      </c>
      <c r="K28" s="0" t="s">
        <v>4440</v>
      </c>
      <c r="M28" s="0" t="s">
        <v>4441</v>
      </c>
      <c r="N28" s="0" t="s">
        <v>4442</v>
      </c>
      <c r="P28" s="0" t="s">
        <v>4443</v>
      </c>
      <c r="Q28" s="0" t="s">
        <v>4444</v>
      </c>
      <c r="S28" s="0" t="s">
        <v>4445</v>
      </c>
      <c r="T28" s="0" t="s">
        <v>4446</v>
      </c>
      <c r="U28" s="0" t="s">
        <v>4447</v>
      </c>
      <c r="W28" s="0" t="s">
        <v>4448</v>
      </c>
      <c r="X28" s="0" t="s">
        <v>4449</v>
      </c>
      <c r="Y28" s="0" t="s">
        <v>4450</v>
      </c>
      <c r="AA28" s="0" t="s">
        <v>4451</v>
      </c>
      <c r="AB28" s="0" t="s">
        <v>4452</v>
      </c>
      <c r="AC28" s="0" t="s">
        <v>4447</v>
      </c>
      <c r="AE28" s="0" t="s">
        <v>4453</v>
      </c>
      <c r="AF28" s="0" t="s">
        <v>4454</v>
      </c>
      <c r="AG28" s="0" t="s">
        <v>4455</v>
      </c>
      <c r="AL28" s="0" t="s">
        <v>4456</v>
      </c>
      <c r="AM28" s="0" t="s">
        <v>4457</v>
      </c>
      <c r="AN28" s="0" t="s">
        <v>4458</v>
      </c>
      <c r="AS28" s="0" t="s">
        <v>4459</v>
      </c>
      <c r="AT28" s="0" t="s">
        <v>4460</v>
      </c>
      <c r="AU28" s="0" t="s">
        <v>4461</v>
      </c>
    </row>
    <row r="29" customFormat="false" ht="12.75" hidden="false" customHeight="false" outlineLevel="0" collapsed="false">
      <c r="A29" s="0" t="s">
        <v>4462</v>
      </c>
      <c r="B29" s="0" t="s">
        <v>4463</v>
      </c>
      <c r="H29" s="0" t="s">
        <v>4464</v>
      </c>
      <c r="I29" s="0" t="s">
        <v>4465</v>
      </c>
      <c r="K29" s="0" t="s">
        <v>4466</v>
      </c>
      <c r="M29" s="0" t="s">
        <v>4467</v>
      </c>
      <c r="N29" s="0" t="s">
        <v>4468</v>
      </c>
      <c r="P29" s="0" t="s">
        <v>4469</v>
      </c>
      <c r="Q29" s="0" t="s">
        <v>4470</v>
      </c>
      <c r="S29" s="0" t="s">
        <v>4471</v>
      </c>
      <c r="T29" s="0" t="s">
        <v>4472</v>
      </c>
      <c r="U29" s="0" t="s">
        <v>4473</v>
      </c>
      <c r="W29" s="0" t="s">
        <v>4474</v>
      </c>
      <c r="X29" s="0" t="s">
        <v>4475</v>
      </c>
      <c r="Y29" s="0" t="s">
        <v>4476</v>
      </c>
      <c r="AA29" s="0" t="s">
        <v>4477</v>
      </c>
      <c r="AB29" s="0" t="s">
        <v>4478</v>
      </c>
      <c r="AC29" s="0" t="s">
        <v>4473</v>
      </c>
      <c r="AE29" s="0" t="s">
        <v>4479</v>
      </c>
      <c r="AF29" s="0" t="s">
        <v>4480</v>
      </c>
      <c r="AG29" s="0" t="s">
        <v>4481</v>
      </c>
      <c r="AL29" s="0" t="s">
        <v>4482</v>
      </c>
      <c r="AM29" s="0" t="s">
        <v>4483</v>
      </c>
      <c r="AN29" s="0" t="s">
        <v>4484</v>
      </c>
      <c r="AS29" s="0" t="s">
        <v>4485</v>
      </c>
      <c r="AT29" s="0" t="s">
        <v>4486</v>
      </c>
      <c r="AU29" s="0" t="s">
        <v>4487</v>
      </c>
    </row>
    <row r="30" customFormat="false" ht="12.75" hidden="false" customHeight="false" outlineLevel="0" collapsed="false">
      <c r="A30" s="0" t="s">
        <v>4488</v>
      </c>
      <c r="B30" s="0" t="s">
        <v>4489</v>
      </c>
      <c r="H30" s="0" t="s">
        <v>4490</v>
      </c>
      <c r="I30" s="0" t="s">
        <v>4491</v>
      </c>
      <c r="K30" s="0" t="s">
        <v>4492</v>
      </c>
      <c r="M30" s="0" t="s">
        <v>4493</v>
      </c>
      <c r="N30" s="0" t="s">
        <v>4494</v>
      </c>
      <c r="P30" s="0" t="s">
        <v>4495</v>
      </c>
      <c r="Q30" s="0" t="s">
        <v>4496</v>
      </c>
      <c r="S30" s="0" t="s">
        <v>4497</v>
      </c>
      <c r="T30" s="0" t="s">
        <v>4498</v>
      </c>
      <c r="U30" s="0" t="s">
        <v>4499</v>
      </c>
      <c r="W30" s="0" t="s">
        <v>4500</v>
      </c>
      <c r="X30" s="0" t="s">
        <v>4501</v>
      </c>
      <c r="Y30" s="0" t="s">
        <v>4502</v>
      </c>
      <c r="AA30" s="0" t="s">
        <v>4503</v>
      </c>
      <c r="AB30" s="0" t="s">
        <v>4504</v>
      </c>
      <c r="AC30" s="0" t="s">
        <v>4499</v>
      </c>
      <c r="AE30" s="0" t="s">
        <v>4505</v>
      </c>
      <c r="AF30" s="0" t="s">
        <v>4506</v>
      </c>
      <c r="AG30" s="0" t="s">
        <v>4507</v>
      </c>
      <c r="AL30" s="0" t="s">
        <v>4508</v>
      </c>
      <c r="AM30" s="0" t="s">
        <v>4509</v>
      </c>
      <c r="AN30" s="0" t="s">
        <v>4510</v>
      </c>
      <c r="AS30" s="0" t="s">
        <v>4511</v>
      </c>
      <c r="AT30" s="0" t="s">
        <v>4512</v>
      </c>
      <c r="AU30" s="0" t="s">
        <v>4513</v>
      </c>
    </row>
    <row r="31" customFormat="false" ht="12.75" hidden="false" customHeight="false" outlineLevel="0" collapsed="false">
      <c r="A31" s="0" t="s">
        <v>4514</v>
      </c>
      <c r="B31" s="0" t="s">
        <v>4515</v>
      </c>
      <c r="H31" s="0" t="s">
        <v>4516</v>
      </c>
      <c r="I31" s="0" t="s">
        <v>4517</v>
      </c>
      <c r="K31" s="0" t="s">
        <v>4518</v>
      </c>
      <c r="M31" s="0" t="s">
        <v>4519</v>
      </c>
      <c r="N31" s="0" t="s">
        <v>4520</v>
      </c>
      <c r="P31" s="0" t="s">
        <v>4521</v>
      </c>
      <c r="Q31" s="0" t="s">
        <v>4522</v>
      </c>
      <c r="S31" s="0" t="s">
        <v>4523</v>
      </c>
      <c r="T31" s="0" t="s">
        <v>4524</v>
      </c>
      <c r="U31" s="0" t="s">
        <v>4525</v>
      </c>
      <c r="W31" s="0" t="s">
        <v>4526</v>
      </c>
      <c r="X31" s="0" t="s">
        <v>4527</v>
      </c>
      <c r="Y31" s="0" t="s">
        <v>4528</v>
      </c>
      <c r="AA31" s="0" t="s">
        <v>4529</v>
      </c>
      <c r="AB31" s="0" t="s">
        <v>4530</v>
      </c>
      <c r="AC31" s="0" t="s">
        <v>4525</v>
      </c>
      <c r="AE31" s="0" t="s">
        <v>4531</v>
      </c>
      <c r="AF31" s="0" t="s">
        <v>4532</v>
      </c>
      <c r="AG31" s="0" t="s">
        <v>4533</v>
      </c>
      <c r="AL31" s="0" t="s">
        <v>4534</v>
      </c>
      <c r="AM31" s="0" t="s">
        <v>4535</v>
      </c>
      <c r="AN31" s="0" t="s">
        <v>4536</v>
      </c>
      <c r="AS31" s="0" t="s">
        <v>4537</v>
      </c>
      <c r="AT31" s="0" t="s">
        <v>4538</v>
      </c>
      <c r="AU31" s="0" t="s">
        <v>4539</v>
      </c>
    </row>
    <row r="32" customFormat="false" ht="12.75" hidden="false" customHeight="false" outlineLevel="0" collapsed="false">
      <c r="A32" s="0" t="s">
        <v>4540</v>
      </c>
      <c r="B32" s="0" t="s">
        <v>4541</v>
      </c>
      <c r="H32" s="0" t="s">
        <v>4542</v>
      </c>
      <c r="I32" s="0" t="s">
        <v>4543</v>
      </c>
      <c r="K32" s="0" t="s">
        <v>4544</v>
      </c>
      <c r="M32" s="0" t="s">
        <v>4545</v>
      </c>
      <c r="N32" s="0" t="s">
        <v>4546</v>
      </c>
      <c r="P32" s="0" t="s">
        <v>4547</v>
      </c>
      <c r="Q32" s="0" t="s">
        <v>4548</v>
      </c>
      <c r="S32" s="0" t="s">
        <v>4549</v>
      </c>
      <c r="T32" s="0" t="s">
        <v>4550</v>
      </c>
      <c r="U32" s="0" t="s">
        <v>4551</v>
      </c>
      <c r="W32" s="0" t="s">
        <v>4552</v>
      </c>
      <c r="X32" s="0" t="s">
        <v>4553</v>
      </c>
      <c r="Y32" s="0" t="s">
        <v>4554</v>
      </c>
      <c r="AA32" s="0" t="s">
        <v>4555</v>
      </c>
      <c r="AB32" s="0" t="s">
        <v>4556</v>
      </c>
      <c r="AC32" s="0" t="s">
        <v>4551</v>
      </c>
      <c r="AE32" s="0" t="s">
        <v>4557</v>
      </c>
      <c r="AF32" s="0" t="s">
        <v>4558</v>
      </c>
      <c r="AG32" s="0" t="s">
        <v>4559</v>
      </c>
      <c r="AL32" s="0" t="s">
        <v>4560</v>
      </c>
      <c r="AM32" s="0" t="s">
        <v>4561</v>
      </c>
      <c r="AN32" s="0" t="s">
        <v>4562</v>
      </c>
      <c r="AS32" s="0" t="s">
        <v>4563</v>
      </c>
      <c r="AT32" s="0" t="s">
        <v>4564</v>
      </c>
      <c r="AU32" s="0" t="s">
        <v>4565</v>
      </c>
    </row>
    <row r="33" customFormat="false" ht="12.75" hidden="false" customHeight="false" outlineLevel="0" collapsed="false">
      <c r="A33" s="0" t="s">
        <v>4566</v>
      </c>
      <c r="B33" s="0" t="s">
        <v>4567</v>
      </c>
      <c r="H33" s="0" t="s">
        <v>4568</v>
      </c>
      <c r="I33" s="0" t="s">
        <v>4569</v>
      </c>
      <c r="K33" s="0" t="s">
        <v>4570</v>
      </c>
      <c r="M33" s="0" t="s">
        <v>4571</v>
      </c>
      <c r="N33" s="0" t="s">
        <v>4572</v>
      </c>
      <c r="P33" s="0" t="s">
        <v>4573</v>
      </c>
      <c r="Q33" s="0" t="s">
        <v>4574</v>
      </c>
      <c r="S33" s="0" t="s">
        <v>4575</v>
      </c>
      <c r="T33" s="0" t="s">
        <v>4576</v>
      </c>
      <c r="U33" s="0" t="s">
        <v>4577</v>
      </c>
      <c r="W33" s="0" t="s">
        <v>4578</v>
      </c>
      <c r="X33" s="0" t="s">
        <v>4579</v>
      </c>
      <c r="Y33" s="0" t="s">
        <v>4580</v>
      </c>
      <c r="AA33" s="0" t="s">
        <v>4581</v>
      </c>
      <c r="AB33" s="0" t="s">
        <v>4582</v>
      </c>
      <c r="AC33" s="0" t="s">
        <v>4577</v>
      </c>
      <c r="AE33" s="0" t="s">
        <v>4583</v>
      </c>
      <c r="AF33" s="0" t="s">
        <v>4584</v>
      </c>
      <c r="AG33" s="0" t="s">
        <v>4585</v>
      </c>
      <c r="AL33" s="0" t="s">
        <v>4586</v>
      </c>
      <c r="AM33" s="0" t="s">
        <v>4587</v>
      </c>
      <c r="AN33" s="0" t="s">
        <v>4588</v>
      </c>
      <c r="AS33" s="0" t="s">
        <v>4589</v>
      </c>
      <c r="AT33" s="0" t="s">
        <v>4590</v>
      </c>
      <c r="AU33" s="0" t="s">
        <v>4591</v>
      </c>
    </row>
    <row r="34" customFormat="false" ht="12.75" hidden="false" customHeight="false" outlineLevel="0" collapsed="false">
      <c r="A34" s="0" t="s">
        <v>4592</v>
      </c>
      <c r="B34" s="0" t="s">
        <v>4593</v>
      </c>
      <c r="H34" s="0" t="s">
        <v>4594</v>
      </c>
      <c r="I34" s="0" t="s">
        <v>4595</v>
      </c>
      <c r="M34" s="0" t="s">
        <v>4596</v>
      </c>
      <c r="N34" s="0" t="s">
        <v>4597</v>
      </c>
      <c r="P34" s="0" t="s">
        <v>4598</v>
      </c>
      <c r="Q34" s="0" t="s">
        <v>4599</v>
      </c>
      <c r="S34" s="0" t="s">
        <v>4600</v>
      </c>
      <c r="T34" s="0" t="s">
        <v>4601</v>
      </c>
      <c r="U34" s="0" t="s">
        <v>4602</v>
      </c>
      <c r="W34" s="0" t="s">
        <v>4603</v>
      </c>
      <c r="X34" s="0" t="s">
        <v>4604</v>
      </c>
      <c r="Y34" s="0" t="s">
        <v>4605</v>
      </c>
      <c r="AA34" s="0" t="s">
        <v>4606</v>
      </c>
      <c r="AB34" s="0" t="s">
        <v>4607</v>
      </c>
      <c r="AC34" s="0" t="s">
        <v>4602</v>
      </c>
      <c r="AE34" s="0" t="s">
        <v>4608</v>
      </c>
      <c r="AF34" s="0" t="s">
        <v>4609</v>
      </c>
      <c r="AG34" s="0" t="s">
        <v>4610</v>
      </c>
      <c r="AL34" s="0" t="s">
        <v>4611</v>
      </c>
      <c r="AM34" s="0" t="s">
        <v>4612</v>
      </c>
      <c r="AN34" s="0" t="s">
        <v>4613</v>
      </c>
      <c r="AS34" s="0" t="s">
        <v>4614</v>
      </c>
      <c r="AT34" s="0" t="s">
        <v>4615</v>
      </c>
      <c r="AU34" s="0" t="s">
        <v>4616</v>
      </c>
    </row>
    <row r="35" customFormat="false" ht="12.75" hidden="false" customHeight="false" outlineLevel="0" collapsed="false">
      <c r="A35" s="0" t="s">
        <v>4617</v>
      </c>
      <c r="B35" s="0" t="s">
        <v>4618</v>
      </c>
      <c r="H35" s="0" t="s">
        <v>4619</v>
      </c>
      <c r="I35" s="0" t="s">
        <v>4620</v>
      </c>
      <c r="M35" s="0" t="s">
        <v>4621</v>
      </c>
      <c r="N35" s="0" t="s">
        <v>4622</v>
      </c>
      <c r="P35" s="0" t="s">
        <v>4623</v>
      </c>
      <c r="Q35" s="0" t="s">
        <v>4624</v>
      </c>
      <c r="S35" s="0" t="s">
        <v>4625</v>
      </c>
      <c r="T35" s="0" t="s">
        <v>4626</v>
      </c>
      <c r="U35" s="0" t="s">
        <v>4627</v>
      </c>
      <c r="W35" s="0" t="s">
        <v>4628</v>
      </c>
      <c r="X35" s="0" t="s">
        <v>4629</v>
      </c>
      <c r="Y35" s="0" t="s">
        <v>4630</v>
      </c>
      <c r="AA35" s="0" t="s">
        <v>4631</v>
      </c>
      <c r="AB35" s="0" t="s">
        <v>4632</v>
      </c>
      <c r="AC35" s="0" t="s">
        <v>4627</v>
      </c>
      <c r="AE35" s="0" t="s">
        <v>4633</v>
      </c>
      <c r="AF35" s="0" t="s">
        <v>4634</v>
      </c>
      <c r="AG35" s="0" t="s">
        <v>4635</v>
      </c>
      <c r="AL35" s="0" t="s">
        <v>4636</v>
      </c>
      <c r="AM35" s="0" t="s">
        <v>4637</v>
      </c>
      <c r="AN35" s="0" t="s">
        <v>4638</v>
      </c>
      <c r="AS35" s="0" t="s">
        <v>4639</v>
      </c>
      <c r="AT35" s="0" t="s">
        <v>4640</v>
      </c>
      <c r="AU35" s="0" t="s">
        <v>4641</v>
      </c>
    </row>
    <row r="36" customFormat="false" ht="12.75" hidden="false" customHeight="false" outlineLevel="0" collapsed="false">
      <c r="A36" s="0" t="s">
        <v>4642</v>
      </c>
      <c r="B36" s="0" t="s">
        <v>4643</v>
      </c>
      <c r="H36" s="0" t="s">
        <v>4644</v>
      </c>
      <c r="I36" s="0" t="s">
        <v>4645</v>
      </c>
      <c r="M36" s="0" t="s">
        <v>4646</v>
      </c>
      <c r="N36" s="0" t="s">
        <v>4647</v>
      </c>
      <c r="P36" s="0" t="s">
        <v>4648</v>
      </c>
      <c r="Q36" s="0" t="s">
        <v>4649</v>
      </c>
      <c r="S36" s="0" t="s">
        <v>4451</v>
      </c>
      <c r="T36" s="0" t="s">
        <v>4650</v>
      </c>
      <c r="U36" s="0" t="s">
        <v>4651</v>
      </c>
      <c r="W36" s="0" t="s">
        <v>4652</v>
      </c>
      <c r="X36" s="0" t="s">
        <v>4653</v>
      </c>
      <c r="Y36" s="0" t="s">
        <v>4654</v>
      </c>
      <c r="AA36" s="0" t="s">
        <v>4655</v>
      </c>
      <c r="AB36" s="0" t="s">
        <v>4656</v>
      </c>
      <c r="AC36" s="0" t="s">
        <v>4651</v>
      </c>
      <c r="AE36" s="0" t="s">
        <v>4657</v>
      </c>
      <c r="AF36" s="0" t="s">
        <v>4658</v>
      </c>
      <c r="AG36" s="0" t="s">
        <v>4659</v>
      </c>
      <c r="AL36" s="0" t="s">
        <v>4660</v>
      </c>
      <c r="AM36" s="0" t="s">
        <v>4661</v>
      </c>
      <c r="AN36" s="0" t="s">
        <v>4662</v>
      </c>
      <c r="AS36" s="0" t="s">
        <v>4663</v>
      </c>
      <c r="AT36" s="0" t="s">
        <v>4664</v>
      </c>
      <c r="AU36" s="0" t="s">
        <v>4665</v>
      </c>
    </row>
    <row r="37" customFormat="false" ht="12.75" hidden="false" customHeight="false" outlineLevel="0" collapsed="false">
      <c r="A37" s="0" t="s">
        <v>4666</v>
      </c>
      <c r="B37" s="0" t="s">
        <v>4667</v>
      </c>
      <c r="H37" s="0" t="s">
        <v>4668</v>
      </c>
      <c r="I37" s="0" t="s">
        <v>4669</v>
      </c>
      <c r="M37" s="0" t="s">
        <v>4670</v>
      </c>
      <c r="N37" s="0" t="s">
        <v>4671</v>
      </c>
      <c r="P37" s="0" t="s">
        <v>4672</v>
      </c>
      <c r="Q37" s="0" t="s">
        <v>4673</v>
      </c>
      <c r="S37" s="0" t="s">
        <v>4674</v>
      </c>
      <c r="T37" s="0" t="s">
        <v>4675</v>
      </c>
      <c r="U37" s="0" t="s">
        <v>4676</v>
      </c>
      <c r="W37" s="0" t="s">
        <v>4677</v>
      </c>
      <c r="X37" s="0" t="s">
        <v>4678</v>
      </c>
      <c r="Y37" s="0" t="s">
        <v>4679</v>
      </c>
      <c r="AA37" s="0" t="s">
        <v>4680</v>
      </c>
      <c r="AB37" s="0" t="s">
        <v>4681</v>
      </c>
      <c r="AC37" s="0" t="s">
        <v>4676</v>
      </c>
      <c r="AE37" s="0" t="s">
        <v>4682</v>
      </c>
      <c r="AF37" s="0" t="s">
        <v>4683</v>
      </c>
      <c r="AG37" s="0" t="s">
        <v>4684</v>
      </c>
      <c r="AL37" s="0" t="s">
        <v>4685</v>
      </c>
      <c r="AM37" s="0" t="s">
        <v>4686</v>
      </c>
      <c r="AN37" s="0" t="s">
        <v>4687</v>
      </c>
      <c r="AS37" s="0" t="s">
        <v>4688</v>
      </c>
      <c r="AT37" s="0" t="s">
        <v>4689</v>
      </c>
      <c r="AU37" s="0" t="s">
        <v>4690</v>
      </c>
    </row>
    <row r="38" customFormat="false" ht="12.75" hidden="false" customHeight="false" outlineLevel="0" collapsed="false">
      <c r="A38" s="0" t="s">
        <v>4691</v>
      </c>
      <c r="B38" s="0" t="s">
        <v>4692</v>
      </c>
      <c r="H38" s="0" t="s">
        <v>4693</v>
      </c>
      <c r="I38" s="0" t="s">
        <v>4694</v>
      </c>
      <c r="M38" s="0" t="s">
        <v>4695</v>
      </c>
      <c r="N38" s="0" t="s">
        <v>4696</v>
      </c>
      <c r="P38" s="0" t="s">
        <v>4697</v>
      </c>
      <c r="Q38" s="0" t="s">
        <v>4698</v>
      </c>
      <c r="S38" s="0" t="s">
        <v>4699</v>
      </c>
      <c r="T38" s="0" t="s">
        <v>4700</v>
      </c>
      <c r="U38" s="0" t="s">
        <v>4701</v>
      </c>
      <c r="W38" s="0" t="s">
        <v>4702</v>
      </c>
      <c r="X38" s="0" t="s">
        <v>4703</v>
      </c>
      <c r="Y38" s="0" t="s">
        <v>4704</v>
      </c>
      <c r="AA38" s="0" t="s">
        <v>4705</v>
      </c>
      <c r="AB38" s="0" t="s">
        <v>4706</v>
      </c>
      <c r="AC38" s="0" t="s">
        <v>4701</v>
      </c>
      <c r="AE38" s="0" t="s">
        <v>4707</v>
      </c>
      <c r="AF38" s="0" t="s">
        <v>4708</v>
      </c>
      <c r="AG38" s="0" t="s">
        <v>4709</v>
      </c>
      <c r="AL38" s="0" t="s">
        <v>4710</v>
      </c>
      <c r="AM38" s="0" t="s">
        <v>4711</v>
      </c>
      <c r="AN38" s="0" t="s">
        <v>4712</v>
      </c>
      <c r="AS38" s="0" t="s">
        <v>4713</v>
      </c>
      <c r="AT38" s="0" t="s">
        <v>4714</v>
      </c>
      <c r="AU38" s="0" t="s">
        <v>4715</v>
      </c>
    </row>
    <row r="39" customFormat="false" ht="12.75" hidden="false" customHeight="false" outlineLevel="0" collapsed="false">
      <c r="A39" s="0" t="s">
        <v>4716</v>
      </c>
      <c r="B39" s="0" t="s">
        <v>4717</v>
      </c>
      <c r="H39" s="0" t="s">
        <v>4718</v>
      </c>
      <c r="I39" s="0" t="s">
        <v>4719</v>
      </c>
      <c r="M39" s="0" t="s">
        <v>4720</v>
      </c>
      <c r="N39" s="0" t="s">
        <v>4721</v>
      </c>
      <c r="P39" s="0" t="s">
        <v>4722</v>
      </c>
      <c r="Q39" s="0" t="s">
        <v>4723</v>
      </c>
      <c r="S39" s="0" t="s">
        <v>4724</v>
      </c>
      <c r="T39" s="0" t="s">
        <v>4725</v>
      </c>
      <c r="U39" s="0" t="s">
        <v>4726</v>
      </c>
      <c r="W39" s="0" t="s">
        <v>4727</v>
      </c>
      <c r="X39" s="0" t="s">
        <v>4728</v>
      </c>
      <c r="Y39" s="0" t="s">
        <v>4729</v>
      </c>
      <c r="AA39" s="0" t="s">
        <v>4730</v>
      </c>
      <c r="AB39" s="0" t="s">
        <v>4731</v>
      </c>
      <c r="AC39" s="0" t="s">
        <v>4726</v>
      </c>
      <c r="AE39" s="0" t="s">
        <v>4732</v>
      </c>
      <c r="AF39" s="0" t="s">
        <v>4733</v>
      </c>
      <c r="AG39" s="0" t="s">
        <v>4734</v>
      </c>
      <c r="AL39" s="0" t="s">
        <v>4735</v>
      </c>
      <c r="AM39" s="0" t="s">
        <v>4736</v>
      </c>
      <c r="AN39" s="0" t="s">
        <v>4737</v>
      </c>
      <c r="AS39" s="0" t="s">
        <v>4738</v>
      </c>
      <c r="AT39" s="0" t="s">
        <v>4739</v>
      </c>
      <c r="AU39" s="0" t="s">
        <v>4740</v>
      </c>
    </row>
    <row r="40" customFormat="false" ht="12.75" hidden="false" customHeight="false" outlineLevel="0" collapsed="false">
      <c r="A40" s="0" t="s">
        <v>4741</v>
      </c>
      <c r="B40" s="0" t="s">
        <v>4742</v>
      </c>
      <c r="H40" s="0" t="s">
        <v>4743</v>
      </c>
      <c r="I40" s="0" t="s">
        <v>4744</v>
      </c>
      <c r="M40" s="0" t="s">
        <v>4745</v>
      </c>
      <c r="N40" s="0" t="s">
        <v>4746</v>
      </c>
      <c r="P40" s="0" t="s">
        <v>4747</v>
      </c>
      <c r="Q40" s="0" t="s">
        <v>4748</v>
      </c>
      <c r="S40" s="0" t="s">
        <v>4749</v>
      </c>
      <c r="T40" s="0" t="s">
        <v>4750</v>
      </c>
      <c r="U40" s="0" t="s">
        <v>4751</v>
      </c>
      <c r="W40" s="0" t="s">
        <v>4752</v>
      </c>
      <c r="X40" s="0" t="s">
        <v>4753</v>
      </c>
      <c r="Y40" s="0" t="s">
        <v>4754</v>
      </c>
      <c r="AA40" s="0" t="s">
        <v>4755</v>
      </c>
      <c r="AB40" s="0" t="s">
        <v>4756</v>
      </c>
      <c r="AC40" s="0" t="s">
        <v>4751</v>
      </c>
      <c r="AE40" s="0" t="s">
        <v>4757</v>
      </c>
      <c r="AF40" s="0" t="s">
        <v>4758</v>
      </c>
      <c r="AG40" s="0" t="s">
        <v>4759</v>
      </c>
      <c r="AL40" s="0" t="s">
        <v>4760</v>
      </c>
      <c r="AM40" s="0" t="s">
        <v>4761</v>
      </c>
      <c r="AN40" s="0" t="s">
        <v>4762</v>
      </c>
      <c r="AS40" s="0" t="s">
        <v>4763</v>
      </c>
      <c r="AT40" s="0" t="s">
        <v>4764</v>
      </c>
      <c r="AU40" s="0" t="s">
        <v>4765</v>
      </c>
    </row>
    <row r="41" customFormat="false" ht="12.75" hidden="false" customHeight="false" outlineLevel="0" collapsed="false">
      <c r="A41" s="0" t="s">
        <v>4766</v>
      </c>
      <c r="B41" s="0" t="s">
        <v>4767</v>
      </c>
      <c r="H41" s="0" t="s">
        <v>4768</v>
      </c>
      <c r="I41" s="0" t="s">
        <v>4769</v>
      </c>
      <c r="M41" s="0" t="s">
        <v>4770</v>
      </c>
      <c r="N41" s="0" t="s">
        <v>4771</v>
      </c>
      <c r="P41" s="0" t="s">
        <v>4772</v>
      </c>
      <c r="Q41" s="0" t="s">
        <v>4773</v>
      </c>
      <c r="S41" s="0" t="s">
        <v>4774</v>
      </c>
      <c r="T41" s="0" t="s">
        <v>4775</v>
      </c>
      <c r="U41" s="0" t="s">
        <v>4776</v>
      </c>
      <c r="W41" s="0" t="s">
        <v>4777</v>
      </c>
      <c r="X41" s="0" t="s">
        <v>4778</v>
      </c>
      <c r="Y41" s="0" t="s">
        <v>4779</v>
      </c>
      <c r="AA41" s="0" t="s">
        <v>4780</v>
      </c>
      <c r="AB41" s="0" t="s">
        <v>4781</v>
      </c>
      <c r="AC41" s="0" t="s">
        <v>4776</v>
      </c>
      <c r="AE41" s="0" t="s">
        <v>4782</v>
      </c>
      <c r="AF41" s="0" t="s">
        <v>4783</v>
      </c>
      <c r="AG41" s="0" t="s">
        <v>4784</v>
      </c>
      <c r="AL41" s="0" t="s">
        <v>4785</v>
      </c>
      <c r="AM41" s="0" t="s">
        <v>4786</v>
      </c>
      <c r="AN41" s="0" t="s">
        <v>4787</v>
      </c>
      <c r="AS41" s="0" t="s">
        <v>4788</v>
      </c>
      <c r="AT41" s="0" t="s">
        <v>4789</v>
      </c>
      <c r="AU41" s="0" t="s">
        <v>4790</v>
      </c>
    </row>
    <row r="42" customFormat="false" ht="12.75" hidden="false" customHeight="false" outlineLevel="0" collapsed="false">
      <c r="A42" s="0" t="s">
        <v>4791</v>
      </c>
      <c r="B42" s="0" t="s">
        <v>4792</v>
      </c>
      <c r="H42" s="0" t="s">
        <v>4793</v>
      </c>
      <c r="I42" s="0" t="s">
        <v>4794</v>
      </c>
      <c r="M42" s="0" t="s">
        <v>4795</v>
      </c>
      <c r="N42" s="0" t="s">
        <v>4796</v>
      </c>
      <c r="P42" s="0" t="s">
        <v>4797</v>
      </c>
      <c r="Q42" s="0" t="s">
        <v>4798</v>
      </c>
      <c r="S42" s="0" t="s">
        <v>4799</v>
      </c>
      <c r="T42" s="0" t="s">
        <v>4800</v>
      </c>
      <c r="U42" s="0" t="s">
        <v>4801</v>
      </c>
      <c r="W42" s="0" t="s">
        <v>4802</v>
      </c>
      <c r="X42" s="0" t="s">
        <v>4803</v>
      </c>
      <c r="Y42" s="0" t="s">
        <v>4804</v>
      </c>
      <c r="AA42" s="0" t="s">
        <v>4805</v>
      </c>
      <c r="AB42" s="0" t="s">
        <v>4806</v>
      </c>
      <c r="AC42" s="0" t="s">
        <v>4801</v>
      </c>
      <c r="AE42" s="0" t="s">
        <v>4807</v>
      </c>
      <c r="AF42" s="0" t="s">
        <v>4808</v>
      </c>
      <c r="AG42" s="0" t="s">
        <v>4809</v>
      </c>
      <c r="AL42" s="0" t="s">
        <v>4810</v>
      </c>
      <c r="AM42" s="0" t="s">
        <v>4811</v>
      </c>
      <c r="AN42" s="0" t="s">
        <v>4812</v>
      </c>
      <c r="AS42" s="0" t="s">
        <v>4813</v>
      </c>
      <c r="AT42" s="0" t="s">
        <v>4814</v>
      </c>
      <c r="AU42" s="0" t="s">
        <v>4815</v>
      </c>
    </row>
    <row r="43" customFormat="false" ht="12.75" hidden="false" customHeight="false" outlineLevel="0" collapsed="false">
      <c r="A43" s="0" t="s">
        <v>4816</v>
      </c>
      <c r="B43" s="0" t="s">
        <v>4817</v>
      </c>
      <c r="H43" s="0" t="s">
        <v>4818</v>
      </c>
      <c r="I43" s="0" t="s">
        <v>4819</v>
      </c>
      <c r="M43" s="0" t="s">
        <v>4820</v>
      </c>
      <c r="N43" s="0" t="s">
        <v>4821</v>
      </c>
      <c r="P43" s="0" t="s">
        <v>4822</v>
      </c>
      <c r="Q43" s="0" t="s">
        <v>4823</v>
      </c>
      <c r="S43" s="0" t="s">
        <v>4824</v>
      </c>
      <c r="T43" s="0" t="s">
        <v>4825</v>
      </c>
      <c r="U43" s="0" t="s">
        <v>4826</v>
      </c>
      <c r="W43" s="0" t="s">
        <v>4827</v>
      </c>
      <c r="X43" s="0" t="s">
        <v>4828</v>
      </c>
      <c r="Y43" s="0" t="s">
        <v>4829</v>
      </c>
      <c r="AA43" s="0" t="s">
        <v>4830</v>
      </c>
      <c r="AB43" s="0" t="s">
        <v>4831</v>
      </c>
      <c r="AC43" s="0" t="s">
        <v>4826</v>
      </c>
      <c r="AE43" s="0" t="s">
        <v>4832</v>
      </c>
      <c r="AF43" s="0" t="s">
        <v>4833</v>
      </c>
      <c r="AG43" s="0" t="s">
        <v>4834</v>
      </c>
      <c r="AL43" s="0" t="s">
        <v>4835</v>
      </c>
      <c r="AM43" s="0" t="s">
        <v>4836</v>
      </c>
      <c r="AN43" s="0" t="s">
        <v>4837</v>
      </c>
      <c r="AS43" s="0" t="s">
        <v>4838</v>
      </c>
      <c r="AT43" s="0" t="s">
        <v>4839</v>
      </c>
      <c r="AU43" s="0" t="s">
        <v>4840</v>
      </c>
    </row>
    <row r="44" customFormat="false" ht="12.75" hidden="false" customHeight="false" outlineLevel="0" collapsed="false">
      <c r="A44" s="0" t="s">
        <v>4841</v>
      </c>
      <c r="B44" s="0" t="s">
        <v>4842</v>
      </c>
      <c r="H44" s="0" t="s">
        <v>4843</v>
      </c>
      <c r="I44" s="0" t="s">
        <v>4844</v>
      </c>
      <c r="M44" s="0" t="s">
        <v>4845</v>
      </c>
      <c r="N44" s="0" t="s">
        <v>4846</v>
      </c>
      <c r="P44" s="0" t="s">
        <v>4847</v>
      </c>
      <c r="Q44" s="0" t="s">
        <v>4848</v>
      </c>
      <c r="S44" s="0" t="s">
        <v>4849</v>
      </c>
      <c r="T44" s="0" t="s">
        <v>4850</v>
      </c>
      <c r="U44" s="0" t="s">
        <v>4851</v>
      </c>
      <c r="W44" s="0" t="s">
        <v>4852</v>
      </c>
      <c r="X44" s="0" t="s">
        <v>4853</v>
      </c>
      <c r="Y44" s="0" t="s">
        <v>4854</v>
      </c>
      <c r="AA44" s="0" t="s">
        <v>4855</v>
      </c>
      <c r="AB44" s="0" t="s">
        <v>4856</v>
      </c>
      <c r="AC44" s="0" t="s">
        <v>4851</v>
      </c>
      <c r="AE44" s="0" t="s">
        <v>4857</v>
      </c>
      <c r="AF44" s="0" t="s">
        <v>4858</v>
      </c>
      <c r="AL44" s="0" t="s">
        <v>4859</v>
      </c>
      <c r="AM44" s="0" t="s">
        <v>4860</v>
      </c>
      <c r="AN44" s="0" t="s">
        <v>4861</v>
      </c>
      <c r="AS44" s="0" t="s">
        <v>4862</v>
      </c>
      <c r="AT44" s="0" t="s">
        <v>4863</v>
      </c>
      <c r="AU44" s="0" t="s">
        <v>4864</v>
      </c>
    </row>
    <row r="45" customFormat="false" ht="12.75" hidden="false" customHeight="false" outlineLevel="0" collapsed="false">
      <c r="A45" s="0" t="s">
        <v>4865</v>
      </c>
      <c r="B45" s="0" t="s">
        <v>4866</v>
      </c>
      <c r="H45" s="0" t="s">
        <v>4867</v>
      </c>
      <c r="I45" s="0" t="s">
        <v>4868</v>
      </c>
      <c r="M45" s="0" t="s">
        <v>4869</v>
      </c>
      <c r="N45" s="0" t="s">
        <v>4870</v>
      </c>
      <c r="P45" s="0" t="s">
        <v>4871</v>
      </c>
      <c r="Q45" s="0" t="s">
        <v>4872</v>
      </c>
      <c r="S45" s="0" t="s">
        <v>4873</v>
      </c>
      <c r="T45" s="0" t="s">
        <v>4457</v>
      </c>
      <c r="U45" s="0" t="s">
        <v>4874</v>
      </c>
      <c r="W45" s="0" t="s">
        <v>4875</v>
      </c>
      <c r="X45" s="0" t="s">
        <v>4876</v>
      </c>
      <c r="Y45" s="0" t="s">
        <v>4877</v>
      </c>
      <c r="AA45" s="0" t="s">
        <v>4878</v>
      </c>
      <c r="AB45" s="0" t="s">
        <v>4879</v>
      </c>
      <c r="AC45" s="0" t="s">
        <v>4874</v>
      </c>
      <c r="AE45" s="0" t="s">
        <v>4880</v>
      </c>
      <c r="AF45" s="0" t="s">
        <v>4881</v>
      </c>
      <c r="AL45" s="0" t="s">
        <v>4882</v>
      </c>
      <c r="AM45" s="0" t="s">
        <v>4883</v>
      </c>
      <c r="AN45" s="0" t="s">
        <v>4884</v>
      </c>
      <c r="AS45" s="0" t="s">
        <v>4885</v>
      </c>
      <c r="AT45" s="0" t="s">
        <v>4886</v>
      </c>
      <c r="AU45" s="0" t="s">
        <v>4887</v>
      </c>
    </row>
    <row r="46" customFormat="false" ht="12.75" hidden="false" customHeight="false" outlineLevel="0" collapsed="false">
      <c r="A46" s="0" t="s">
        <v>4888</v>
      </c>
      <c r="B46" s="0" t="s">
        <v>4889</v>
      </c>
      <c r="H46" s="0" t="s">
        <v>4890</v>
      </c>
      <c r="I46" s="0" t="s">
        <v>4891</v>
      </c>
      <c r="M46" s="0" t="s">
        <v>4892</v>
      </c>
      <c r="N46" s="0" t="s">
        <v>4893</v>
      </c>
      <c r="P46" s="0" t="s">
        <v>4894</v>
      </c>
      <c r="Q46" s="0" t="s">
        <v>4895</v>
      </c>
      <c r="S46" s="0" t="s">
        <v>4896</v>
      </c>
      <c r="T46" s="0" t="s">
        <v>4897</v>
      </c>
      <c r="U46" s="0" t="s">
        <v>4898</v>
      </c>
      <c r="W46" s="0" t="s">
        <v>4899</v>
      </c>
      <c r="X46" s="0" t="s">
        <v>4900</v>
      </c>
      <c r="Y46" s="0" t="s">
        <v>4901</v>
      </c>
      <c r="AA46" s="0" t="s">
        <v>4902</v>
      </c>
      <c r="AB46" s="0" t="s">
        <v>4903</v>
      </c>
      <c r="AC46" s="0" t="s">
        <v>4904</v>
      </c>
      <c r="AE46" s="0" t="s">
        <v>4905</v>
      </c>
      <c r="AF46" s="0" t="s">
        <v>4906</v>
      </c>
      <c r="AL46" s="0" t="s">
        <v>4907</v>
      </c>
      <c r="AM46" s="0" t="s">
        <v>4908</v>
      </c>
      <c r="AN46" s="0" t="s">
        <v>4909</v>
      </c>
      <c r="AS46" s="0" t="s">
        <v>4910</v>
      </c>
      <c r="AT46" s="0" t="s">
        <v>4911</v>
      </c>
      <c r="AU46" s="0" t="s">
        <v>4912</v>
      </c>
    </row>
    <row r="47" customFormat="false" ht="12.75" hidden="false" customHeight="false" outlineLevel="0" collapsed="false">
      <c r="A47" s="0" t="s">
        <v>4913</v>
      </c>
      <c r="B47" s="0" t="s">
        <v>4914</v>
      </c>
      <c r="H47" s="0" t="s">
        <v>4915</v>
      </c>
      <c r="I47" s="0" t="s">
        <v>4916</v>
      </c>
      <c r="M47" s="0" t="s">
        <v>4917</v>
      </c>
      <c r="N47" s="0" t="s">
        <v>4918</v>
      </c>
      <c r="P47" s="0" t="s">
        <v>4919</v>
      </c>
      <c r="Q47" s="0" t="s">
        <v>4920</v>
      </c>
      <c r="S47" s="0" t="s">
        <v>4921</v>
      </c>
      <c r="T47" s="0" t="s">
        <v>4922</v>
      </c>
      <c r="U47" s="0" t="s">
        <v>4923</v>
      </c>
      <c r="W47" s="0" t="s">
        <v>4924</v>
      </c>
      <c r="X47" s="0" t="s">
        <v>4925</v>
      </c>
      <c r="Y47" s="0" t="s">
        <v>4926</v>
      </c>
      <c r="AA47" s="0" t="s">
        <v>4927</v>
      </c>
      <c r="AB47" s="0" t="s">
        <v>4928</v>
      </c>
      <c r="AC47" s="0" t="s">
        <v>4898</v>
      </c>
      <c r="AE47" s="0" t="s">
        <v>4929</v>
      </c>
      <c r="AF47" s="0" t="s">
        <v>4930</v>
      </c>
      <c r="AL47" s="0" t="s">
        <v>4931</v>
      </c>
      <c r="AM47" s="0" t="s">
        <v>4932</v>
      </c>
      <c r="AN47" s="0" t="s">
        <v>4933</v>
      </c>
      <c r="AS47" s="0" t="s">
        <v>4934</v>
      </c>
      <c r="AT47" s="0" t="s">
        <v>4935</v>
      </c>
      <c r="AU47" s="0" t="s">
        <v>4936</v>
      </c>
    </row>
    <row r="48" customFormat="false" ht="12.75" hidden="false" customHeight="false" outlineLevel="0" collapsed="false">
      <c r="A48" s="0" t="s">
        <v>4937</v>
      </c>
      <c r="B48" s="0" t="s">
        <v>4938</v>
      </c>
      <c r="H48" s="0" t="s">
        <v>4939</v>
      </c>
      <c r="I48" s="0" t="s">
        <v>4940</v>
      </c>
      <c r="M48" s="0" t="s">
        <v>4941</v>
      </c>
      <c r="N48" s="0" t="s">
        <v>4942</v>
      </c>
      <c r="P48" s="0" t="s">
        <v>4943</v>
      </c>
      <c r="Q48" s="0" t="s">
        <v>4894</v>
      </c>
      <c r="S48" s="0" t="s">
        <v>4944</v>
      </c>
      <c r="T48" s="0" t="s">
        <v>4945</v>
      </c>
      <c r="U48" s="0" t="s">
        <v>4946</v>
      </c>
      <c r="W48" s="0" t="s">
        <v>4947</v>
      </c>
      <c r="X48" s="0" t="s">
        <v>4948</v>
      </c>
      <c r="Y48" s="0" t="s">
        <v>4949</v>
      </c>
      <c r="AA48" s="0" t="s">
        <v>4950</v>
      </c>
      <c r="AB48" s="0" t="s">
        <v>4951</v>
      </c>
      <c r="AC48" s="0" t="s">
        <v>4923</v>
      </c>
      <c r="AE48" s="0" t="s">
        <v>4952</v>
      </c>
      <c r="AF48" s="0" t="s">
        <v>4953</v>
      </c>
      <c r="AL48" s="0" t="s">
        <v>4954</v>
      </c>
      <c r="AM48" s="0" t="s">
        <v>4955</v>
      </c>
      <c r="AN48" s="0" t="s">
        <v>4956</v>
      </c>
      <c r="AS48" s="0" t="s">
        <v>4957</v>
      </c>
      <c r="AT48" s="0" t="s">
        <v>4958</v>
      </c>
      <c r="AU48" s="0" t="s">
        <v>4959</v>
      </c>
    </row>
    <row r="49" customFormat="false" ht="12.75" hidden="false" customHeight="false" outlineLevel="0" collapsed="false">
      <c r="A49" s="0" t="s">
        <v>4960</v>
      </c>
      <c r="B49" s="0" t="s">
        <v>4961</v>
      </c>
      <c r="H49" s="0" t="s">
        <v>4962</v>
      </c>
      <c r="I49" s="0" t="s">
        <v>4963</v>
      </c>
      <c r="M49" s="0" t="s">
        <v>4964</v>
      </c>
      <c r="N49" s="0" t="s">
        <v>4965</v>
      </c>
      <c r="P49" s="0" t="s">
        <v>4966</v>
      </c>
      <c r="Q49" s="0" t="s">
        <v>4967</v>
      </c>
      <c r="S49" s="0" t="s">
        <v>4968</v>
      </c>
      <c r="T49" s="0" t="s">
        <v>4969</v>
      </c>
      <c r="U49" s="0" t="s">
        <v>4970</v>
      </c>
      <c r="W49" s="0" t="s">
        <v>4971</v>
      </c>
      <c r="X49" s="0" t="s">
        <v>4972</v>
      </c>
      <c r="Y49" s="0" t="s">
        <v>4973</v>
      </c>
      <c r="AA49" s="0" t="s">
        <v>4974</v>
      </c>
      <c r="AB49" s="0" t="s">
        <v>4975</v>
      </c>
      <c r="AC49" s="0" t="s">
        <v>4946</v>
      </c>
      <c r="AE49" s="0" t="s">
        <v>4976</v>
      </c>
      <c r="AF49" s="0" t="s">
        <v>4977</v>
      </c>
      <c r="AL49" s="0" t="s">
        <v>4978</v>
      </c>
      <c r="AM49" s="0" t="s">
        <v>4979</v>
      </c>
      <c r="AN49" s="0" t="s">
        <v>4980</v>
      </c>
      <c r="AS49" s="0" t="s">
        <v>4981</v>
      </c>
      <c r="AT49" s="0" t="s">
        <v>4982</v>
      </c>
      <c r="AU49" s="0" t="s">
        <v>4983</v>
      </c>
    </row>
    <row r="50" customFormat="false" ht="12.75" hidden="false" customHeight="false" outlineLevel="0" collapsed="false">
      <c r="A50" s="0" t="s">
        <v>4984</v>
      </c>
      <c r="B50" s="0" t="s">
        <v>4985</v>
      </c>
      <c r="H50" s="0" t="s">
        <v>4986</v>
      </c>
      <c r="I50" s="0" t="s">
        <v>4987</v>
      </c>
      <c r="M50" s="0" t="s">
        <v>4988</v>
      </c>
      <c r="N50" s="0" t="s">
        <v>4989</v>
      </c>
      <c r="P50" s="0" t="s">
        <v>4990</v>
      </c>
      <c r="Q50" s="0" t="s">
        <v>4991</v>
      </c>
      <c r="S50" s="0" t="s">
        <v>4992</v>
      </c>
      <c r="T50" s="0" t="s">
        <v>4993</v>
      </c>
      <c r="U50" s="0" t="s">
        <v>4904</v>
      </c>
      <c r="W50" s="0" t="s">
        <v>4994</v>
      </c>
      <c r="X50" s="0" t="s">
        <v>4995</v>
      </c>
      <c r="Y50" s="0" t="s">
        <v>4996</v>
      </c>
      <c r="AA50" s="0" t="s">
        <v>4997</v>
      </c>
      <c r="AB50" s="0" t="s">
        <v>4998</v>
      </c>
      <c r="AC50" s="0" t="s">
        <v>4970</v>
      </c>
      <c r="AE50" s="0" t="s">
        <v>4999</v>
      </c>
      <c r="AF50" s="0" t="s">
        <v>5000</v>
      </c>
      <c r="AL50" s="0" t="s">
        <v>5001</v>
      </c>
      <c r="AM50" s="0" t="s">
        <v>5002</v>
      </c>
      <c r="AN50" s="0" t="s">
        <v>5003</v>
      </c>
      <c r="AS50" s="0" t="s">
        <v>5004</v>
      </c>
      <c r="AT50" s="0" t="s">
        <v>5005</v>
      </c>
      <c r="AU50" s="0" t="s">
        <v>5006</v>
      </c>
    </row>
    <row r="51" customFormat="false" ht="12.75" hidden="false" customHeight="false" outlineLevel="0" collapsed="false">
      <c r="A51" s="0" t="s">
        <v>5007</v>
      </c>
      <c r="B51" s="0" t="s">
        <v>5008</v>
      </c>
      <c r="H51" s="0" t="s">
        <v>5009</v>
      </c>
      <c r="I51" s="0" t="s">
        <v>5010</v>
      </c>
      <c r="M51" s="0" t="s">
        <v>5011</v>
      </c>
      <c r="N51" s="0" t="s">
        <v>5012</v>
      </c>
      <c r="P51" s="0" t="s">
        <v>5013</v>
      </c>
      <c r="Q51" s="0" t="s">
        <v>5014</v>
      </c>
      <c r="S51" s="0" t="s">
        <v>5015</v>
      </c>
      <c r="T51" s="0" t="s">
        <v>5016</v>
      </c>
      <c r="U51" s="0" t="s">
        <v>5017</v>
      </c>
      <c r="W51" s="0" t="s">
        <v>5018</v>
      </c>
      <c r="X51" s="0" t="s">
        <v>5019</v>
      </c>
      <c r="Y51" s="0" t="s">
        <v>5020</v>
      </c>
      <c r="AA51" s="0" t="s">
        <v>5021</v>
      </c>
      <c r="AB51" s="0" t="s">
        <v>5022</v>
      </c>
      <c r="AC51" s="0" t="s">
        <v>5017</v>
      </c>
      <c r="AE51" s="0" t="s">
        <v>5023</v>
      </c>
      <c r="AF51" s="0" t="s">
        <v>5024</v>
      </c>
      <c r="AL51" s="0" t="s">
        <v>5025</v>
      </c>
      <c r="AM51" s="0" t="s">
        <v>5026</v>
      </c>
      <c r="AN51" s="0" t="s">
        <v>5027</v>
      </c>
      <c r="AS51" s="0" t="s">
        <v>5028</v>
      </c>
      <c r="AT51" s="0" t="s">
        <v>5029</v>
      </c>
      <c r="AU51" s="0" t="s">
        <v>5030</v>
      </c>
    </row>
    <row r="52" customFormat="false" ht="12.75" hidden="false" customHeight="false" outlineLevel="0" collapsed="false">
      <c r="B52" s="0" t="s">
        <v>5031</v>
      </c>
      <c r="H52" s="0" t="s">
        <v>5032</v>
      </c>
      <c r="I52" s="0" t="s">
        <v>5033</v>
      </c>
      <c r="M52" s="0" t="s">
        <v>5034</v>
      </c>
      <c r="N52" s="0" t="s">
        <v>5035</v>
      </c>
      <c r="P52" s="0" t="s">
        <v>5036</v>
      </c>
      <c r="Q52" s="0" t="s">
        <v>5037</v>
      </c>
      <c r="S52" s="0" t="s">
        <v>5038</v>
      </c>
      <c r="T52" s="0" t="s">
        <v>5039</v>
      </c>
      <c r="U52" s="0" t="s">
        <v>3132</v>
      </c>
      <c r="W52" s="0" t="s">
        <v>5040</v>
      </c>
      <c r="X52" s="0" t="s">
        <v>5041</v>
      </c>
      <c r="Y52" s="0" t="s">
        <v>5042</v>
      </c>
      <c r="AA52" s="0" t="s">
        <v>5043</v>
      </c>
      <c r="AB52" s="0" t="s">
        <v>5044</v>
      </c>
      <c r="AC52" s="0" t="s">
        <v>3132</v>
      </c>
      <c r="AE52" s="0" t="s">
        <v>5045</v>
      </c>
      <c r="AF52" s="0" t="s">
        <v>5046</v>
      </c>
      <c r="AL52" s="0" t="s">
        <v>5047</v>
      </c>
      <c r="AM52" s="0" t="s">
        <v>5048</v>
      </c>
      <c r="AN52" s="0" t="s">
        <v>5049</v>
      </c>
      <c r="AS52" s="0" t="s">
        <v>5050</v>
      </c>
      <c r="AT52" s="0" t="s">
        <v>5051</v>
      </c>
      <c r="AU52" s="0" t="s">
        <v>5052</v>
      </c>
    </row>
    <row r="53" customFormat="false" ht="12.75" hidden="false" customHeight="false" outlineLevel="0" collapsed="false">
      <c r="B53" s="0" t="s">
        <v>5053</v>
      </c>
      <c r="H53" s="0" t="s">
        <v>5054</v>
      </c>
      <c r="I53" s="0" t="s">
        <v>5055</v>
      </c>
      <c r="M53" s="0" t="s">
        <v>5056</v>
      </c>
      <c r="N53" s="0" t="s">
        <v>5057</v>
      </c>
      <c r="P53" s="0" t="s">
        <v>5058</v>
      </c>
      <c r="Q53" s="0" t="s">
        <v>5059</v>
      </c>
      <c r="S53" s="0" t="s">
        <v>4780</v>
      </c>
      <c r="T53" s="0" t="s">
        <v>5060</v>
      </c>
      <c r="U53" s="0" t="s">
        <v>5061</v>
      </c>
      <c r="W53" s="0" t="s">
        <v>5062</v>
      </c>
      <c r="X53" s="0" t="s">
        <v>5063</v>
      </c>
      <c r="Y53" s="0" t="s">
        <v>5064</v>
      </c>
      <c r="AA53" s="0" t="s">
        <v>5065</v>
      </c>
      <c r="AB53" s="0" t="s">
        <v>5066</v>
      </c>
      <c r="AC53" s="0" t="s">
        <v>5061</v>
      </c>
      <c r="AE53" s="0" t="s">
        <v>5067</v>
      </c>
      <c r="AF53" s="0" t="s">
        <v>5068</v>
      </c>
      <c r="AL53" s="0" t="s">
        <v>5069</v>
      </c>
      <c r="AM53" s="0" t="s">
        <v>5070</v>
      </c>
      <c r="AN53" s="0" t="s">
        <v>5071</v>
      </c>
      <c r="AS53" s="0" t="s">
        <v>5072</v>
      </c>
      <c r="AT53" s="0" t="s">
        <v>5073</v>
      </c>
      <c r="AU53" s="0" t="s">
        <v>5074</v>
      </c>
    </row>
    <row r="54" customFormat="false" ht="12.75" hidden="false" customHeight="false" outlineLevel="0" collapsed="false">
      <c r="B54" s="0" t="s">
        <v>5075</v>
      </c>
      <c r="H54" s="0" t="s">
        <v>5076</v>
      </c>
      <c r="I54" s="0" t="s">
        <v>5077</v>
      </c>
      <c r="M54" s="0" t="s">
        <v>5078</v>
      </c>
      <c r="N54" s="0" t="s">
        <v>5079</v>
      </c>
      <c r="P54" s="0" t="s">
        <v>5080</v>
      </c>
      <c r="Q54" s="0" t="s">
        <v>5081</v>
      </c>
      <c r="S54" s="0" t="s">
        <v>5082</v>
      </c>
      <c r="T54" s="0" t="s">
        <v>5083</v>
      </c>
      <c r="U54" s="0" t="s">
        <v>5084</v>
      </c>
      <c r="W54" s="0" t="s">
        <v>5085</v>
      </c>
      <c r="X54" s="0" t="s">
        <v>5086</v>
      </c>
      <c r="Y54" s="0" t="s">
        <v>5087</v>
      </c>
      <c r="AA54" s="0" t="s">
        <v>5088</v>
      </c>
      <c r="AB54" s="0" t="s">
        <v>5089</v>
      </c>
      <c r="AC54" s="0" t="s">
        <v>5084</v>
      </c>
      <c r="AE54" s="0" t="s">
        <v>5090</v>
      </c>
      <c r="AF54" s="0" t="s">
        <v>5091</v>
      </c>
      <c r="AL54" s="0" t="s">
        <v>5092</v>
      </c>
      <c r="AM54" s="0" t="s">
        <v>5093</v>
      </c>
      <c r="AN54" s="0" t="s">
        <v>5094</v>
      </c>
      <c r="AS54" s="0" t="s">
        <v>5095</v>
      </c>
      <c r="AT54" s="0" t="s">
        <v>5096</v>
      </c>
      <c r="AU54" s="0" t="s">
        <v>5097</v>
      </c>
    </row>
    <row r="55" customFormat="false" ht="12.75" hidden="false" customHeight="false" outlineLevel="0" collapsed="false">
      <c r="B55" s="0" t="s">
        <v>5098</v>
      </c>
      <c r="H55" s="0" t="s">
        <v>5099</v>
      </c>
      <c r="I55" s="0" t="s">
        <v>5100</v>
      </c>
      <c r="M55" s="0" t="s">
        <v>5101</v>
      </c>
      <c r="N55" s="0" t="s">
        <v>5102</v>
      </c>
      <c r="P55" s="0" t="s">
        <v>5103</v>
      </c>
      <c r="Q55" s="0" t="s">
        <v>5104</v>
      </c>
      <c r="S55" s="0" t="s">
        <v>5105</v>
      </c>
      <c r="T55" s="0" t="s">
        <v>5106</v>
      </c>
      <c r="U55" s="0" t="s">
        <v>5107</v>
      </c>
      <c r="W55" s="0" t="s">
        <v>5108</v>
      </c>
      <c r="X55" s="0" t="s">
        <v>5109</v>
      </c>
      <c r="Y55" s="0" t="s">
        <v>5110</v>
      </c>
      <c r="AA55" s="0" t="s">
        <v>5111</v>
      </c>
      <c r="AB55" s="0" t="s">
        <v>5112</v>
      </c>
      <c r="AC55" s="0" t="s">
        <v>5107</v>
      </c>
      <c r="AE55" s="0" t="s">
        <v>5113</v>
      </c>
      <c r="AF55" s="0" t="s">
        <v>5114</v>
      </c>
      <c r="AL55" s="0" t="s">
        <v>5115</v>
      </c>
      <c r="AM55" s="0" t="s">
        <v>5116</v>
      </c>
      <c r="AN55" s="0" t="s">
        <v>5117</v>
      </c>
      <c r="AS55" s="0" t="s">
        <v>5118</v>
      </c>
      <c r="AT55" s="0" t="s">
        <v>5119</v>
      </c>
      <c r="AU55" s="0" t="s">
        <v>5120</v>
      </c>
    </row>
    <row r="56" customFormat="false" ht="12.75" hidden="false" customHeight="false" outlineLevel="0" collapsed="false">
      <c r="B56" s="0" t="s">
        <v>5121</v>
      </c>
      <c r="H56" s="0" t="s">
        <v>5122</v>
      </c>
      <c r="I56" s="0" t="s">
        <v>5123</v>
      </c>
      <c r="M56" s="0" t="s">
        <v>5124</v>
      </c>
      <c r="N56" s="0" t="s">
        <v>5125</v>
      </c>
      <c r="P56" s="0" t="s">
        <v>5126</v>
      </c>
      <c r="Q56" s="0" t="s">
        <v>5127</v>
      </c>
      <c r="S56" s="0" t="s">
        <v>5128</v>
      </c>
      <c r="T56" s="0" t="s">
        <v>5129</v>
      </c>
      <c r="U56" s="0" t="s">
        <v>5130</v>
      </c>
      <c r="X56" s="0" t="s">
        <v>5131</v>
      </c>
      <c r="Y56" s="0" t="s">
        <v>5132</v>
      </c>
      <c r="AA56" s="0" t="s">
        <v>5133</v>
      </c>
      <c r="AB56" s="0" t="s">
        <v>5134</v>
      </c>
      <c r="AC56" s="0" t="s">
        <v>5130</v>
      </c>
      <c r="AE56" s="0" t="s">
        <v>5135</v>
      </c>
      <c r="AF56" s="0" t="s">
        <v>5136</v>
      </c>
      <c r="AL56" s="0" t="s">
        <v>5137</v>
      </c>
      <c r="AM56" s="0" t="s">
        <v>5138</v>
      </c>
      <c r="AN56" s="0" t="s">
        <v>5139</v>
      </c>
      <c r="AS56" s="0" t="s">
        <v>5140</v>
      </c>
      <c r="AT56" s="0" t="s">
        <v>5141</v>
      </c>
      <c r="AU56" s="0" t="s">
        <v>5142</v>
      </c>
    </row>
    <row r="57" customFormat="false" ht="12.75" hidden="false" customHeight="false" outlineLevel="0" collapsed="false">
      <c r="B57" s="0" t="s">
        <v>5143</v>
      </c>
      <c r="H57" s="0" t="s">
        <v>5144</v>
      </c>
      <c r="I57" s="0" t="s">
        <v>5145</v>
      </c>
      <c r="M57" s="0" t="s">
        <v>5146</v>
      </c>
      <c r="N57" s="0" t="s">
        <v>5147</v>
      </c>
      <c r="P57" s="0" t="s">
        <v>5148</v>
      </c>
      <c r="Q57" s="0" t="s">
        <v>5149</v>
      </c>
      <c r="S57" s="0" t="s">
        <v>5150</v>
      </c>
      <c r="T57" s="0" t="s">
        <v>5151</v>
      </c>
      <c r="U57" s="0" t="s">
        <v>5152</v>
      </c>
      <c r="X57" s="0" t="s">
        <v>5153</v>
      </c>
      <c r="Y57" s="0" t="s">
        <v>5154</v>
      </c>
      <c r="AA57" s="0" t="s">
        <v>4248</v>
      </c>
      <c r="AB57" s="0" t="s">
        <v>5155</v>
      </c>
      <c r="AC57" s="0" t="s">
        <v>5152</v>
      </c>
      <c r="AE57" s="0" t="s">
        <v>5156</v>
      </c>
      <c r="AF57" s="0" t="s">
        <v>5157</v>
      </c>
      <c r="AL57" s="0" t="s">
        <v>5158</v>
      </c>
      <c r="AM57" s="0" t="s">
        <v>5159</v>
      </c>
      <c r="AN57" s="0" t="s">
        <v>5160</v>
      </c>
      <c r="AS57" s="0" t="s">
        <v>5161</v>
      </c>
      <c r="AT57" s="0" t="s">
        <v>5162</v>
      </c>
      <c r="AU57" s="0" t="s">
        <v>5163</v>
      </c>
    </row>
    <row r="58" customFormat="false" ht="12.75" hidden="false" customHeight="false" outlineLevel="0" collapsed="false">
      <c r="B58" s="0" t="s">
        <v>5164</v>
      </c>
      <c r="H58" s="0" t="s">
        <v>5165</v>
      </c>
      <c r="I58" s="0" t="s">
        <v>5166</v>
      </c>
      <c r="M58" s="0" t="s">
        <v>5167</v>
      </c>
      <c r="N58" s="0" t="s">
        <v>5168</v>
      </c>
      <c r="P58" s="0" t="s">
        <v>5169</v>
      </c>
      <c r="Q58" s="0" t="s">
        <v>5170</v>
      </c>
      <c r="S58" s="0" t="s">
        <v>5171</v>
      </c>
      <c r="T58" s="0" t="s">
        <v>5172</v>
      </c>
      <c r="U58" s="0" t="s">
        <v>5173</v>
      </c>
      <c r="X58" s="0" t="s">
        <v>5174</v>
      </c>
      <c r="Y58" s="0" t="s">
        <v>5175</v>
      </c>
      <c r="AA58" s="0" t="s">
        <v>5176</v>
      </c>
      <c r="AB58" s="0" t="s">
        <v>5177</v>
      </c>
      <c r="AC58" s="0" t="s">
        <v>5173</v>
      </c>
      <c r="AE58" s="0" t="s">
        <v>5178</v>
      </c>
      <c r="AF58" s="0" t="s">
        <v>5179</v>
      </c>
      <c r="AL58" s="0" t="s">
        <v>5180</v>
      </c>
      <c r="AM58" s="0" t="s">
        <v>5181</v>
      </c>
      <c r="AN58" s="0" t="s">
        <v>5182</v>
      </c>
      <c r="AS58" s="0" t="s">
        <v>5183</v>
      </c>
      <c r="AT58" s="0" t="s">
        <v>5184</v>
      </c>
      <c r="AU58" s="0" t="s">
        <v>5185</v>
      </c>
    </row>
    <row r="59" customFormat="false" ht="12.75" hidden="false" customHeight="false" outlineLevel="0" collapsed="false">
      <c r="B59" s="0" t="s">
        <v>5186</v>
      </c>
      <c r="H59" s="0" t="s">
        <v>5187</v>
      </c>
      <c r="I59" s="0" t="s">
        <v>5188</v>
      </c>
      <c r="M59" s="0" t="s">
        <v>5189</v>
      </c>
      <c r="N59" s="0" t="s">
        <v>5190</v>
      </c>
      <c r="P59" s="0" t="s">
        <v>5191</v>
      </c>
      <c r="Q59" s="0" t="s">
        <v>5192</v>
      </c>
      <c r="S59" s="0" t="s">
        <v>5193</v>
      </c>
      <c r="T59" s="0" t="s">
        <v>5194</v>
      </c>
      <c r="U59" s="0" t="s">
        <v>5195</v>
      </c>
      <c r="X59" s="0" t="s">
        <v>5196</v>
      </c>
      <c r="Y59" s="0" t="s">
        <v>5197</v>
      </c>
      <c r="AA59" s="0" t="s">
        <v>5198</v>
      </c>
      <c r="AB59" s="0" t="s">
        <v>5199</v>
      </c>
      <c r="AC59" s="0" t="s">
        <v>5195</v>
      </c>
      <c r="AE59" s="0" t="s">
        <v>5200</v>
      </c>
      <c r="AF59" s="0" t="s">
        <v>5201</v>
      </c>
      <c r="AL59" s="0" t="s">
        <v>5202</v>
      </c>
      <c r="AM59" s="0" t="s">
        <v>5203</v>
      </c>
      <c r="AN59" s="0" t="s">
        <v>5204</v>
      </c>
      <c r="AS59" s="0" t="s">
        <v>5205</v>
      </c>
      <c r="AT59" s="0" t="s">
        <v>5206</v>
      </c>
      <c r="AU59" s="0" t="s">
        <v>5207</v>
      </c>
    </row>
    <row r="60" customFormat="false" ht="12.75" hidden="false" customHeight="false" outlineLevel="0" collapsed="false">
      <c r="B60" s="0" t="s">
        <v>5208</v>
      </c>
      <c r="H60" s="0" t="s">
        <v>5209</v>
      </c>
      <c r="I60" s="0" t="s">
        <v>5210</v>
      </c>
      <c r="M60" s="0" t="s">
        <v>4999</v>
      </c>
      <c r="N60" s="0" t="s">
        <v>5211</v>
      </c>
      <c r="P60" s="0" t="s">
        <v>5212</v>
      </c>
      <c r="Q60" s="0" t="s">
        <v>5213</v>
      </c>
      <c r="S60" s="0" t="s">
        <v>5214</v>
      </c>
      <c r="T60" s="0" t="s">
        <v>5215</v>
      </c>
      <c r="U60" s="0" t="s">
        <v>5216</v>
      </c>
      <c r="X60" s="0" t="s">
        <v>5217</v>
      </c>
      <c r="Y60" s="0" t="s">
        <v>5218</v>
      </c>
      <c r="AA60" s="0" t="s">
        <v>5219</v>
      </c>
      <c r="AB60" s="0" t="s">
        <v>5220</v>
      </c>
      <c r="AC60" s="0" t="s">
        <v>5216</v>
      </c>
      <c r="AE60" s="0" t="s">
        <v>5221</v>
      </c>
      <c r="AF60" s="0" t="s">
        <v>5222</v>
      </c>
      <c r="AL60" s="0" t="s">
        <v>5223</v>
      </c>
      <c r="AM60" s="0" t="s">
        <v>5224</v>
      </c>
      <c r="AN60" s="0" t="s">
        <v>5225</v>
      </c>
      <c r="AS60" s="0" t="s">
        <v>5226</v>
      </c>
      <c r="AT60" s="0" t="s">
        <v>5227</v>
      </c>
      <c r="AU60" s="0" t="s">
        <v>5228</v>
      </c>
    </row>
    <row r="61" customFormat="false" ht="12.75" hidden="false" customHeight="false" outlineLevel="0" collapsed="false">
      <c r="B61" s="0" t="s">
        <v>5229</v>
      </c>
      <c r="H61" s="0" t="s">
        <v>5230</v>
      </c>
      <c r="I61" s="0" t="s">
        <v>5231</v>
      </c>
      <c r="M61" s="0" t="s">
        <v>5232</v>
      </c>
      <c r="N61" s="0" t="s">
        <v>5233</v>
      </c>
      <c r="P61" s="0" t="s">
        <v>5234</v>
      </c>
      <c r="Q61" s="0" t="s">
        <v>5235</v>
      </c>
      <c r="S61" s="0" t="s">
        <v>5236</v>
      </c>
      <c r="T61" s="0" t="s">
        <v>5237</v>
      </c>
      <c r="U61" s="0" t="s">
        <v>5238</v>
      </c>
      <c r="Y61" s="0" t="s">
        <v>5239</v>
      </c>
      <c r="AA61" s="0" t="s">
        <v>5240</v>
      </c>
      <c r="AB61" s="0" t="s">
        <v>5241</v>
      </c>
      <c r="AC61" s="0" t="s">
        <v>5238</v>
      </c>
      <c r="AE61" s="0" t="s">
        <v>5242</v>
      </c>
      <c r="AF61" s="0" t="s">
        <v>5243</v>
      </c>
      <c r="AL61" s="0" t="s">
        <v>5244</v>
      </c>
      <c r="AM61" s="0" t="s">
        <v>5245</v>
      </c>
      <c r="AN61" s="0" t="s">
        <v>5246</v>
      </c>
      <c r="AS61" s="0" t="s">
        <v>5247</v>
      </c>
      <c r="AT61" s="0" t="s">
        <v>5248</v>
      </c>
      <c r="AU61" s="0" t="s">
        <v>5249</v>
      </c>
    </row>
    <row r="62" customFormat="false" ht="12.75" hidden="false" customHeight="false" outlineLevel="0" collapsed="false">
      <c r="B62" s="0" t="s">
        <v>5250</v>
      </c>
      <c r="H62" s="0" t="s">
        <v>5251</v>
      </c>
      <c r="I62" s="0" t="s">
        <v>5252</v>
      </c>
      <c r="M62" s="0" t="s">
        <v>5253</v>
      </c>
      <c r="N62" s="0" t="s">
        <v>5254</v>
      </c>
      <c r="P62" s="0" t="s">
        <v>5255</v>
      </c>
      <c r="Q62" s="0" t="s">
        <v>5256</v>
      </c>
      <c r="S62" s="0" t="s">
        <v>5257</v>
      </c>
      <c r="T62" s="0" t="s">
        <v>5258</v>
      </c>
      <c r="U62" s="0" t="s">
        <v>5259</v>
      </c>
      <c r="Y62" s="0" t="s">
        <v>5260</v>
      </c>
      <c r="AA62" s="0" t="s">
        <v>5261</v>
      </c>
      <c r="AB62" s="0" t="s">
        <v>5262</v>
      </c>
      <c r="AC62" s="0" t="s">
        <v>5259</v>
      </c>
      <c r="AE62" s="0" t="s">
        <v>5263</v>
      </c>
      <c r="AF62" s="0" t="s">
        <v>5264</v>
      </c>
      <c r="AL62" s="0" t="s">
        <v>5265</v>
      </c>
      <c r="AM62" s="0" t="s">
        <v>5266</v>
      </c>
      <c r="AN62" s="0" t="s">
        <v>5267</v>
      </c>
      <c r="AS62" s="0" t="s">
        <v>5268</v>
      </c>
      <c r="AT62" s="0" t="s">
        <v>5269</v>
      </c>
      <c r="AU62" s="0" t="s">
        <v>5270</v>
      </c>
    </row>
    <row r="63" customFormat="false" ht="12.75" hidden="false" customHeight="false" outlineLevel="0" collapsed="false">
      <c r="B63" s="0" t="s">
        <v>5271</v>
      </c>
      <c r="H63" s="0" t="s">
        <v>5272</v>
      </c>
      <c r="I63" s="0" t="s">
        <v>5273</v>
      </c>
      <c r="M63" s="0" t="s">
        <v>4976</v>
      </c>
      <c r="N63" s="0" t="s">
        <v>5274</v>
      </c>
      <c r="P63" s="0" t="s">
        <v>5275</v>
      </c>
      <c r="Q63" s="0" t="s">
        <v>5276</v>
      </c>
      <c r="S63" s="0" t="s">
        <v>5277</v>
      </c>
      <c r="T63" s="0" t="s">
        <v>4587</v>
      </c>
      <c r="U63" s="0" t="s">
        <v>5278</v>
      </c>
      <c r="Y63" s="0" t="s">
        <v>5279</v>
      </c>
      <c r="AA63" s="0" t="s">
        <v>5280</v>
      </c>
      <c r="AB63" s="0" t="s">
        <v>5281</v>
      </c>
      <c r="AC63" s="0" t="s">
        <v>5278</v>
      </c>
      <c r="AE63" s="0" t="s">
        <v>5282</v>
      </c>
      <c r="AF63" s="0" t="s">
        <v>5283</v>
      </c>
      <c r="AL63" s="0" t="s">
        <v>5284</v>
      </c>
      <c r="AM63" s="0" t="s">
        <v>5285</v>
      </c>
      <c r="AN63" s="0" t="s">
        <v>5286</v>
      </c>
      <c r="AS63" s="0" t="s">
        <v>5287</v>
      </c>
      <c r="AT63" s="0" t="s">
        <v>5288</v>
      </c>
      <c r="AU63" s="0" t="s">
        <v>5289</v>
      </c>
    </row>
    <row r="64" customFormat="false" ht="12.75" hidden="false" customHeight="false" outlineLevel="0" collapsed="false">
      <c r="B64" s="0" t="s">
        <v>5290</v>
      </c>
      <c r="H64" s="0" t="s">
        <v>5291</v>
      </c>
      <c r="I64" s="0" t="s">
        <v>5292</v>
      </c>
      <c r="M64" s="0" t="s">
        <v>5293</v>
      </c>
      <c r="N64" s="0" t="s">
        <v>5294</v>
      </c>
      <c r="P64" s="0" t="s">
        <v>5295</v>
      </c>
      <c r="Q64" s="0" t="s">
        <v>5296</v>
      </c>
      <c r="S64" s="0" t="s">
        <v>5297</v>
      </c>
      <c r="T64" s="0" t="s">
        <v>5298</v>
      </c>
      <c r="U64" s="0" t="s">
        <v>5299</v>
      </c>
      <c r="Y64" s="0" t="s">
        <v>5300</v>
      </c>
      <c r="AA64" s="0" t="s">
        <v>5301</v>
      </c>
      <c r="AB64" s="0" t="s">
        <v>5302</v>
      </c>
      <c r="AC64" s="0" t="s">
        <v>5299</v>
      </c>
      <c r="AE64" s="0" t="s">
        <v>5303</v>
      </c>
      <c r="AF64" s="0" t="s">
        <v>5304</v>
      </c>
      <c r="AL64" s="0" t="s">
        <v>5305</v>
      </c>
      <c r="AM64" s="0" t="s">
        <v>5306</v>
      </c>
      <c r="AN64" s="0" t="s">
        <v>5307</v>
      </c>
      <c r="AS64" s="0" t="s">
        <v>5308</v>
      </c>
      <c r="AT64" s="0" t="s">
        <v>5309</v>
      </c>
      <c r="AU64" s="0" t="s">
        <v>5310</v>
      </c>
    </row>
    <row r="65" customFormat="false" ht="12.75" hidden="false" customHeight="false" outlineLevel="0" collapsed="false">
      <c r="B65" s="0" t="s">
        <v>5311</v>
      </c>
      <c r="H65" s="0" t="s">
        <v>5312</v>
      </c>
      <c r="I65" s="0" t="s">
        <v>5313</v>
      </c>
      <c r="M65" s="0" t="s">
        <v>5314</v>
      </c>
      <c r="N65" s="0" t="s">
        <v>4881</v>
      </c>
      <c r="P65" s="0" t="s">
        <v>5315</v>
      </c>
      <c r="Q65" s="0" t="s">
        <v>5316</v>
      </c>
      <c r="S65" s="0" t="s">
        <v>5317</v>
      </c>
      <c r="T65" s="0" t="s">
        <v>5318</v>
      </c>
      <c r="U65" s="0" t="s">
        <v>5319</v>
      </c>
      <c r="Y65" s="0" t="s">
        <v>5320</v>
      </c>
      <c r="AA65" s="0" t="s">
        <v>5321</v>
      </c>
      <c r="AB65" s="0" t="s">
        <v>5322</v>
      </c>
      <c r="AC65" s="0" t="s">
        <v>5319</v>
      </c>
      <c r="AE65" s="0" t="s">
        <v>5323</v>
      </c>
      <c r="AF65" s="0" t="s">
        <v>5324</v>
      </c>
      <c r="AL65" s="0" t="s">
        <v>5325</v>
      </c>
      <c r="AM65" s="0" t="s">
        <v>5326</v>
      </c>
      <c r="AN65" s="0" t="s">
        <v>5327</v>
      </c>
      <c r="AS65" s="0" t="s">
        <v>5328</v>
      </c>
      <c r="AT65" s="0" t="s">
        <v>5329</v>
      </c>
      <c r="AU65" s="0" t="s">
        <v>5330</v>
      </c>
    </row>
    <row r="66" customFormat="false" ht="12.75" hidden="false" customHeight="false" outlineLevel="0" collapsed="false">
      <c r="B66" s="0" t="s">
        <v>5331</v>
      </c>
      <c r="H66" s="0" t="s">
        <v>5332</v>
      </c>
      <c r="I66" s="0" t="s">
        <v>5333</v>
      </c>
      <c r="M66" s="0" t="s">
        <v>5334</v>
      </c>
      <c r="N66" s="0" t="s">
        <v>5335</v>
      </c>
      <c r="P66" s="0" t="s">
        <v>5336</v>
      </c>
      <c r="Q66" s="0" t="s">
        <v>5337</v>
      </c>
      <c r="S66" s="0" t="s">
        <v>5338</v>
      </c>
      <c r="T66" s="0" t="s">
        <v>5339</v>
      </c>
      <c r="U66" s="0" t="s">
        <v>5340</v>
      </c>
      <c r="Y66" s="0" t="s">
        <v>5341</v>
      </c>
      <c r="AA66" s="0" t="s">
        <v>5342</v>
      </c>
      <c r="AB66" s="0" t="s">
        <v>5343</v>
      </c>
      <c r="AC66" s="0" t="s">
        <v>5340</v>
      </c>
      <c r="AE66" s="0" t="s">
        <v>5344</v>
      </c>
      <c r="AF66" s="0" t="s">
        <v>5345</v>
      </c>
      <c r="AL66" s="0" t="s">
        <v>5346</v>
      </c>
      <c r="AM66" s="0" t="s">
        <v>5347</v>
      </c>
      <c r="AN66" s="0" t="s">
        <v>5348</v>
      </c>
      <c r="AS66" s="0" t="s">
        <v>5349</v>
      </c>
      <c r="AT66" s="0" t="s">
        <v>5350</v>
      </c>
      <c r="AU66" s="0" t="s">
        <v>5351</v>
      </c>
    </row>
    <row r="67" customFormat="false" ht="12.75" hidden="false" customHeight="false" outlineLevel="0" collapsed="false">
      <c r="B67" s="0" t="s">
        <v>5352</v>
      </c>
      <c r="H67" s="0" t="s">
        <v>5353</v>
      </c>
      <c r="I67" s="0" t="s">
        <v>5354</v>
      </c>
      <c r="M67" s="0" t="s">
        <v>5355</v>
      </c>
      <c r="N67" s="0" t="s">
        <v>5356</v>
      </c>
      <c r="P67" s="0" t="s">
        <v>5357</v>
      </c>
      <c r="Q67" s="0" t="s">
        <v>5358</v>
      </c>
      <c r="S67" s="0" t="s">
        <v>5359</v>
      </c>
      <c r="T67" s="0" t="s">
        <v>5360</v>
      </c>
      <c r="U67" s="0" t="s">
        <v>5361</v>
      </c>
      <c r="Y67" s="0" t="s">
        <v>5362</v>
      </c>
      <c r="AA67" s="0" t="s">
        <v>5363</v>
      </c>
      <c r="AB67" s="0" t="s">
        <v>5364</v>
      </c>
      <c r="AC67" s="0" t="s">
        <v>5361</v>
      </c>
      <c r="AE67" s="0" t="s">
        <v>5365</v>
      </c>
      <c r="AF67" s="0" t="s">
        <v>5366</v>
      </c>
      <c r="AL67" s="0" t="s">
        <v>5367</v>
      </c>
      <c r="AM67" s="0" t="s">
        <v>5368</v>
      </c>
      <c r="AN67" s="0" t="s">
        <v>5369</v>
      </c>
      <c r="AS67" s="0" t="s">
        <v>5370</v>
      </c>
      <c r="AT67" s="0" t="s">
        <v>5371</v>
      </c>
      <c r="AU67" s="0" t="s">
        <v>5372</v>
      </c>
    </row>
    <row r="68" customFormat="false" ht="12.75" hidden="false" customHeight="false" outlineLevel="0" collapsed="false">
      <c r="B68" s="0" t="s">
        <v>5373</v>
      </c>
      <c r="H68" s="0" t="s">
        <v>5374</v>
      </c>
      <c r="I68" s="0" t="s">
        <v>5375</v>
      </c>
      <c r="M68" s="0" t="s">
        <v>5376</v>
      </c>
      <c r="N68" s="0" t="s">
        <v>5377</v>
      </c>
      <c r="P68" s="0" t="s">
        <v>5378</v>
      </c>
      <c r="Q68" s="0" t="s">
        <v>5379</v>
      </c>
      <c r="S68" s="0" t="s">
        <v>5380</v>
      </c>
      <c r="T68" s="0" t="s">
        <v>5381</v>
      </c>
      <c r="U68" s="0" t="s">
        <v>5382</v>
      </c>
      <c r="Y68" s="0" t="s">
        <v>5383</v>
      </c>
      <c r="AA68" s="0" t="s">
        <v>5384</v>
      </c>
      <c r="AB68" s="0" t="s">
        <v>5385</v>
      </c>
      <c r="AC68" s="0" t="s">
        <v>5386</v>
      </c>
      <c r="AE68" s="0" t="s">
        <v>5387</v>
      </c>
      <c r="AF68" s="0" t="s">
        <v>5388</v>
      </c>
      <c r="AL68" s="0" t="s">
        <v>5389</v>
      </c>
      <c r="AM68" s="0" t="s">
        <v>5390</v>
      </c>
      <c r="AN68" s="0" t="s">
        <v>5391</v>
      </c>
      <c r="AS68" s="0" t="s">
        <v>5392</v>
      </c>
      <c r="AT68" s="0" t="s">
        <v>5393</v>
      </c>
      <c r="AU68" s="0" t="s">
        <v>5394</v>
      </c>
    </row>
    <row r="69" customFormat="false" ht="12.75" hidden="false" customHeight="false" outlineLevel="0" collapsed="false">
      <c r="B69" s="0" t="s">
        <v>5395</v>
      </c>
      <c r="H69" s="0" t="s">
        <v>5396</v>
      </c>
      <c r="I69" s="0" t="s">
        <v>5397</v>
      </c>
      <c r="M69" s="0" t="s">
        <v>5398</v>
      </c>
      <c r="N69" s="0" t="s">
        <v>5399</v>
      </c>
      <c r="P69" s="0" t="s">
        <v>5400</v>
      </c>
      <c r="Q69" s="0" t="s">
        <v>5401</v>
      </c>
      <c r="S69" s="0" t="s">
        <v>5402</v>
      </c>
      <c r="T69" s="0" t="s">
        <v>4661</v>
      </c>
      <c r="U69" s="0" t="s">
        <v>5403</v>
      </c>
      <c r="Y69" s="0" t="s">
        <v>5404</v>
      </c>
      <c r="AA69" s="0" t="s">
        <v>5405</v>
      </c>
      <c r="AB69" s="0" t="s">
        <v>5406</v>
      </c>
      <c r="AC69" s="0" t="s">
        <v>5403</v>
      </c>
      <c r="AE69" s="0" t="s">
        <v>5407</v>
      </c>
      <c r="AF69" s="0" t="s">
        <v>5408</v>
      </c>
      <c r="AL69" s="0" t="s">
        <v>5409</v>
      </c>
      <c r="AM69" s="0" t="s">
        <v>5410</v>
      </c>
      <c r="AN69" s="0" t="s">
        <v>5411</v>
      </c>
      <c r="AS69" s="0" t="s">
        <v>5412</v>
      </c>
      <c r="AT69" s="0" t="s">
        <v>5413</v>
      </c>
      <c r="AU69" s="0" t="s">
        <v>5414</v>
      </c>
    </row>
    <row r="70" customFormat="false" ht="12.75" hidden="false" customHeight="false" outlineLevel="0" collapsed="false">
      <c r="B70" s="0" t="s">
        <v>5415</v>
      </c>
      <c r="H70" s="0" t="s">
        <v>5416</v>
      </c>
      <c r="I70" s="0" t="s">
        <v>5417</v>
      </c>
      <c r="M70" s="0" t="s">
        <v>5418</v>
      </c>
      <c r="N70" s="0" t="s">
        <v>5419</v>
      </c>
      <c r="P70" s="0" t="s">
        <v>5420</v>
      </c>
      <c r="Q70" s="0" t="s">
        <v>5421</v>
      </c>
      <c r="S70" s="0" t="s">
        <v>5422</v>
      </c>
      <c r="T70" s="0" t="s">
        <v>5423</v>
      </c>
      <c r="U70" s="0" t="s">
        <v>5424</v>
      </c>
      <c r="Y70" s="0" t="s">
        <v>5425</v>
      </c>
      <c r="AA70" s="0" t="s">
        <v>5426</v>
      </c>
      <c r="AB70" s="0" t="s">
        <v>5427</v>
      </c>
      <c r="AC70" s="0" t="s">
        <v>5424</v>
      </c>
      <c r="AE70" s="0" t="s">
        <v>5428</v>
      </c>
      <c r="AF70" s="0" t="s">
        <v>5429</v>
      </c>
      <c r="AL70" s="0" t="s">
        <v>5430</v>
      </c>
      <c r="AM70" s="0" t="s">
        <v>5431</v>
      </c>
      <c r="AN70" s="0" t="s">
        <v>5432</v>
      </c>
      <c r="AS70" s="0" t="s">
        <v>5433</v>
      </c>
      <c r="AT70" s="0" t="s">
        <v>5434</v>
      </c>
      <c r="AU70" s="0" t="s">
        <v>5435</v>
      </c>
    </row>
    <row r="71" customFormat="false" ht="12.75" hidden="false" customHeight="false" outlineLevel="0" collapsed="false">
      <c r="B71" s="0" t="s">
        <v>5436</v>
      </c>
      <c r="H71" s="0" t="s">
        <v>5437</v>
      </c>
      <c r="I71" s="0" t="s">
        <v>5438</v>
      </c>
      <c r="M71" s="0" t="s">
        <v>5439</v>
      </c>
      <c r="N71" s="0" t="s">
        <v>5440</v>
      </c>
      <c r="P71" s="0" t="s">
        <v>5441</v>
      </c>
      <c r="Q71" s="0" t="s">
        <v>5442</v>
      </c>
      <c r="S71" s="0" t="s">
        <v>5443</v>
      </c>
      <c r="T71" s="0" t="s">
        <v>5444</v>
      </c>
      <c r="U71" s="0" t="s">
        <v>5445</v>
      </c>
      <c r="Y71" s="0" t="s">
        <v>5446</v>
      </c>
      <c r="AA71" s="0" t="s">
        <v>5447</v>
      </c>
      <c r="AB71" s="0" t="s">
        <v>5448</v>
      </c>
      <c r="AC71" s="0" t="s">
        <v>5445</v>
      </c>
      <c r="AE71" s="0" t="s">
        <v>5449</v>
      </c>
      <c r="AL71" s="0" t="s">
        <v>5450</v>
      </c>
      <c r="AM71" s="0" t="s">
        <v>5451</v>
      </c>
      <c r="AN71" s="0" t="s">
        <v>5452</v>
      </c>
      <c r="AS71" s="0" t="s">
        <v>5453</v>
      </c>
      <c r="AT71" s="0" t="s">
        <v>5454</v>
      </c>
      <c r="AU71" s="0" t="s">
        <v>5455</v>
      </c>
    </row>
    <row r="72" customFormat="false" ht="12.75" hidden="false" customHeight="false" outlineLevel="0" collapsed="false">
      <c r="H72" s="0" t="s">
        <v>5456</v>
      </c>
      <c r="I72" s="0" t="s">
        <v>5457</v>
      </c>
      <c r="M72" s="0" t="s">
        <v>5458</v>
      </c>
      <c r="N72" s="0" t="s">
        <v>5459</v>
      </c>
      <c r="P72" s="0" t="s">
        <v>5460</v>
      </c>
      <c r="Q72" s="0" t="s">
        <v>5461</v>
      </c>
      <c r="S72" s="0" t="s">
        <v>5462</v>
      </c>
      <c r="T72" s="0" t="s">
        <v>5463</v>
      </c>
      <c r="U72" s="0" t="s">
        <v>5464</v>
      </c>
      <c r="Y72" s="0" t="s">
        <v>5465</v>
      </c>
      <c r="AA72" s="0" t="s">
        <v>5466</v>
      </c>
      <c r="AB72" s="0" t="s">
        <v>5467</v>
      </c>
      <c r="AC72" s="0" t="s">
        <v>5468</v>
      </c>
      <c r="AE72" s="0" t="s">
        <v>5469</v>
      </c>
      <c r="AL72" s="0" t="s">
        <v>5470</v>
      </c>
      <c r="AM72" s="0" t="s">
        <v>5471</v>
      </c>
      <c r="AN72" s="0" t="s">
        <v>5472</v>
      </c>
      <c r="AS72" s="0" t="s">
        <v>5473</v>
      </c>
      <c r="AT72" s="0" t="s">
        <v>5474</v>
      </c>
      <c r="AU72" s="0" t="s">
        <v>5475</v>
      </c>
    </row>
    <row r="73" customFormat="false" ht="12.75" hidden="false" customHeight="false" outlineLevel="0" collapsed="false">
      <c r="H73" s="0" t="s">
        <v>5476</v>
      </c>
      <c r="I73" s="0" t="s">
        <v>5477</v>
      </c>
      <c r="M73" s="0" t="s">
        <v>5478</v>
      </c>
      <c r="N73" s="0" t="s">
        <v>5479</v>
      </c>
      <c r="P73" s="0" t="s">
        <v>5480</v>
      </c>
      <c r="Q73" s="0" t="s">
        <v>5481</v>
      </c>
      <c r="S73" s="0" t="s">
        <v>5482</v>
      </c>
      <c r="T73" s="0" t="s">
        <v>5483</v>
      </c>
      <c r="U73" s="0" t="s">
        <v>5468</v>
      </c>
      <c r="Y73" s="0" t="s">
        <v>5484</v>
      </c>
      <c r="AA73" s="0" t="s">
        <v>5485</v>
      </c>
      <c r="AB73" s="0" t="s">
        <v>5486</v>
      </c>
      <c r="AC73" s="0" t="s">
        <v>5464</v>
      </c>
      <c r="AE73" s="0" t="s">
        <v>5487</v>
      </c>
      <c r="AL73" s="0" t="s">
        <v>5488</v>
      </c>
      <c r="AM73" s="0" t="s">
        <v>5489</v>
      </c>
      <c r="AS73" s="0" t="s">
        <v>4954</v>
      </c>
      <c r="AT73" s="0" t="s">
        <v>5203</v>
      </c>
      <c r="AU73" s="0" t="s">
        <v>5490</v>
      </c>
    </row>
    <row r="74" customFormat="false" ht="12.75" hidden="false" customHeight="false" outlineLevel="0" collapsed="false">
      <c r="H74" s="0" t="s">
        <v>5491</v>
      </c>
      <c r="I74" s="0" t="s">
        <v>5492</v>
      </c>
      <c r="M74" s="0" t="s">
        <v>5493</v>
      </c>
      <c r="N74" s="0" t="s">
        <v>5494</v>
      </c>
      <c r="P74" s="0" t="s">
        <v>5495</v>
      </c>
      <c r="Q74" s="0" t="s">
        <v>5496</v>
      </c>
      <c r="S74" s="0" t="s">
        <v>5497</v>
      </c>
      <c r="T74" s="0" t="s">
        <v>5498</v>
      </c>
      <c r="U74" s="0" t="s">
        <v>5499</v>
      </c>
      <c r="Y74" s="0" t="s">
        <v>5500</v>
      </c>
      <c r="AA74" s="0" t="s">
        <v>5501</v>
      </c>
      <c r="AB74" s="0" t="s">
        <v>5502</v>
      </c>
      <c r="AC74" s="0" t="s">
        <v>5499</v>
      </c>
      <c r="AE74" s="0" t="s">
        <v>5503</v>
      </c>
      <c r="AL74" s="0" t="s">
        <v>5504</v>
      </c>
      <c r="AM74" s="0" t="s">
        <v>5505</v>
      </c>
      <c r="AS74" s="0" t="s">
        <v>5506</v>
      </c>
      <c r="AT74" s="0" t="s">
        <v>5507</v>
      </c>
      <c r="AU74" s="0" t="s">
        <v>5508</v>
      </c>
    </row>
    <row r="75" customFormat="false" ht="12.75" hidden="false" customHeight="false" outlineLevel="0" collapsed="false">
      <c r="H75" s="0" t="s">
        <v>5509</v>
      </c>
      <c r="I75" s="0" t="s">
        <v>5510</v>
      </c>
      <c r="M75" s="0" t="s">
        <v>5511</v>
      </c>
      <c r="N75" s="0" t="s">
        <v>5512</v>
      </c>
      <c r="P75" s="0" t="s">
        <v>5513</v>
      </c>
      <c r="Q75" s="0" t="s">
        <v>5514</v>
      </c>
      <c r="S75" s="0" t="s">
        <v>5080</v>
      </c>
      <c r="T75" s="0" t="s">
        <v>5515</v>
      </c>
      <c r="U75" s="0" t="s">
        <v>4337</v>
      </c>
      <c r="Y75" s="0" t="s">
        <v>5516</v>
      </c>
      <c r="AA75" s="0" t="s">
        <v>5517</v>
      </c>
      <c r="AB75" s="0" t="s">
        <v>5518</v>
      </c>
      <c r="AC75" s="0" t="s">
        <v>4337</v>
      </c>
      <c r="AE75" s="0" t="s">
        <v>5519</v>
      </c>
      <c r="AL75" s="0" t="s">
        <v>5520</v>
      </c>
      <c r="AM75" s="0" t="s">
        <v>5521</v>
      </c>
      <c r="AS75" s="0" t="s">
        <v>5522</v>
      </c>
      <c r="AT75" s="0" t="s">
        <v>5523</v>
      </c>
      <c r="AU75" s="0" t="s">
        <v>5524</v>
      </c>
    </row>
    <row r="76" customFormat="false" ht="12.75" hidden="false" customHeight="false" outlineLevel="0" collapsed="false">
      <c r="H76" s="0" t="s">
        <v>5525</v>
      </c>
      <c r="I76" s="0" t="s">
        <v>5526</v>
      </c>
      <c r="M76" s="0" t="s">
        <v>5527</v>
      </c>
      <c r="N76" s="0" t="s">
        <v>5528</v>
      </c>
      <c r="P76" s="0" t="s">
        <v>5529</v>
      </c>
      <c r="Q76" s="0" t="s">
        <v>5530</v>
      </c>
      <c r="S76" s="0" t="s">
        <v>5531</v>
      </c>
      <c r="T76" s="0" t="s">
        <v>5532</v>
      </c>
      <c r="U76" s="0" t="s">
        <v>5533</v>
      </c>
      <c r="Y76" s="0" t="s">
        <v>5534</v>
      </c>
      <c r="AA76" s="0" t="s">
        <v>5535</v>
      </c>
      <c r="AB76" s="0" t="s">
        <v>5536</v>
      </c>
      <c r="AC76" s="0" t="s">
        <v>5533</v>
      </c>
      <c r="AE76" s="0" t="s">
        <v>5537</v>
      </c>
      <c r="AL76" s="0" t="s">
        <v>5538</v>
      </c>
      <c r="AM76" s="0" t="s">
        <v>5539</v>
      </c>
      <c r="AS76" s="0" t="s">
        <v>5540</v>
      </c>
      <c r="AT76" s="0" t="s">
        <v>5541</v>
      </c>
      <c r="AU76" s="0" t="s">
        <v>5542</v>
      </c>
    </row>
    <row r="77" customFormat="false" ht="12.75" hidden="false" customHeight="false" outlineLevel="0" collapsed="false">
      <c r="H77" s="0" t="s">
        <v>5543</v>
      </c>
      <c r="I77" s="0" t="s">
        <v>5544</v>
      </c>
      <c r="M77" s="0" t="s">
        <v>5545</v>
      </c>
      <c r="N77" s="0" t="s">
        <v>5546</v>
      </c>
      <c r="P77" s="0" t="s">
        <v>5547</v>
      </c>
      <c r="Q77" s="0" t="s">
        <v>5548</v>
      </c>
      <c r="S77" s="0" t="s">
        <v>5549</v>
      </c>
      <c r="T77" s="0" t="s">
        <v>5550</v>
      </c>
      <c r="U77" s="0" t="s">
        <v>5551</v>
      </c>
      <c r="Y77" s="0" t="s">
        <v>5552</v>
      </c>
      <c r="AA77" s="0" t="s">
        <v>5553</v>
      </c>
      <c r="AB77" s="0" t="s">
        <v>5554</v>
      </c>
      <c r="AC77" s="0" t="s">
        <v>5555</v>
      </c>
      <c r="AE77" s="0" t="s">
        <v>5556</v>
      </c>
      <c r="AL77" s="0" t="s">
        <v>5557</v>
      </c>
      <c r="AM77" s="0" t="s">
        <v>5558</v>
      </c>
      <c r="AS77" s="0" t="s">
        <v>5559</v>
      </c>
      <c r="AT77" s="0" t="s">
        <v>5560</v>
      </c>
      <c r="AU77" s="0" t="s">
        <v>5561</v>
      </c>
    </row>
    <row r="78" customFormat="false" ht="12.75" hidden="false" customHeight="false" outlineLevel="0" collapsed="false">
      <c r="H78" s="0" t="s">
        <v>5562</v>
      </c>
      <c r="I78" s="0" t="s">
        <v>5563</v>
      </c>
      <c r="N78" s="0" t="s">
        <v>5564</v>
      </c>
      <c r="P78" s="0" t="s">
        <v>5565</v>
      </c>
      <c r="Q78" s="0" t="s">
        <v>5566</v>
      </c>
      <c r="S78" s="0" t="s">
        <v>5567</v>
      </c>
      <c r="T78" s="0" t="s">
        <v>5568</v>
      </c>
      <c r="U78" s="0" t="s">
        <v>5569</v>
      </c>
      <c r="Y78" s="0" t="s">
        <v>5570</v>
      </c>
      <c r="AA78" s="0" t="s">
        <v>5571</v>
      </c>
      <c r="AB78" s="0" t="s">
        <v>5572</v>
      </c>
      <c r="AC78" s="0" t="s">
        <v>5551</v>
      </c>
      <c r="AL78" s="0" t="s">
        <v>5573</v>
      </c>
      <c r="AM78" s="0" t="s">
        <v>5574</v>
      </c>
      <c r="AS78" s="0" t="s">
        <v>5575</v>
      </c>
      <c r="AT78" s="0" t="s">
        <v>5576</v>
      </c>
      <c r="AU78" s="0" t="s">
        <v>5577</v>
      </c>
    </row>
    <row r="79" customFormat="false" ht="12.75" hidden="false" customHeight="false" outlineLevel="0" collapsed="false">
      <c r="H79" s="0" t="s">
        <v>5578</v>
      </c>
      <c r="I79" s="0" t="s">
        <v>5579</v>
      </c>
      <c r="N79" s="0" t="s">
        <v>5580</v>
      </c>
      <c r="P79" s="0" t="s">
        <v>5581</v>
      </c>
      <c r="Q79" s="0" t="s">
        <v>5582</v>
      </c>
      <c r="S79" s="0" t="s">
        <v>5583</v>
      </c>
      <c r="T79" s="0" t="s">
        <v>5584</v>
      </c>
      <c r="U79" s="0" t="s">
        <v>5585</v>
      </c>
      <c r="Y79" s="0" t="s">
        <v>5586</v>
      </c>
      <c r="AA79" s="0" t="s">
        <v>5587</v>
      </c>
      <c r="AB79" s="0" t="s">
        <v>5588</v>
      </c>
      <c r="AC79" s="0" t="s">
        <v>5569</v>
      </c>
      <c r="AL79" s="0" t="s">
        <v>5589</v>
      </c>
      <c r="AM79" s="0" t="s">
        <v>5590</v>
      </c>
      <c r="AS79" s="0" t="s">
        <v>5591</v>
      </c>
      <c r="AT79" s="0" t="s">
        <v>5592</v>
      </c>
      <c r="AU79" s="0" t="s">
        <v>5593</v>
      </c>
    </row>
    <row r="80" customFormat="false" ht="12.75" hidden="false" customHeight="false" outlineLevel="0" collapsed="false">
      <c r="H80" s="0" t="s">
        <v>5594</v>
      </c>
      <c r="I80" s="0" t="s">
        <v>5595</v>
      </c>
      <c r="N80" s="0" t="s">
        <v>5596</v>
      </c>
      <c r="P80" s="0" t="s">
        <v>5597</v>
      </c>
      <c r="Q80" s="0" t="s">
        <v>5598</v>
      </c>
      <c r="S80" s="0" t="s">
        <v>5599</v>
      </c>
      <c r="T80" s="0" t="s">
        <v>5600</v>
      </c>
      <c r="U80" s="0" t="s">
        <v>5601</v>
      </c>
      <c r="Y80" s="0" t="s">
        <v>5602</v>
      </c>
      <c r="AA80" s="0" t="s">
        <v>5603</v>
      </c>
      <c r="AB80" s="0" t="s">
        <v>5604</v>
      </c>
      <c r="AC80" s="0" t="s">
        <v>5585</v>
      </c>
      <c r="AL80" s="0" t="s">
        <v>5605</v>
      </c>
      <c r="AM80" s="0" t="s">
        <v>5606</v>
      </c>
      <c r="AS80" s="0" t="s">
        <v>5607</v>
      </c>
      <c r="AT80" s="0" t="s">
        <v>5608</v>
      </c>
    </row>
    <row r="81" customFormat="false" ht="12.75" hidden="false" customHeight="false" outlineLevel="0" collapsed="false">
      <c r="H81" s="0" t="s">
        <v>5609</v>
      </c>
      <c r="I81" s="0" t="s">
        <v>5610</v>
      </c>
      <c r="N81" s="0" t="s">
        <v>5611</v>
      </c>
      <c r="P81" s="0" t="s">
        <v>5612</v>
      </c>
      <c r="Q81" s="0" t="s">
        <v>5613</v>
      </c>
      <c r="S81" s="0" t="s">
        <v>5614</v>
      </c>
      <c r="T81" s="0" t="s">
        <v>5615</v>
      </c>
      <c r="U81" s="0" t="s">
        <v>5616</v>
      </c>
      <c r="Y81" s="0" t="s">
        <v>5617</v>
      </c>
      <c r="AA81" s="0" t="s">
        <v>5618</v>
      </c>
      <c r="AB81" s="0" t="s">
        <v>5619</v>
      </c>
      <c r="AC81" s="0" t="s">
        <v>5601</v>
      </c>
      <c r="AL81" s="0" t="s">
        <v>5620</v>
      </c>
      <c r="AM81" s="0" t="s">
        <v>5621</v>
      </c>
      <c r="AS81" s="0" t="s">
        <v>5622</v>
      </c>
      <c r="AT81" s="0" t="s">
        <v>5623</v>
      </c>
    </row>
    <row r="82" customFormat="false" ht="12.75" hidden="false" customHeight="false" outlineLevel="0" collapsed="false">
      <c r="H82" s="0" t="s">
        <v>5624</v>
      </c>
      <c r="I82" s="0" t="s">
        <v>5625</v>
      </c>
      <c r="N82" s="0" t="s">
        <v>5626</v>
      </c>
      <c r="P82" s="0" t="s">
        <v>5627</v>
      </c>
      <c r="Q82" s="0" t="s">
        <v>5628</v>
      </c>
      <c r="S82" s="0" t="s">
        <v>5629</v>
      </c>
      <c r="T82" s="0" t="s">
        <v>5630</v>
      </c>
      <c r="U82" s="0" t="s">
        <v>5631</v>
      </c>
      <c r="Y82" s="0" t="s">
        <v>5632</v>
      </c>
      <c r="AA82" s="0" t="s">
        <v>5633</v>
      </c>
      <c r="AB82" s="0" t="s">
        <v>5634</v>
      </c>
      <c r="AC82" s="0" t="s">
        <v>5616</v>
      </c>
      <c r="AL82" s="0" t="s">
        <v>5635</v>
      </c>
      <c r="AM82" s="0" t="s">
        <v>5636</v>
      </c>
      <c r="AS82" s="0" t="s">
        <v>5637</v>
      </c>
      <c r="AT82" s="0" t="s">
        <v>5638</v>
      </c>
    </row>
    <row r="83" customFormat="false" ht="12.75" hidden="false" customHeight="false" outlineLevel="0" collapsed="false">
      <c r="H83" s="0" t="s">
        <v>5639</v>
      </c>
      <c r="I83" s="0" t="s">
        <v>5640</v>
      </c>
      <c r="N83" s="0" t="s">
        <v>5641</v>
      </c>
      <c r="P83" s="0" t="s">
        <v>5642</v>
      </c>
      <c r="Q83" s="0" t="s">
        <v>5643</v>
      </c>
      <c r="S83" s="0" t="s">
        <v>5644</v>
      </c>
      <c r="T83" s="0" t="s">
        <v>5645</v>
      </c>
      <c r="U83" s="0" t="s">
        <v>5646</v>
      </c>
      <c r="Y83" s="0" t="s">
        <v>5647</v>
      </c>
      <c r="AA83" s="0" t="s">
        <v>5648</v>
      </c>
      <c r="AB83" s="0" t="s">
        <v>5649</v>
      </c>
      <c r="AC83" s="0" t="s">
        <v>5631</v>
      </c>
      <c r="AL83" s="0" t="s">
        <v>5650</v>
      </c>
      <c r="AM83" s="0" t="s">
        <v>5651</v>
      </c>
      <c r="AS83" s="0" t="s">
        <v>5652</v>
      </c>
      <c r="AT83" s="0" t="s">
        <v>5653</v>
      </c>
    </row>
    <row r="84" customFormat="false" ht="12.75" hidden="false" customHeight="false" outlineLevel="0" collapsed="false">
      <c r="H84" s="0" t="s">
        <v>5654</v>
      </c>
      <c r="I84" s="0" t="s">
        <v>5655</v>
      </c>
      <c r="N84" s="0" t="s">
        <v>5656</v>
      </c>
      <c r="P84" s="0" t="s">
        <v>5657</v>
      </c>
      <c r="Q84" s="0" t="s">
        <v>5658</v>
      </c>
      <c r="S84" s="0" t="s">
        <v>5659</v>
      </c>
      <c r="T84" s="0" t="s">
        <v>5660</v>
      </c>
      <c r="U84" s="0" t="s">
        <v>5661</v>
      </c>
      <c r="Y84" s="0" t="s">
        <v>5662</v>
      </c>
      <c r="AA84" s="0" t="s">
        <v>5663</v>
      </c>
      <c r="AB84" s="0" t="s">
        <v>5664</v>
      </c>
      <c r="AC84" s="0" t="s">
        <v>5646</v>
      </c>
      <c r="AL84" s="0" t="s">
        <v>5665</v>
      </c>
      <c r="AM84" s="0" t="s">
        <v>5666</v>
      </c>
      <c r="AS84" s="0" t="s">
        <v>5667</v>
      </c>
      <c r="AT84" s="0" t="s">
        <v>5668</v>
      </c>
    </row>
    <row r="85" customFormat="false" ht="12.75" hidden="false" customHeight="false" outlineLevel="0" collapsed="false">
      <c r="H85" s="0" t="s">
        <v>5669</v>
      </c>
      <c r="I85" s="0" t="s">
        <v>5670</v>
      </c>
      <c r="N85" s="0" t="s">
        <v>5671</v>
      </c>
      <c r="P85" s="0" t="s">
        <v>5672</v>
      </c>
      <c r="Q85" s="0" t="s">
        <v>5673</v>
      </c>
      <c r="S85" s="0" t="s">
        <v>5674</v>
      </c>
      <c r="T85" s="0" t="s">
        <v>5675</v>
      </c>
      <c r="U85" s="0" t="s">
        <v>5676</v>
      </c>
      <c r="Y85" s="0" t="s">
        <v>5677</v>
      </c>
      <c r="AB85" s="0" t="s">
        <v>5678</v>
      </c>
      <c r="AC85" s="0" t="s">
        <v>5661</v>
      </c>
      <c r="AM85" s="0" t="s">
        <v>5679</v>
      </c>
      <c r="AS85" s="0" t="s">
        <v>5680</v>
      </c>
      <c r="AT85" s="0" t="s">
        <v>5681</v>
      </c>
    </row>
    <row r="86" customFormat="false" ht="12.75" hidden="false" customHeight="false" outlineLevel="0" collapsed="false">
      <c r="H86" s="0" t="s">
        <v>5682</v>
      </c>
      <c r="I86" s="0" t="s">
        <v>5683</v>
      </c>
      <c r="N86" s="0" t="s">
        <v>5684</v>
      </c>
      <c r="P86" s="0" t="s">
        <v>5685</v>
      </c>
      <c r="Q86" s="0" t="s">
        <v>5686</v>
      </c>
      <c r="S86" s="0" t="s">
        <v>5687</v>
      </c>
      <c r="T86" s="0" t="s">
        <v>5688</v>
      </c>
      <c r="U86" s="0" t="s">
        <v>5689</v>
      </c>
      <c r="Y86" s="0" t="s">
        <v>5690</v>
      </c>
      <c r="AB86" s="0" t="s">
        <v>5691</v>
      </c>
      <c r="AC86" s="0" t="s">
        <v>5689</v>
      </c>
      <c r="AM86" s="0" t="s">
        <v>5692</v>
      </c>
      <c r="AS86" s="0" t="s">
        <v>5693</v>
      </c>
      <c r="AT86" s="0" t="s">
        <v>5694</v>
      </c>
    </row>
    <row r="87" customFormat="false" ht="12.75" hidden="false" customHeight="false" outlineLevel="0" collapsed="false">
      <c r="H87" s="0" t="s">
        <v>5695</v>
      </c>
      <c r="I87" s="0" t="s">
        <v>5696</v>
      </c>
      <c r="N87" s="0" t="s">
        <v>5697</v>
      </c>
      <c r="P87" s="0" t="s">
        <v>5698</v>
      </c>
      <c r="Q87" s="0" t="s">
        <v>5699</v>
      </c>
      <c r="S87" s="0" t="s">
        <v>5700</v>
      </c>
      <c r="T87" s="0" t="s">
        <v>5701</v>
      </c>
      <c r="U87" s="0" t="s">
        <v>5702</v>
      </c>
      <c r="Y87" s="0" t="s">
        <v>5703</v>
      </c>
      <c r="AB87" s="0" t="s">
        <v>5704</v>
      </c>
      <c r="AC87" s="0" t="s">
        <v>5702</v>
      </c>
      <c r="AM87" s="0" t="s">
        <v>5705</v>
      </c>
      <c r="AS87" s="0" t="s">
        <v>5706</v>
      </c>
      <c r="AT87" s="0" t="s">
        <v>5707</v>
      </c>
    </row>
    <row r="88" customFormat="false" ht="12.75" hidden="false" customHeight="false" outlineLevel="0" collapsed="false">
      <c r="H88" s="0" t="s">
        <v>5708</v>
      </c>
      <c r="I88" s="0" t="s">
        <v>5709</v>
      </c>
      <c r="N88" s="0" t="s">
        <v>5710</v>
      </c>
      <c r="Q88" s="0" t="s">
        <v>5711</v>
      </c>
      <c r="S88" s="0" t="s">
        <v>5712</v>
      </c>
      <c r="T88" s="0" t="s">
        <v>5713</v>
      </c>
      <c r="U88" s="0" t="s">
        <v>5714</v>
      </c>
      <c r="Y88" s="0" t="s">
        <v>5715</v>
      </c>
      <c r="AB88" s="0" t="s">
        <v>5716</v>
      </c>
      <c r="AC88" s="0" t="s">
        <v>5714</v>
      </c>
      <c r="AM88" s="0" t="s">
        <v>5717</v>
      </c>
      <c r="AS88" s="0" t="s">
        <v>5718</v>
      </c>
      <c r="AT88" s="0" t="s">
        <v>5719</v>
      </c>
    </row>
    <row r="89" customFormat="false" ht="12.75" hidden="false" customHeight="false" outlineLevel="0" collapsed="false">
      <c r="H89" s="0" t="s">
        <v>5720</v>
      </c>
      <c r="I89" s="0" t="s">
        <v>5721</v>
      </c>
      <c r="N89" s="0" t="s">
        <v>5722</v>
      </c>
      <c r="Q89" s="0" t="s">
        <v>5723</v>
      </c>
      <c r="S89" s="0" t="s">
        <v>5724</v>
      </c>
      <c r="T89" s="0" t="s">
        <v>5725</v>
      </c>
      <c r="U89" s="0" t="s">
        <v>5726</v>
      </c>
      <c r="Y89" s="0" t="s">
        <v>5727</v>
      </c>
      <c r="AB89" s="0" t="s">
        <v>5728</v>
      </c>
      <c r="AC89" s="0" t="s">
        <v>5726</v>
      </c>
      <c r="AM89" s="0" t="s">
        <v>5729</v>
      </c>
      <c r="AS89" s="0" t="s">
        <v>5730</v>
      </c>
      <c r="AT89" s="0" t="s">
        <v>5731</v>
      </c>
    </row>
    <row r="90" customFormat="false" ht="12.75" hidden="false" customHeight="false" outlineLevel="0" collapsed="false">
      <c r="H90" s="0" t="s">
        <v>5732</v>
      </c>
      <c r="I90" s="0" t="s">
        <v>5733</v>
      </c>
      <c r="N90" s="0" t="s">
        <v>5734</v>
      </c>
      <c r="Q90" s="0" t="s">
        <v>5735</v>
      </c>
      <c r="S90" s="0" t="s">
        <v>5736</v>
      </c>
      <c r="T90" s="0" t="s">
        <v>5737</v>
      </c>
      <c r="U90" s="0" t="s">
        <v>5738</v>
      </c>
      <c r="Y90" s="0" t="s">
        <v>5739</v>
      </c>
      <c r="AB90" s="0" t="s">
        <v>5740</v>
      </c>
      <c r="AC90" s="0" t="s">
        <v>5738</v>
      </c>
      <c r="AM90" s="0" t="s">
        <v>5741</v>
      </c>
      <c r="AS90" s="0" t="s">
        <v>5742</v>
      </c>
      <c r="AT90" s="0" t="s">
        <v>5743</v>
      </c>
    </row>
    <row r="91" customFormat="false" ht="12.75" hidden="false" customHeight="false" outlineLevel="0" collapsed="false">
      <c r="H91" s="0" t="s">
        <v>5744</v>
      </c>
      <c r="I91" s="0" t="s">
        <v>5745</v>
      </c>
      <c r="N91" s="0" t="s">
        <v>5746</v>
      </c>
      <c r="Q91" s="0" t="s">
        <v>5747</v>
      </c>
      <c r="S91" s="0" t="s">
        <v>5748</v>
      </c>
      <c r="T91" s="0" t="s">
        <v>5749</v>
      </c>
      <c r="U91" s="0" t="s">
        <v>5750</v>
      </c>
      <c r="Y91" s="0" t="s">
        <v>5751</v>
      </c>
      <c r="AB91" s="0" t="s">
        <v>5752</v>
      </c>
      <c r="AC91" s="0" t="s">
        <v>5750</v>
      </c>
      <c r="AM91" s="0" t="s">
        <v>5753</v>
      </c>
      <c r="AS91" s="0" t="s">
        <v>5754</v>
      </c>
      <c r="AT91" s="0" t="s">
        <v>5755</v>
      </c>
    </row>
    <row r="92" customFormat="false" ht="12.75" hidden="false" customHeight="false" outlineLevel="0" collapsed="false">
      <c r="H92" s="0" t="s">
        <v>5756</v>
      </c>
      <c r="I92" s="0" t="s">
        <v>5757</v>
      </c>
      <c r="N92" s="0" t="s">
        <v>5758</v>
      </c>
      <c r="Q92" s="0" t="s">
        <v>5759</v>
      </c>
      <c r="S92" s="0" t="s">
        <v>5760</v>
      </c>
      <c r="T92" s="0" t="s">
        <v>5761</v>
      </c>
      <c r="U92" s="0" t="s">
        <v>5762</v>
      </c>
      <c r="Y92" s="0" t="s">
        <v>5763</v>
      </c>
      <c r="AB92" s="0" t="s">
        <v>5764</v>
      </c>
      <c r="AC92" s="0" t="s">
        <v>5762</v>
      </c>
      <c r="AM92" s="0" t="s">
        <v>5765</v>
      </c>
      <c r="AS92" s="0" t="s">
        <v>5766</v>
      </c>
      <c r="AT92" s="0" t="s">
        <v>5767</v>
      </c>
    </row>
    <row r="93" customFormat="false" ht="12.75" hidden="false" customHeight="false" outlineLevel="0" collapsed="false">
      <c r="H93" s="0" t="s">
        <v>5768</v>
      </c>
      <c r="I93" s="0" t="s">
        <v>5769</v>
      </c>
      <c r="N93" s="0" t="s">
        <v>5770</v>
      </c>
      <c r="Q93" s="0" t="s">
        <v>5771</v>
      </c>
      <c r="S93" s="0" t="s">
        <v>5772</v>
      </c>
      <c r="T93" s="0" t="s">
        <v>5773</v>
      </c>
      <c r="U93" s="0" t="s">
        <v>5774</v>
      </c>
      <c r="Y93" s="0" t="s">
        <v>5775</v>
      </c>
      <c r="AB93" s="0" t="s">
        <v>5776</v>
      </c>
      <c r="AC93" s="0" t="s">
        <v>5676</v>
      </c>
      <c r="AM93" s="0" t="s">
        <v>5777</v>
      </c>
      <c r="AS93" s="0" t="s">
        <v>5778</v>
      </c>
      <c r="AT93" s="0" t="s">
        <v>5779</v>
      </c>
    </row>
    <row r="94" customFormat="false" ht="12.75" hidden="false" customHeight="false" outlineLevel="0" collapsed="false">
      <c r="H94" s="0" t="s">
        <v>5780</v>
      </c>
      <c r="I94" s="0" t="s">
        <v>5781</v>
      </c>
      <c r="N94" s="0" t="s">
        <v>5782</v>
      </c>
      <c r="Q94" s="0" t="s">
        <v>5783</v>
      </c>
      <c r="S94" s="0" t="s">
        <v>5784</v>
      </c>
      <c r="T94" s="0" t="s">
        <v>5785</v>
      </c>
      <c r="U94" s="0" t="s">
        <v>5786</v>
      </c>
      <c r="Y94" s="0" t="s">
        <v>5787</v>
      </c>
      <c r="AB94" s="0" t="s">
        <v>5788</v>
      </c>
      <c r="AC94" s="0" t="s">
        <v>5774</v>
      </c>
      <c r="AM94" s="0" t="s">
        <v>5789</v>
      </c>
      <c r="AS94" s="0" t="s">
        <v>5790</v>
      </c>
      <c r="AT94" s="0" t="s">
        <v>5791</v>
      </c>
    </row>
    <row r="95" customFormat="false" ht="12.75" hidden="false" customHeight="false" outlineLevel="0" collapsed="false">
      <c r="H95" s="0" t="s">
        <v>5792</v>
      </c>
      <c r="I95" s="0" t="s">
        <v>5793</v>
      </c>
      <c r="N95" s="0" t="s">
        <v>5794</v>
      </c>
      <c r="Q95" s="0" t="s">
        <v>5795</v>
      </c>
      <c r="S95" s="0" t="s">
        <v>5796</v>
      </c>
      <c r="T95" s="0" t="s">
        <v>5797</v>
      </c>
      <c r="U95" s="0" t="s">
        <v>5798</v>
      </c>
      <c r="Y95" s="0" t="s">
        <v>5799</v>
      </c>
      <c r="AB95" s="0" t="s">
        <v>5800</v>
      </c>
      <c r="AC95" s="0" t="s">
        <v>5786</v>
      </c>
      <c r="AM95" s="0" t="s">
        <v>5801</v>
      </c>
      <c r="AS95" s="0" t="s">
        <v>5802</v>
      </c>
      <c r="AT95" s="0" t="s">
        <v>5803</v>
      </c>
    </row>
    <row r="96" customFormat="false" ht="12.75" hidden="false" customHeight="false" outlineLevel="0" collapsed="false">
      <c r="H96" s="0" t="s">
        <v>5804</v>
      </c>
      <c r="I96" s="0" t="s">
        <v>5805</v>
      </c>
      <c r="N96" s="0" t="s">
        <v>5806</v>
      </c>
      <c r="Q96" s="0" t="s">
        <v>5807</v>
      </c>
      <c r="S96" s="0" t="s">
        <v>5808</v>
      </c>
      <c r="T96" s="0" t="s">
        <v>5809</v>
      </c>
      <c r="U96" s="0" t="s">
        <v>5810</v>
      </c>
      <c r="Y96" s="0" t="s">
        <v>5811</v>
      </c>
      <c r="AB96" s="0" t="s">
        <v>5812</v>
      </c>
      <c r="AC96" s="0" t="s">
        <v>5798</v>
      </c>
      <c r="AM96" s="0" t="s">
        <v>5813</v>
      </c>
      <c r="AS96" s="0" t="s">
        <v>5814</v>
      </c>
      <c r="AT96" s="0" t="s">
        <v>5815</v>
      </c>
    </row>
    <row r="97" customFormat="false" ht="12.75" hidden="false" customHeight="false" outlineLevel="0" collapsed="false">
      <c r="H97" s="0" t="s">
        <v>5816</v>
      </c>
      <c r="I97" s="0" t="s">
        <v>5817</v>
      </c>
      <c r="N97" s="0" t="s">
        <v>5818</v>
      </c>
      <c r="S97" s="0" t="s">
        <v>5819</v>
      </c>
      <c r="T97" s="0" t="s">
        <v>5820</v>
      </c>
      <c r="U97" s="0" t="s">
        <v>5821</v>
      </c>
      <c r="Y97" s="0" t="s">
        <v>5822</v>
      </c>
      <c r="AB97" s="0" t="s">
        <v>5823</v>
      </c>
      <c r="AC97" s="0" t="s">
        <v>5810</v>
      </c>
      <c r="AM97" s="0" t="s">
        <v>5824</v>
      </c>
      <c r="AS97" s="0" t="s">
        <v>5825</v>
      </c>
      <c r="AT97" s="0" t="s">
        <v>5826</v>
      </c>
    </row>
    <row r="98" customFormat="false" ht="12.75" hidden="false" customHeight="false" outlineLevel="0" collapsed="false">
      <c r="H98" s="0" t="s">
        <v>5827</v>
      </c>
      <c r="N98" s="0" t="s">
        <v>5828</v>
      </c>
      <c r="S98" s="0" t="s">
        <v>5829</v>
      </c>
      <c r="T98" s="0" t="s">
        <v>5830</v>
      </c>
      <c r="U98" s="0" t="s">
        <v>5831</v>
      </c>
      <c r="Y98" s="0" t="s">
        <v>5832</v>
      </c>
      <c r="AB98" s="0" t="s">
        <v>5833</v>
      </c>
      <c r="AC98" s="0" t="s">
        <v>5834</v>
      </c>
      <c r="AS98" s="0" t="s">
        <v>5835</v>
      </c>
      <c r="AT98" s="0" t="s">
        <v>5836</v>
      </c>
    </row>
    <row r="99" customFormat="false" ht="12.75" hidden="false" customHeight="false" outlineLevel="0" collapsed="false">
      <c r="H99" s="0" t="s">
        <v>5837</v>
      </c>
      <c r="N99" s="0" t="s">
        <v>5838</v>
      </c>
      <c r="S99" s="0" t="s">
        <v>4807</v>
      </c>
      <c r="T99" s="0" t="s">
        <v>5839</v>
      </c>
      <c r="U99" s="0" t="s">
        <v>5840</v>
      </c>
      <c r="Y99" s="0" t="s">
        <v>5841</v>
      </c>
      <c r="AB99" s="0" t="s">
        <v>5842</v>
      </c>
      <c r="AC99" s="0" t="s">
        <v>5831</v>
      </c>
      <c r="AS99" s="0" t="s">
        <v>5843</v>
      </c>
      <c r="AT99" s="0" t="s">
        <v>5844</v>
      </c>
    </row>
    <row r="100" customFormat="false" ht="12.75" hidden="false" customHeight="false" outlineLevel="0" collapsed="false">
      <c r="H100" s="0" t="s">
        <v>5845</v>
      </c>
      <c r="N100" s="0" t="s">
        <v>5846</v>
      </c>
      <c r="S100" s="0" t="s">
        <v>5316</v>
      </c>
      <c r="T100" s="0" t="s">
        <v>5847</v>
      </c>
      <c r="U100" s="0" t="s">
        <v>5848</v>
      </c>
      <c r="Y100" s="0" t="s">
        <v>5849</v>
      </c>
      <c r="AB100" s="0" t="s">
        <v>5850</v>
      </c>
      <c r="AC100" s="0" t="s">
        <v>5840</v>
      </c>
      <c r="AT100" s="0" t="s">
        <v>5851</v>
      </c>
    </row>
    <row r="101" customFormat="false" ht="12.75" hidden="false" customHeight="false" outlineLevel="0" collapsed="false">
      <c r="N101" s="0" t="s">
        <v>5852</v>
      </c>
      <c r="S101" s="0" t="s">
        <v>5853</v>
      </c>
      <c r="T101" s="0" t="s">
        <v>5854</v>
      </c>
      <c r="U101" s="0" t="s">
        <v>5855</v>
      </c>
      <c r="Y101" s="0" t="s">
        <v>5856</v>
      </c>
      <c r="AB101" s="0" t="s">
        <v>5857</v>
      </c>
      <c r="AC101" s="0" t="s">
        <v>5848</v>
      </c>
    </row>
    <row r="102" customFormat="false" ht="12.75" hidden="false" customHeight="false" outlineLevel="0" collapsed="false">
      <c r="N102" s="0" t="s">
        <v>5858</v>
      </c>
      <c r="S102" s="0" t="s">
        <v>5859</v>
      </c>
      <c r="T102" s="0" t="s">
        <v>5860</v>
      </c>
      <c r="U102" s="0" t="s">
        <v>5861</v>
      </c>
      <c r="Y102" s="0" t="s">
        <v>5862</v>
      </c>
      <c r="AB102" s="0" t="s">
        <v>5863</v>
      </c>
      <c r="AC102" s="0" t="s">
        <v>5855</v>
      </c>
    </row>
    <row r="103" customFormat="false" ht="12.75" hidden="false" customHeight="false" outlineLevel="0" collapsed="false">
      <c r="N103" s="0" t="s">
        <v>5864</v>
      </c>
      <c r="S103" s="0" t="s">
        <v>5865</v>
      </c>
      <c r="T103" s="0" t="s">
        <v>5866</v>
      </c>
      <c r="U103" s="0" t="s">
        <v>5867</v>
      </c>
      <c r="Y103" s="0" t="s">
        <v>5868</v>
      </c>
      <c r="AB103" s="0" t="s">
        <v>5869</v>
      </c>
      <c r="AC103" s="0" t="s">
        <v>5861</v>
      </c>
    </row>
    <row r="104" customFormat="false" ht="12.75" hidden="false" customHeight="false" outlineLevel="0" collapsed="false">
      <c r="N104" s="0" t="s">
        <v>5870</v>
      </c>
      <c r="S104" s="0" t="s">
        <v>5871</v>
      </c>
      <c r="T104" s="0" t="s">
        <v>5872</v>
      </c>
      <c r="U104" s="0" t="s">
        <v>5873</v>
      </c>
      <c r="Y104" s="0" t="s">
        <v>5874</v>
      </c>
      <c r="AB104" s="0" t="s">
        <v>5875</v>
      </c>
      <c r="AC104" s="0" t="s">
        <v>5867</v>
      </c>
    </row>
    <row r="105" customFormat="false" ht="12.75" hidden="false" customHeight="false" outlineLevel="0" collapsed="false">
      <c r="N105" s="0" t="s">
        <v>5876</v>
      </c>
      <c r="S105" s="0" t="s">
        <v>5877</v>
      </c>
      <c r="T105" s="0" t="s">
        <v>5878</v>
      </c>
      <c r="U105" s="0" t="s">
        <v>5879</v>
      </c>
      <c r="Y105" s="0" t="s">
        <v>5880</v>
      </c>
      <c r="AB105" s="0" t="s">
        <v>5881</v>
      </c>
      <c r="AC105" s="0" t="s">
        <v>5873</v>
      </c>
    </row>
    <row r="106" customFormat="false" ht="12.75" hidden="false" customHeight="false" outlineLevel="0" collapsed="false">
      <c r="N106" s="0" t="s">
        <v>5882</v>
      </c>
      <c r="S106" s="0" t="s">
        <v>5883</v>
      </c>
      <c r="T106" s="0" t="s">
        <v>5884</v>
      </c>
      <c r="U106" s="0" t="s">
        <v>5885</v>
      </c>
      <c r="Y106" s="0" t="s">
        <v>5886</v>
      </c>
      <c r="AB106" s="0" t="s">
        <v>5887</v>
      </c>
      <c r="AC106" s="0" t="s">
        <v>5879</v>
      </c>
    </row>
    <row r="107" customFormat="false" ht="12.75" hidden="false" customHeight="false" outlineLevel="0" collapsed="false">
      <c r="N107" s="0" t="s">
        <v>5888</v>
      </c>
      <c r="S107" s="0" t="s">
        <v>5889</v>
      </c>
      <c r="T107" s="0" t="s">
        <v>5890</v>
      </c>
      <c r="U107" s="0" t="s">
        <v>5891</v>
      </c>
      <c r="Y107" s="0" t="s">
        <v>5892</v>
      </c>
      <c r="AB107" s="0" t="s">
        <v>5893</v>
      </c>
      <c r="AC107" s="0" t="s">
        <v>5885</v>
      </c>
    </row>
    <row r="108" customFormat="false" ht="12.75" hidden="false" customHeight="false" outlineLevel="0" collapsed="false">
      <c r="N108" s="0" t="s">
        <v>5894</v>
      </c>
      <c r="S108" s="0" t="s">
        <v>5895</v>
      </c>
      <c r="T108" s="0" t="s">
        <v>5896</v>
      </c>
      <c r="U108" s="0" t="s">
        <v>5897</v>
      </c>
      <c r="Y108" s="0" t="s">
        <v>5898</v>
      </c>
      <c r="AB108" s="0" t="s">
        <v>5899</v>
      </c>
      <c r="AC108" s="0" t="s">
        <v>5891</v>
      </c>
    </row>
    <row r="109" customFormat="false" ht="12.75" hidden="false" customHeight="false" outlineLevel="0" collapsed="false">
      <c r="S109" s="0" t="s">
        <v>5900</v>
      </c>
      <c r="T109" s="0" t="s">
        <v>5901</v>
      </c>
      <c r="U109" s="0" t="s">
        <v>5902</v>
      </c>
      <c r="Y109" s="0" t="s">
        <v>5903</v>
      </c>
      <c r="AB109" s="0" t="s">
        <v>5904</v>
      </c>
      <c r="AC109" s="0" t="s">
        <v>5897</v>
      </c>
    </row>
    <row r="110" customFormat="false" ht="12.75" hidden="false" customHeight="false" outlineLevel="0" collapsed="false">
      <c r="S110" s="0" t="s">
        <v>5905</v>
      </c>
      <c r="T110" s="0" t="s">
        <v>5906</v>
      </c>
      <c r="U110" s="0" t="s">
        <v>5907</v>
      </c>
      <c r="Y110" s="0" t="s">
        <v>5908</v>
      </c>
      <c r="AB110" s="0" t="s">
        <v>5909</v>
      </c>
      <c r="AC110" s="0" t="s">
        <v>5910</v>
      </c>
    </row>
    <row r="111" customFormat="false" ht="12.75" hidden="false" customHeight="false" outlineLevel="0" collapsed="false">
      <c r="S111" s="0" t="s">
        <v>5911</v>
      </c>
      <c r="T111" s="0" t="s">
        <v>5912</v>
      </c>
      <c r="U111" s="0" t="s">
        <v>5913</v>
      </c>
      <c r="Y111" s="0" t="s">
        <v>5914</v>
      </c>
      <c r="AB111" s="0" t="s">
        <v>5915</v>
      </c>
      <c r="AC111" s="0" t="s">
        <v>5907</v>
      </c>
    </row>
    <row r="112" customFormat="false" ht="12.75" hidden="false" customHeight="false" outlineLevel="0" collapsed="false">
      <c r="S112" s="0" t="s">
        <v>5916</v>
      </c>
      <c r="T112" s="0" t="s">
        <v>5917</v>
      </c>
      <c r="U112" s="0" t="s">
        <v>5918</v>
      </c>
      <c r="Y112" s="0" t="s">
        <v>5919</v>
      </c>
      <c r="AB112" s="0" t="s">
        <v>5920</v>
      </c>
      <c r="AC112" s="0" t="s">
        <v>5913</v>
      </c>
    </row>
    <row r="113" customFormat="false" ht="12.75" hidden="false" customHeight="false" outlineLevel="0" collapsed="false">
      <c r="S113" s="0" t="s">
        <v>5921</v>
      </c>
      <c r="T113" s="0" t="s">
        <v>5922</v>
      </c>
      <c r="U113" s="0" t="s">
        <v>5923</v>
      </c>
      <c r="Y113" s="0" t="s">
        <v>5924</v>
      </c>
      <c r="AB113" s="0" t="s">
        <v>5925</v>
      </c>
      <c r="AC113" s="0" t="s">
        <v>5918</v>
      </c>
    </row>
    <row r="114" customFormat="false" ht="12.75" hidden="false" customHeight="false" outlineLevel="0" collapsed="false">
      <c r="S114" s="0" t="s">
        <v>5926</v>
      </c>
      <c r="T114" s="0" t="s">
        <v>5927</v>
      </c>
      <c r="U114" s="0" t="s">
        <v>5928</v>
      </c>
      <c r="Y114" s="0" t="s">
        <v>5929</v>
      </c>
      <c r="AB114" s="0" t="s">
        <v>5930</v>
      </c>
      <c r="AC114" s="0" t="s">
        <v>5923</v>
      </c>
    </row>
    <row r="115" customFormat="false" ht="12.75" hidden="false" customHeight="false" outlineLevel="0" collapsed="false">
      <c r="S115" s="0" t="s">
        <v>5931</v>
      </c>
      <c r="T115" s="0" t="s">
        <v>5932</v>
      </c>
      <c r="U115" s="0" t="s">
        <v>5933</v>
      </c>
      <c r="Y115" s="0" t="s">
        <v>5934</v>
      </c>
      <c r="AB115" s="0" t="s">
        <v>5935</v>
      </c>
      <c r="AC115" s="0" t="s">
        <v>5928</v>
      </c>
    </row>
    <row r="116" customFormat="false" ht="12.75" hidden="false" customHeight="false" outlineLevel="0" collapsed="false">
      <c r="S116" s="0" t="s">
        <v>5936</v>
      </c>
      <c r="T116" s="0" t="s">
        <v>5937</v>
      </c>
      <c r="U116" s="0" t="s">
        <v>5938</v>
      </c>
      <c r="Y116" s="0" t="s">
        <v>5939</v>
      </c>
      <c r="AB116" s="0" t="s">
        <v>5940</v>
      </c>
      <c r="AC116" s="0" t="s">
        <v>5938</v>
      </c>
    </row>
    <row r="117" customFormat="false" ht="12.75" hidden="false" customHeight="false" outlineLevel="0" collapsed="false">
      <c r="S117" s="0" t="s">
        <v>5941</v>
      </c>
      <c r="T117" s="0" t="s">
        <v>5942</v>
      </c>
      <c r="U117" s="0" t="s">
        <v>5943</v>
      </c>
      <c r="Y117" s="0" t="s">
        <v>5944</v>
      </c>
      <c r="AC117" s="0" t="s">
        <v>5933</v>
      </c>
    </row>
    <row r="118" customFormat="false" ht="12.75" hidden="false" customHeight="false" outlineLevel="0" collapsed="false">
      <c r="S118" s="0" t="s">
        <v>5945</v>
      </c>
      <c r="T118" s="0" t="s">
        <v>5946</v>
      </c>
      <c r="U118" s="0" t="s">
        <v>5947</v>
      </c>
      <c r="Y118" s="0" t="s">
        <v>5948</v>
      </c>
    </row>
    <row r="119" customFormat="false" ht="12.75" hidden="false" customHeight="false" outlineLevel="0" collapsed="false">
      <c r="S119" s="0" t="s">
        <v>5949</v>
      </c>
      <c r="T119" s="0" t="s">
        <v>5950</v>
      </c>
      <c r="U119" s="0" t="s">
        <v>5951</v>
      </c>
      <c r="Y119" s="0" t="s">
        <v>5952</v>
      </c>
    </row>
    <row r="120" customFormat="false" ht="12.75" hidden="false" customHeight="false" outlineLevel="0" collapsed="false">
      <c r="S120" s="0" t="s">
        <v>5953</v>
      </c>
      <c r="T120" s="0" t="s">
        <v>5954</v>
      </c>
      <c r="Y120" s="0" t="s">
        <v>5955</v>
      </c>
    </row>
    <row r="121" customFormat="false" ht="12.75" hidden="false" customHeight="false" outlineLevel="0" collapsed="false">
      <c r="S121" s="0" t="s">
        <v>5956</v>
      </c>
      <c r="T121" s="0" t="s">
        <v>5957</v>
      </c>
      <c r="Y121" s="0" t="s">
        <v>5958</v>
      </c>
    </row>
    <row r="122" customFormat="false" ht="12.75" hidden="false" customHeight="false" outlineLevel="0" collapsed="false">
      <c r="S122" s="0" t="s">
        <v>5959</v>
      </c>
      <c r="T122" s="0" t="s">
        <v>5960</v>
      </c>
      <c r="Y122" s="0" t="s">
        <v>5961</v>
      </c>
    </row>
    <row r="123" customFormat="false" ht="12.75" hidden="false" customHeight="false" outlineLevel="0" collapsed="false">
      <c r="S123" s="0" t="s">
        <v>5962</v>
      </c>
      <c r="T123" s="0" t="s">
        <v>5963</v>
      </c>
      <c r="Y123" s="0" t="s">
        <v>5964</v>
      </c>
    </row>
    <row r="124" customFormat="false" ht="12.75" hidden="false" customHeight="false" outlineLevel="0" collapsed="false">
      <c r="S124" s="0" t="s">
        <v>5965</v>
      </c>
      <c r="T124" s="0" t="s">
        <v>5966</v>
      </c>
      <c r="Y124" s="0" t="s">
        <v>5967</v>
      </c>
    </row>
    <row r="125" customFormat="false" ht="12.75" hidden="false" customHeight="false" outlineLevel="0" collapsed="false">
      <c r="S125" s="0" t="s">
        <v>5968</v>
      </c>
      <c r="T125" s="0" t="s">
        <v>5969</v>
      </c>
      <c r="Y125" s="0" t="s">
        <v>5970</v>
      </c>
    </row>
    <row r="126" customFormat="false" ht="12.75" hidden="false" customHeight="false" outlineLevel="0" collapsed="false">
      <c r="S126" s="0" t="s">
        <v>5971</v>
      </c>
      <c r="T126" s="0" t="s">
        <v>5972</v>
      </c>
      <c r="Y126" s="0" t="s">
        <v>5973</v>
      </c>
    </row>
    <row r="127" customFormat="false" ht="12.75" hidden="false" customHeight="false" outlineLevel="0" collapsed="false">
      <c r="S127" s="0" t="s">
        <v>5974</v>
      </c>
      <c r="T127" s="0" t="s">
        <v>5975</v>
      </c>
      <c r="Y127" s="0" t="s">
        <v>5976</v>
      </c>
    </row>
    <row r="128" customFormat="false" ht="12.75" hidden="false" customHeight="false" outlineLevel="0" collapsed="false">
      <c r="S128" s="0" t="s">
        <v>5977</v>
      </c>
      <c r="T128" s="0" t="s">
        <v>5978</v>
      </c>
      <c r="Y128" s="0" t="s">
        <v>5979</v>
      </c>
    </row>
    <row r="129" customFormat="false" ht="12.75" hidden="false" customHeight="false" outlineLevel="0" collapsed="false">
      <c r="S129" s="0" t="s">
        <v>5980</v>
      </c>
      <c r="T129" s="0" t="s">
        <v>5981</v>
      </c>
      <c r="Y129" s="0" t="s">
        <v>5982</v>
      </c>
    </row>
    <row r="130" customFormat="false" ht="12.75" hidden="false" customHeight="false" outlineLevel="0" collapsed="false">
      <c r="S130" s="0" t="s">
        <v>5983</v>
      </c>
      <c r="T130" s="0" t="s">
        <v>5984</v>
      </c>
      <c r="Y130" s="0" t="s">
        <v>5985</v>
      </c>
    </row>
    <row r="131" customFormat="false" ht="12.75" hidden="false" customHeight="false" outlineLevel="0" collapsed="false">
      <c r="S131" s="0" t="s">
        <v>5986</v>
      </c>
      <c r="T131" s="0" t="s">
        <v>5643</v>
      </c>
      <c r="Y131" s="0" t="s">
        <v>5987</v>
      </c>
    </row>
    <row r="132" customFormat="false" ht="12.75" hidden="false" customHeight="false" outlineLevel="0" collapsed="false">
      <c r="S132" s="0" t="s">
        <v>5988</v>
      </c>
      <c r="T132" s="0" t="s">
        <v>5989</v>
      </c>
      <c r="Y132" s="0" t="s">
        <v>5990</v>
      </c>
    </row>
    <row r="133" customFormat="false" ht="12.75" hidden="false" customHeight="false" outlineLevel="0" collapsed="false">
      <c r="S133" s="0" t="s">
        <v>5991</v>
      </c>
      <c r="T133" s="0" t="s">
        <v>5666</v>
      </c>
      <c r="Y133" s="0" t="s">
        <v>5992</v>
      </c>
    </row>
    <row r="134" customFormat="false" ht="12.75" hidden="false" customHeight="false" outlineLevel="0" collapsed="false">
      <c r="S134" s="0" t="s">
        <v>5993</v>
      </c>
      <c r="T134" s="0" t="s">
        <v>5994</v>
      </c>
      <c r="Y134" s="0" t="s">
        <v>5995</v>
      </c>
    </row>
    <row r="135" customFormat="false" ht="12.75" hidden="false" customHeight="false" outlineLevel="0" collapsed="false">
      <c r="S135" s="0" t="s">
        <v>5996</v>
      </c>
      <c r="T135" s="0" t="s">
        <v>5997</v>
      </c>
      <c r="Y135" s="0" t="s">
        <v>5998</v>
      </c>
    </row>
    <row r="136" customFormat="false" ht="12.75" hidden="false" customHeight="false" outlineLevel="0" collapsed="false">
      <c r="S136" s="0" t="s">
        <v>5365</v>
      </c>
      <c r="T136" s="0" t="s">
        <v>5999</v>
      </c>
      <c r="Y136" s="0" t="s">
        <v>6000</v>
      </c>
    </row>
    <row r="137" customFormat="false" ht="12.75" hidden="false" customHeight="false" outlineLevel="0" collapsed="false">
      <c r="S137" s="0" t="s">
        <v>6001</v>
      </c>
      <c r="T137" s="0" t="s">
        <v>6002</v>
      </c>
      <c r="Y137" s="0" t="s">
        <v>6003</v>
      </c>
    </row>
    <row r="138" customFormat="false" ht="12.75" hidden="false" customHeight="false" outlineLevel="0" collapsed="false">
      <c r="S138" s="0" t="s">
        <v>6004</v>
      </c>
      <c r="T138" s="0" t="s">
        <v>6005</v>
      </c>
      <c r="Y138" s="0" t="s">
        <v>6006</v>
      </c>
    </row>
    <row r="139" customFormat="false" ht="12.75" hidden="false" customHeight="false" outlineLevel="0" collapsed="false">
      <c r="S139" s="0" t="s">
        <v>6007</v>
      </c>
      <c r="T139" s="0" t="s">
        <v>5679</v>
      </c>
      <c r="Y139" s="0" t="s">
        <v>6008</v>
      </c>
    </row>
    <row r="140" customFormat="false" ht="12.75" hidden="false" customHeight="false" outlineLevel="0" collapsed="false">
      <c r="S140" s="0" t="s">
        <v>6009</v>
      </c>
      <c r="T140" s="0" t="s">
        <v>6010</v>
      </c>
      <c r="Y140" s="0" t="s">
        <v>6011</v>
      </c>
    </row>
    <row r="141" customFormat="false" ht="12.75" hidden="false" customHeight="false" outlineLevel="0" collapsed="false">
      <c r="S141" s="0" t="s">
        <v>6012</v>
      </c>
      <c r="T141" s="0" t="s">
        <v>6013</v>
      </c>
      <c r="Y141" s="0" t="s">
        <v>6014</v>
      </c>
    </row>
    <row r="142" customFormat="false" ht="12.75" hidden="false" customHeight="false" outlineLevel="0" collapsed="false">
      <c r="S142" s="0" t="s">
        <v>6015</v>
      </c>
      <c r="T142" s="0" t="s">
        <v>5222</v>
      </c>
      <c r="Y142" s="0" t="s">
        <v>6016</v>
      </c>
    </row>
    <row r="143" customFormat="false" ht="12.75" hidden="false" customHeight="false" outlineLevel="0" collapsed="false">
      <c r="S143" s="0" t="s">
        <v>6017</v>
      </c>
      <c r="T143" s="0" t="s">
        <v>6018</v>
      </c>
      <c r="Y143" s="0" t="s">
        <v>6019</v>
      </c>
    </row>
    <row r="144" customFormat="false" ht="12.75" hidden="false" customHeight="false" outlineLevel="0" collapsed="false">
      <c r="S144" s="0" t="s">
        <v>6020</v>
      </c>
      <c r="T144" s="0" t="s">
        <v>6021</v>
      </c>
      <c r="Y144" s="0" t="s">
        <v>6022</v>
      </c>
    </row>
    <row r="145" customFormat="false" ht="12.75" hidden="false" customHeight="false" outlineLevel="0" collapsed="false">
      <c r="S145" s="0" t="s">
        <v>6023</v>
      </c>
      <c r="T145" s="0" t="s">
        <v>6024</v>
      </c>
      <c r="Y145" s="0" t="s">
        <v>6025</v>
      </c>
    </row>
    <row r="146" customFormat="false" ht="12.75" hidden="false" customHeight="false" outlineLevel="0" collapsed="false">
      <c r="S146" s="0" t="s">
        <v>6026</v>
      </c>
      <c r="T146" s="0" t="s">
        <v>6027</v>
      </c>
      <c r="Y146" s="0" t="s">
        <v>6028</v>
      </c>
    </row>
    <row r="147" customFormat="false" ht="12.75" hidden="false" customHeight="false" outlineLevel="0" collapsed="false">
      <c r="S147" s="0" t="s">
        <v>6029</v>
      </c>
      <c r="T147" s="0" t="s">
        <v>6030</v>
      </c>
      <c r="Y147" s="0" t="s">
        <v>6031</v>
      </c>
    </row>
    <row r="148" customFormat="false" ht="12.75" hidden="false" customHeight="false" outlineLevel="0" collapsed="false">
      <c r="S148" s="0" t="s">
        <v>6032</v>
      </c>
      <c r="T148" s="0" t="s">
        <v>6033</v>
      </c>
      <c r="Y148" s="0" t="s">
        <v>6034</v>
      </c>
    </row>
    <row r="149" customFormat="false" ht="12.75" hidden="false" customHeight="false" outlineLevel="0" collapsed="false">
      <c r="S149" s="0" t="s">
        <v>6035</v>
      </c>
      <c r="T149" s="0" t="s">
        <v>6036</v>
      </c>
      <c r="Y149" s="0" t="s">
        <v>6037</v>
      </c>
    </row>
    <row r="150" customFormat="false" ht="12.75" hidden="false" customHeight="false" outlineLevel="0" collapsed="false">
      <c r="T150" s="0" t="s">
        <v>6038</v>
      </c>
      <c r="Y150" s="0" t="s">
        <v>6039</v>
      </c>
    </row>
    <row r="151" customFormat="false" ht="12.75" hidden="false" customHeight="false" outlineLevel="0" collapsed="false">
      <c r="T151" s="0" t="s">
        <v>6040</v>
      </c>
      <c r="Y151" s="0" t="s">
        <v>6041</v>
      </c>
    </row>
    <row r="152" customFormat="false" ht="12.75" hidden="false" customHeight="false" outlineLevel="0" collapsed="false">
      <c r="T152" s="0" t="s">
        <v>6042</v>
      </c>
      <c r="Y152" s="0" t="s">
        <v>6043</v>
      </c>
    </row>
    <row r="153" customFormat="false" ht="12.75" hidden="false" customHeight="false" outlineLevel="0" collapsed="false">
      <c r="T153" s="0" t="s">
        <v>6044</v>
      </c>
      <c r="Y153" s="0" t="s">
        <v>6045</v>
      </c>
    </row>
    <row r="154" customFormat="false" ht="12.75" hidden="false" customHeight="false" outlineLevel="0" collapsed="false">
      <c r="T154" s="0" t="s">
        <v>6046</v>
      </c>
      <c r="Y154" s="0" t="s">
        <v>6047</v>
      </c>
    </row>
    <row r="155" customFormat="false" ht="12.75" hidden="false" customHeight="false" outlineLevel="0" collapsed="false">
      <c r="T155" s="0" t="s">
        <v>6048</v>
      </c>
      <c r="Y155" s="0" t="s">
        <v>6049</v>
      </c>
    </row>
    <row r="156" customFormat="false" ht="12.75" hidden="false" customHeight="false" outlineLevel="0" collapsed="false">
      <c r="T156" s="0" t="s">
        <v>5940</v>
      </c>
      <c r="Y156" s="0" t="s">
        <v>6050</v>
      </c>
    </row>
    <row r="157" customFormat="false" ht="12.75" hidden="false" customHeight="false" outlineLevel="0" collapsed="false">
      <c r="T157" s="0" t="s">
        <v>6051</v>
      </c>
      <c r="Y157" s="0" t="s">
        <v>6052</v>
      </c>
    </row>
    <row r="158" customFormat="false" ht="12.75" hidden="false" customHeight="false" outlineLevel="0" collapsed="false">
      <c r="T158" s="0" t="s">
        <v>6053</v>
      </c>
      <c r="Y158" s="0" t="s">
        <v>6054</v>
      </c>
    </row>
    <row r="159" customFormat="false" ht="12.75" hidden="false" customHeight="false" outlineLevel="0" collapsed="false">
      <c r="T159" s="0" t="s">
        <v>6055</v>
      </c>
      <c r="Y159" s="0" t="s">
        <v>6056</v>
      </c>
    </row>
    <row r="160" customFormat="false" ht="12.75" hidden="false" customHeight="false" outlineLevel="0" collapsed="false">
      <c r="T160" s="0" t="s">
        <v>6057</v>
      </c>
    </row>
    <row r="161" customFormat="false" ht="12.75" hidden="false" customHeight="false" outlineLevel="0" collapsed="false">
      <c r="T161" s="0" t="s">
        <v>6058</v>
      </c>
    </row>
    <row r="162" customFormat="false" ht="12.75" hidden="false" customHeight="false" outlineLevel="0" collapsed="false">
      <c r="T162" s="0" t="s">
        <v>6059</v>
      </c>
    </row>
    <row r="163" customFormat="false" ht="12.75" hidden="false" customHeight="false" outlineLevel="0" collapsed="false">
      <c r="T163" s="0" t="s">
        <v>6060</v>
      </c>
    </row>
    <row r="164" customFormat="false" ht="12.75" hidden="false" customHeight="false" outlineLevel="0" collapsed="false">
      <c r="T164" s="0" t="s">
        <v>6061</v>
      </c>
    </row>
    <row r="165" customFormat="false" ht="12.75" hidden="false" customHeight="false" outlineLevel="0" collapsed="false">
      <c r="T165" s="0" t="s">
        <v>6062</v>
      </c>
    </row>
  </sheetData>
  <mergeCells count="12">
    <mergeCell ref="A1:B1"/>
    <mergeCell ref="D1:F1"/>
    <mergeCell ref="H1:I1"/>
    <mergeCell ref="M1:N1"/>
    <mergeCell ref="P1:Q1"/>
    <mergeCell ref="S1:U1"/>
    <mergeCell ref="W1:Y1"/>
    <mergeCell ref="AA1:AC1"/>
    <mergeCell ref="AE1:AJ1"/>
    <mergeCell ref="AL1:AN1"/>
    <mergeCell ref="AP1:AQ1"/>
    <mergeCell ref="AS1:A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15" topLeftCell="BM608" activePane="bottomLeft" state="split"/>
      <selection pane="topLeft" activeCell="A1" activeCellId="0" sqref="A1"/>
      <selection pane="bottomLeft" activeCell="A594" activeCellId="0" sqref="A5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1" width="11.42"/>
    <col collapsed="false" customWidth="true" hidden="false" outlineLevel="0" max="2" min="2" style="462" width="11.42"/>
    <col collapsed="false" customWidth="true" hidden="false" outlineLevel="0" max="4" min="3" style="462" width="3.85"/>
    <col collapsed="false" customWidth="true" hidden="false" outlineLevel="0" max="5" min="5" style="0" width="3.85"/>
    <col collapsed="false" customWidth="true" hidden="false" outlineLevel="0" max="6" min="6" style="463" width="6.13"/>
    <col collapsed="false" customWidth="true" hidden="false" outlineLevel="0" max="7" min="7" style="391" width="4.85"/>
    <col collapsed="false" customWidth="true" hidden="false" outlineLevel="0" max="8" min="8" style="391" width="6.56"/>
    <col collapsed="false" customWidth="true" hidden="false" outlineLevel="0" max="9" min="9" style="391" width="9.41"/>
    <col collapsed="false" customWidth="true" hidden="false" outlineLevel="0" max="10" min="10" style="0" width="9.14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7.14"/>
    <col collapsed="false" customWidth="true" hidden="false" outlineLevel="0" max="15" min="14" style="0" width="6.41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6.28"/>
    <col collapsed="false" customWidth="true" hidden="false" outlineLevel="0" max="19" min="19" style="0" width="4.41"/>
    <col collapsed="false" customWidth="true" hidden="false" outlineLevel="0" max="20" min="20" style="0" width="7.85"/>
    <col collapsed="false" customWidth="true" hidden="false" outlineLevel="0" max="21" min="21" style="0" width="6.99"/>
    <col collapsed="false" customWidth="true" hidden="false" outlineLevel="0" max="22" min="22" style="0" width="7.85"/>
    <col collapsed="false" customWidth="true" hidden="false" outlineLevel="0" max="23" min="23" style="0" width="8.85"/>
    <col collapsed="false" customWidth="true" hidden="false" outlineLevel="0" max="28" min="28" style="0" width="2.99"/>
    <col collapsed="false" customWidth="true" hidden="false" outlineLevel="0" max="29" min="29" style="0" width="2.7"/>
    <col collapsed="false" customWidth="true" hidden="false" outlineLevel="0" max="30" min="30" style="0" width="5.13"/>
    <col collapsed="false" customWidth="true" hidden="false" outlineLevel="0" max="32" min="31" style="0" width="2.99"/>
    <col collapsed="false" customWidth="true" hidden="false" outlineLevel="0" max="33" min="33" style="0" width="4.99"/>
    <col collapsed="false" customWidth="true" hidden="false" outlineLevel="0" max="34" min="34" style="0" width="3.14"/>
    <col collapsed="false" customWidth="true" hidden="false" outlineLevel="0" max="35" min="35" style="0" width="7.28"/>
    <col collapsed="false" customWidth="true" hidden="false" outlineLevel="0" max="36" min="36" style="0" width="6.85"/>
    <col collapsed="false" customWidth="true" hidden="false" outlineLevel="0" max="37" min="37" style="0" width="4.99"/>
    <col collapsed="false" customWidth="true" hidden="false" outlineLevel="0" max="38" min="38" style="0" width="8.7"/>
    <col collapsed="false" customWidth="true" hidden="false" outlineLevel="0" max="40" min="40" style="0" width="11.85"/>
    <col collapsed="false" customWidth="true" hidden="false" outlineLevel="0" max="46" min="41" style="0" width="1.85"/>
    <col collapsed="false" customWidth="true" hidden="false" outlineLevel="0" max="48" min="47" style="0" width="3.14"/>
    <col collapsed="false" customWidth="true" hidden="false" outlineLevel="0" max="54" min="49" style="0" width="1.99"/>
    <col collapsed="false" customWidth="true" hidden="false" outlineLevel="0" max="59" min="55" style="0" width="3.14"/>
    <col collapsed="false" customWidth="true" hidden="false" outlineLevel="0" max="62" min="60" style="0" width="1.56"/>
    <col collapsed="false" customWidth="true" hidden="false" outlineLevel="0" max="70" min="63" style="0" width="3.14"/>
    <col collapsed="false" customWidth="true" hidden="false" outlineLevel="0" max="71" min="71" style="462" width="14.28"/>
  </cols>
  <sheetData>
    <row r="1" customFormat="false" ht="18" hidden="false" customHeight="false" outlineLevel="0" collapsed="false">
      <c r="C1" s="464" t="s">
        <v>6063</v>
      </c>
      <c r="D1" s="464" t="s">
        <v>6064</v>
      </c>
      <c r="E1" s="464" t="s">
        <v>6065</v>
      </c>
      <c r="F1" s="135" t="s">
        <v>193</v>
      </c>
      <c r="G1" s="135" t="s">
        <v>196</v>
      </c>
      <c r="H1" s="135" t="s">
        <v>199</v>
      </c>
      <c r="I1" s="135" t="s">
        <v>202</v>
      </c>
      <c r="J1" s="135" t="s">
        <v>205</v>
      </c>
      <c r="K1" s="135" t="s">
        <v>208</v>
      </c>
      <c r="L1" s="135" t="s">
        <v>212</v>
      </c>
      <c r="M1" s="135" t="s">
        <v>213</v>
      </c>
      <c r="N1" s="135" t="s">
        <v>216</v>
      </c>
      <c r="O1" s="135" t="s">
        <v>220</v>
      </c>
      <c r="P1" s="135" t="s">
        <v>223</v>
      </c>
      <c r="Q1" s="135" t="s">
        <v>226</v>
      </c>
      <c r="R1" s="135" t="s">
        <v>230</v>
      </c>
      <c r="S1" s="135" t="s">
        <v>194</v>
      </c>
      <c r="T1" s="135" t="s">
        <v>197</v>
      </c>
      <c r="U1" s="135" t="s">
        <v>200</v>
      </c>
      <c r="V1" s="135" t="s">
        <v>203</v>
      </c>
      <c r="W1" s="135" t="s">
        <v>206</v>
      </c>
      <c r="X1" s="135" t="s">
        <v>214</v>
      </c>
      <c r="Y1" s="135" t="s">
        <v>217</v>
      </c>
      <c r="Z1" s="135" t="s">
        <v>221</v>
      </c>
      <c r="AA1" s="135" t="s">
        <v>224</v>
      </c>
      <c r="AB1" s="465" t="s">
        <v>6066</v>
      </c>
      <c r="AC1" s="465"/>
      <c r="AD1" s="465"/>
      <c r="AE1" s="465"/>
      <c r="AF1" s="465"/>
      <c r="AG1" s="465"/>
      <c r="AH1" s="465"/>
      <c r="AI1" s="465"/>
      <c r="AJ1" s="465"/>
      <c r="AK1" s="465"/>
      <c r="AL1" s="465"/>
      <c r="AM1" s="465"/>
      <c r="AN1" s="466"/>
      <c r="AO1" s="443"/>
      <c r="AP1" s="443"/>
      <c r="AQ1" s="443"/>
      <c r="AR1" s="443"/>
      <c r="AS1" s="443"/>
      <c r="AT1" s="443"/>
      <c r="AU1" s="443"/>
      <c r="AV1" s="443"/>
      <c r="AW1" s="443"/>
      <c r="AX1" s="443"/>
      <c r="AY1" s="443"/>
      <c r="AZ1" s="443"/>
      <c r="BA1" s="443"/>
      <c r="BB1" s="443"/>
      <c r="BC1" s="443"/>
      <c r="BD1" s="443"/>
      <c r="BE1" s="443"/>
      <c r="BF1" s="443"/>
      <c r="BG1" s="443"/>
      <c r="BH1" s="443"/>
      <c r="BI1" s="443"/>
      <c r="BJ1" s="443"/>
      <c r="BK1" s="443"/>
      <c r="BL1" s="443"/>
      <c r="BM1" s="443"/>
      <c r="BN1" s="443"/>
      <c r="BO1" s="443"/>
      <c r="BP1" s="443"/>
      <c r="BQ1" s="443"/>
      <c r="BR1" s="443"/>
      <c r="BT1" s="135"/>
      <c r="BU1" s="135"/>
      <c r="BV1" s="135"/>
      <c r="BW1" s="135"/>
      <c r="BX1" s="135"/>
      <c r="BY1" s="135"/>
      <c r="BZ1" s="135"/>
      <c r="CA1" s="135"/>
      <c r="CB1" s="135"/>
      <c r="CC1" s="135"/>
      <c r="CD1" s="135"/>
      <c r="CE1" s="135"/>
      <c r="CF1" s="135"/>
      <c r="CG1" s="135"/>
    </row>
    <row r="2" customFormat="false" ht="15.75" hidden="false" customHeight="false" outlineLevel="0" collapsed="false">
      <c r="A2" s="467" t="s">
        <v>6067</v>
      </c>
      <c r="D2" s="461"/>
      <c r="T2" s="135"/>
      <c r="U2" s="135"/>
      <c r="V2" s="135"/>
      <c r="W2" s="135"/>
      <c r="Y2" s="135"/>
      <c r="Z2" s="135"/>
      <c r="AA2" s="135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446"/>
      <c r="AO2" s="446"/>
      <c r="AP2" s="446"/>
      <c r="AQ2" s="446"/>
      <c r="AR2" s="446"/>
      <c r="AS2" s="446"/>
      <c r="AT2" s="446"/>
      <c r="AU2" s="446"/>
      <c r="AV2" s="446"/>
      <c r="AW2" s="446"/>
      <c r="AX2" s="446"/>
      <c r="AY2" s="446"/>
      <c r="AZ2" s="446"/>
      <c r="BA2" s="446"/>
      <c r="BB2" s="446"/>
      <c r="BC2" s="446"/>
      <c r="BD2" s="446"/>
      <c r="BE2" s="446"/>
      <c r="BF2" s="446"/>
      <c r="BG2" s="446"/>
      <c r="BH2" s="446"/>
      <c r="BI2" s="446"/>
      <c r="BJ2" s="446"/>
      <c r="BK2" s="446"/>
      <c r="BL2" s="446"/>
      <c r="BM2" s="446"/>
      <c r="BN2" s="446"/>
      <c r="BO2" s="446"/>
      <c r="BP2" s="446"/>
      <c r="BQ2" s="446"/>
      <c r="BR2" s="446"/>
      <c r="BT2" s="135"/>
      <c r="BU2" s="135"/>
      <c r="BV2" s="135"/>
      <c r="BW2" s="135"/>
      <c r="BX2" s="135"/>
      <c r="BY2" s="135"/>
      <c r="BZ2" s="135"/>
      <c r="CA2" s="135"/>
      <c r="CB2" s="135"/>
      <c r="CC2" s="135"/>
      <c r="CD2" s="135"/>
      <c r="CE2" s="135"/>
      <c r="CF2" s="135"/>
      <c r="CG2" s="135"/>
    </row>
    <row r="3" customFormat="false" ht="14.25" hidden="false" customHeight="false" outlineLevel="0" collapsed="false">
      <c r="A3" s="461" t="s">
        <v>3652</v>
      </c>
      <c r="B3" s="462" t="s">
        <v>6068</v>
      </c>
      <c r="F3" s="463" t="n">
        <v>4</v>
      </c>
      <c r="K3" s="0" t="n">
        <v>2</v>
      </c>
      <c r="L3" s="0" t="n">
        <v>1</v>
      </c>
      <c r="T3" s="135"/>
      <c r="U3" s="135"/>
      <c r="V3" s="135"/>
      <c r="W3" s="135"/>
      <c r="Y3" s="135"/>
      <c r="Z3" s="135"/>
      <c r="AA3" s="135"/>
      <c r="AB3" s="468" t="s">
        <v>6069</v>
      </c>
      <c r="AC3" s="214" t="s">
        <v>258</v>
      </c>
      <c r="AD3" s="214" t="s">
        <v>6070</v>
      </c>
      <c r="AE3" s="214" t="s">
        <v>54</v>
      </c>
      <c r="AF3" s="214" t="s">
        <v>55</v>
      </c>
      <c r="AG3" s="214" t="s">
        <v>56</v>
      </c>
      <c r="AH3" s="214" t="s">
        <v>6071</v>
      </c>
      <c r="AI3" s="214" t="s">
        <v>6072</v>
      </c>
      <c r="AJ3" s="214" t="s">
        <v>6073</v>
      </c>
      <c r="AK3" s="214" t="s">
        <v>6074</v>
      </c>
      <c r="AL3" s="214"/>
      <c r="AM3" s="214"/>
      <c r="AN3" s="469"/>
      <c r="AO3" s="470"/>
      <c r="AP3" s="470"/>
      <c r="AQ3" s="470"/>
      <c r="AR3" s="470"/>
      <c r="AS3" s="470"/>
      <c r="AT3" s="470"/>
      <c r="AU3" s="446"/>
      <c r="AV3" s="471"/>
      <c r="AW3" s="450"/>
      <c r="AX3" s="443"/>
      <c r="AY3" s="443"/>
      <c r="AZ3" s="450"/>
      <c r="BA3" s="443"/>
      <c r="BB3" s="443"/>
      <c r="BC3" s="446"/>
      <c r="BD3" s="469"/>
      <c r="BE3" s="443"/>
      <c r="BF3" s="443"/>
      <c r="BG3" s="443"/>
      <c r="BH3" s="443"/>
      <c r="BI3" s="443"/>
      <c r="BJ3" s="443"/>
      <c r="BK3" s="446"/>
      <c r="BL3" s="442"/>
      <c r="BM3" s="443"/>
      <c r="BN3" s="443"/>
      <c r="BO3" s="443"/>
      <c r="BP3" s="443"/>
      <c r="BQ3" s="443"/>
      <c r="BR3" s="443"/>
      <c r="BT3" s="135"/>
      <c r="BU3" s="135"/>
      <c r="BV3" s="135"/>
      <c r="BW3" s="135"/>
      <c r="BX3" s="135"/>
      <c r="BY3" s="135"/>
      <c r="BZ3" s="135"/>
      <c r="CA3" s="135"/>
      <c r="CB3" s="135"/>
      <c r="CC3" s="135"/>
      <c r="CD3" s="135"/>
      <c r="CE3" s="135"/>
      <c r="CF3" s="135"/>
      <c r="CG3" s="135"/>
    </row>
    <row r="4" customFormat="false" ht="12.75" hidden="false" customHeight="false" outlineLevel="0" collapsed="false">
      <c r="A4" s="461" t="s">
        <v>6075</v>
      </c>
      <c r="B4" s="462" t="s">
        <v>6076</v>
      </c>
      <c r="T4" s="135"/>
      <c r="U4" s="135"/>
      <c r="V4" s="135"/>
      <c r="W4" s="135"/>
      <c r="Y4" s="135"/>
      <c r="Z4" s="135"/>
      <c r="AA4" s="135"/>
      <c r="AB4" s="472" t="s">
        <v>6077</v>
      </c>
      <c r="AC4" s="472"/>
      <c r="AD4" s="472"/>
      <c r="AE4" s="472"/>
      <c r="AF4" s="472"/>
      <c r="AG4" s="472"/>
      <c r="AH4" s="472"/>
      <c r="AI4" s="472"/>
      <c r="AJ4" s="472"/>
      <c r="AK4" s="472"/>
      <c r="AL4" s="472"/>
      <c r="AM4" s="472"/>
      <c r="AN4" s="444"/>
      <c r="AO4" s="445"/>
      <c r="AP4" s="473"/>
      <c r="AQ4" s="473"/>
      <c r="AR4" s="445"/>
      <c r="AS4" s="473"/>
      <c r="AT4" s="473"/>
      <c r="AU4" s="446"/>
      <c r="AV4" s="471"/>
      <c r="AW4" s="450"/>
      <c r="AX4" s="443"/>
      <c r="AY4" s="443"/>
      <c r="AZ4" s="450"/>
      <c r="BA4" s="443"/>
      <c r="BB4" s="443"/>
      <c r="BC4" s="446"/>
      <c r="BD4" s="444"/>
      <c r="BE4" s="445"/>
      <c r="BF4" s="445"/>
      <c r="BG4" s="445"/>
      <c r="BH4" s="473"/>
      <c r="BI4" s="443"/>
      <c r="BJ4" s="473"/>
      <c r="BK4" s="446"/>
      <c r="BL4" s="444"/>
      <c r="BM4" s="445"/>
      <c r="BN4" s="473"/>
      <c r="BO4" s="473"/>
      <c r="BP4" s="445"/>
      <c r="BQ4" s="473"/>
      <c r="BR4" s="473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</row>
    <row r="5" customFormat="false" ht="12.75" hidden="false" customHeight="false" outlineLevel="0" collapsed="false">
      <c r="A5" s="461" t="s">
        <v>6078</v>
      </c>
      <c r="B5" s="462" t="s">
        <v>6079</v>
      </c>
      <c r="G5" s="391" t="n">
        <v>3</v>
      </c>
      <c r="K5" s="0" t="n">
        <v>1</v>
      </c>
      <c r="L5" s="0" t="n">
        <v>1</v>
      </c>
      <c r="T5" s="135"/>
      <c r="U5" s="135"/>
      <c r="V5" s="135"/>
      <c r="W5" s="135"/>
      <c r="X5" s="135"/>
      <c r="Y5" s="135"/>
      <c r="Z5" s="135"/>
      <c r="AA5" s="135"/>
      <c r="AB5" s="468" t="n">
        <v>20</v>
      </c>
      <c r="AC5" s="214" t="n">
        <v>50</v>
      </c>
      <c r="AD5" s="214" t="n">
        <v>2</v>
      </c>
      <c r="AE5" s="214" t="n">
        <v>12</v>
      </c>
      <c r="AF5" s="214" t="n">
        <v>8</v>
      </c>
      <c r="AG5" s="214" t="s">
        <v>3411</v>
      </c>
      <c r="AH5" s="474" t="s">
        <v>3473</v>
      </c>
      <c r="AI5" s="214" t="n">
        <v>5000</v>
      </c>
      <c r="AJ5" s="214" t="n">
        <v>7000</v>
      </c>
      <c r="AK5" s="214" t="s">
        <v>2771</v>
      </c>
      <c r="AL5" s="214" t="s">
        <v>6080</v>
      </c>
      <c r="AM5" s="214"/>
      <c r="AN5" s="446"/>
      <c r="AO5" s="443"/>
      <c r="AP5" s="443"/>
      <c r="AQ5" s="443"/>
      <c r="AR5" s="443"/>
      <c r="AS5" s="443"/>
      <c r="AT5" s="443"/>
      <c r="AU5" s="446"/>
      <c r="AV5" s="471"/>
      <c r="AW5" s="450"/>
      <c r="AX5" s="443"/>
      <c r="AY5" s="443"/>
      <c r="AZ5" s="450"/>
      <c r="BA5" s="443"/>
      <c r="BB5" s="443"/>
      <c r="BC5" s="446"/>
      <c r="BD5" s="218"/>
      <c r="BE5" s="450"/>
      <c r="BF5" s="450"/>
      <c r="BG5" s="450"/>
      <c r="BH5" s="443"/>
      <c r="BI5" s="443"/>
      <c r="BJ5" s="443"/>
      <c r="BK5" s="446"/>
      <c r="BL5" s="218"/>
      <c r="BM5" s="446"/>
      <c r="BN5" s="446"/>
      <c r="BO5" s="446"/>
      <c r="BP5" s="450"/>
      <c r="BQ5" s="443"/>
      <c r="BR5" s="443"/>
      <c r="BT5" s="135"/>
      <c r="BU5" s="135"/>
      <c r="BV5" s="135"/>
      <c r="BW5" s="135"/>
      <c r="BX5" s="135"/>
      <c r="BY5" s="135"/>
      <c r="BZ5" s="135"/>
      <c r="CA5" s="135"/>
      <c r="CB5" s="135"/>
    </row>
    <row r="6" customFormat="false" ht="12.75" hidden="false" customHeight="false" outlineLevel="0" collapsed="false">
      <c r="A6" s="461" t="s">
        <v>6081</v>
      </c>
      <c r="B6" s="462" t="s">
        <v>6082</v>
      </c>
      <c r="K6" s="0" t="n">
        <v>2</v>
      </c>
      <c r="L6" s="244" t="n">
        <v>1</v>
      </c>
      <c r="W6" s="135"/>
      <c r="X6" s="135"/>
      <c r="Y6" s="135"/>
      <c r="Z6" s="135"/>
      <c r="AA6" s="135"/>
      <c r="AB6" s="468" t="n">
        <v>22</v>
      </c>
      <c r="AC6" s="214" t="n">
        <v>65</v>
      </c>
      <c r="AD6" s="214" t="n">
        <v>2</v>
      </c>
      <c r="AE6" s="214" t="n">
        <v>13</v>
      </c>
      <c r="AF6" s="214" t="n">
        <v>9</v>
      </c>
      <c r="AG6" s="214" t="s">
        <v>3411</v>
      </c>
      <c r="AH6" s="474" t="s">
        <v>3473</v>
      </c>
      <c r="AI6" s="214" t="n">
        <v>6000</v>
      </c>
      <c r="AJ6" s="214" t="n">
        <v>7500</v>
      </c>
      <c r="AK6" s="214" t="s">
        <v>6083</v>
      </c>
      <c r="AL6" s="214" t="s">
        <v>6084</v>
      </c>
      <c r="AM6" s="214"/>
      <c r="AN6" s="218"/>
      <c r="AO6" s="450"/>
      <c r="AP6" s="443"/>
      <c r="AQ6" s="443"/>
      <c r="AR6" s="475"/>
      <c r="AS6" s="443"/>
      <c r="AT6" s="443"/>
      <c r="AU6" s="446"/>
      <c r="AV6" s="471"/>
      <c r="AW6" s="450"/>
      <c r="AX6" s="443"/>
      <c r="AY6" s="443"/>
      <c r="AZ6" s="450"/>
      <c r="BA6" s="443"/>
      <c r="BB6" s="443"/>
      <c r="BC6" s="446"/>
      <c r="BD6" s="218"/>
      <c r="BE6" s="450"/>
      <c r="BF6" s="450"/>
      <c r="BG6" s="450"/>
      <c r="BH6" s="443"/>
      <c r="BI6" s="443"/>
      <c r="BJ6" s="443"/>
      <c r="BK6" s="446"/>
      <c r="BL6" s="218"/>
      <c r="BM6" s="446"/>
      <c r="BN6" s="446"/>
      <c r="BO6" s="446"/>
      <c r="BP6" s="450"/>
      <c r="BQ6" s="443"/>
      <c r="BR6" s="443"/>
    </row>
    <row r="7" customFormat="false" ht="12.75" hidden="false" customHeight="false" outlineLevel="0" collapsed="false">
      <c r="A7" s="461" t="s">
        <v>6085</v>
      </c>
      <c r="B7" s="462" t="s">
        <v>6086</v>
      </c>
      <c r="G7" s="391" t="n">
        <v>3</v>
      </c>
      <c r="K7" s="0" t="n">
        <v>1</v>
      </c>
      <c r="L7" s="0" t="n">
        <v>1</v>
      </c>
      <c r="W7" s="135"/>
      <c r="X7" s="135"/>
      <c r="Y7" s="135"/>
      <c r="Z7" s="135"/>
      <c r="AA7" s="135"/>
      <c r="AB7" s="468" t="n">
        <v>25</v>
      </c>
      <c r="AC7" s="214" t="n">
        <v>80</v>
      </c>
      <c r="AD7" s="214" t="s">
        <v>732</v>
      </c>
      <c r="AE7" s="214" t="n">
        <v>14</v>
      </c>
      <c r="AF7" s="214" t="n">
        <v>10</v>
      </c>
      <c r="AG7" s="214" t="s">
        <v>3585</v>
      </c>
      <c r="AH7" s="474" t="s">
        <v>6087</v>
      </c>
      <c r="AI7" s="214" t="n">
        <v>7500</v>
      </c>
      <c r="AJ7" s="214" t="n">
        <v>7500</v>
      </c>
      <c r="AK7" s="214" t="s">
        <v>6088</v>
      </c>
      <c r="AL7" s="214" t="s">
        <v>6089</v>
      </c>
      <c r="AM7" s="214"/>
      <c r="AN7" s="218"/>
      <c r="AO7" s="450"/>
      <c r="AP7" s="443"/>
      <c r="AQ7" s="443"/>
      <c r="AR7" s="475"/>
      <c r="AS7" s="443"/>
      <c r="AT7" s="443"/>
      <c r="AU7" s="446"/>
      <c r="AV7" s="471"/>
      <c r="AW7" s="450"/>
      <c r="AX7" s="443"/>
      <c r="AY7" s="443"/>
      <c r="AZ7" s="450"/>
      <c r="BA7" s="443"/>
      <c r="BB7" s="443"/>
      <c r="BC7" s="446"/>
      <c r="BD7" s="218"/>
      <c r="BE7" s="450"/>
      <c r="BF7" s="450"/>
      <c r="BG7" s="450"/>
      <c r="BH7" s="443"/>
      <c r="BI7" s="443"/>
      <c r="BJ7" s="443"/>
      <c r="BK7" s="446"/>
      <c r="BL7" s="218"/>
      <c r="BM7" s="446"/>
      <c r="BN7" s="446"/>
      <c r="BO7" s="446"/>
      <c r="BP7" s="450"/>
      <c r="BQ7" s="443"/>
      <c r="BR7" s="443"/>
    </row>
    <row r="8" customFormat="false" ht="12.75" hidden="false" customHeight="false" outlineLevel="0" collapsed="false">
      <c r="A8" s="461" t="s">
        <v>6090</v>
      </c>
      <c r="B8" s="462" t="s">
        <v>6091</v>
      </c>
      <c r="W8" s="135"/>
      <c r="X8" s="135"/>
      <c r="Y8" s="135"/>
      <c r="Z8" s="135"/>
      <c r="AA8" s="135"/>
      <c r="AB8" s="472" t="s">
        <v>6092</v>
      </c>
      <c r="AC8" s="472"/>
      <c r="AD8" s="472"/>
      <c r="AE8" s="472"/>
      <c r="AF8" s="472"/>
      <c r="AG8" s="472"/>
      <c r="AH8" s="472"/>
      <c r="AI8" s="472"/>
      <c r="AJ8" s="472"/>
      <c r="AK8" s="472"/>
      <c r="AL8" s="472"/>
      <c r="AM8" s="472"/>
      <c r="AN8" s="218"/>
      <c r="AO8" s="450"/>
      <c r="AP8" s="443"/>
      <c r="AQ8" s="443"/>
      <c r="AR8" s="475"/>
      <c r="AS8" s="443"/>
      <c r="AT8" s="443"/>
      <c r="AU8" s="446"/>
      <c r="AV8" s="471"/>
      <c r="AW8" s="450"/>
      <c r="AX8" s="443"/>
      <c r="AY8" s="443"/>
      <c r="AZ8" s="450"/>
      <c r="BA8" s="443"/>
      <c r="BB8" s="443"/>
      <c r="BC8" s="446"/>
      <c r="BD8" s="218"/>
      <c r="BE8" s="450"/>
      <c r="BF8" s="450"/>
      <c r="BG8" s="450"/>
      <c r="BH8" s="443"/>
      <c r="BI8" s="443"/>
      <c r="BJ8" s="443"/>
      <c r="BK8" s="446"/>
      <c r="BL8" s="218"/>
      <c r="BM8" s="446"/>
      <c r="BN8" s="446"/>
      <c r="BO8" s="446"/>
      <c r="BP8" s="450"/>
      <c r="BQ8" s="443"/>
      <c r="BR8" s="443"/>
    </row>
    <row r="9" customFormat="false" ht="12.75" hidden="false" customHeight="false" outlineLevel="0" collapsed="false">
      <c r="A9" s="461" t="s">
        <v>6093</v>
      </c>
      <c r="B9" s="462" t="s">
        <v>6094</v>
      </c>
      <c r="W9" s="135"/>
      <c r="X9" s="135"/>
      <c r="Y9" s="135"/>
      <c r="Z9" s="135"/>
      <c r="AA9" s="135"/>
      <c r="AB9" s="468" t="n">
        <v>16</v>
      </c>
      <c r="AC9" s="214" t="n">
        <v>45</v>
      </c>
      <c r="AD9" s="214" t="n">
        <v>1</v>
      </c>
      <c r="AE9" s="214" t="n">
        <v>12</v>
      </c>
      <c r="AF9" s="214" t="n">
        <v>8</v>
      </c>
      <c r="AG9" s="214" t="s">
        <v>3482</v>
      </c>
      <c r="AH9" s="474" t="s">
        <v>6087</v>
      </c>
      <c r="AI9" s="214" t="n">
        <v>5000</v>
      </c>
      <c r="AJ9" s="214" t="n">
        <v>7500</v>
      </c>
      <c r="AK9" s="214" t="s">
        <v>6095</v>
      </c>
      <c r="AL9" s="214" t="s">
        <v>6080</v>
      </c>
      <c r="AM9" s="214"/>
      <c r="AN9" s="218"/>
      <c r="AO9" s="450"/>
      <c r="AP9" s="443"/>
      <c r="AQ9" s="443"/>
      <c r="AR9" s="475"/>
      <c r="AS9" s="443"/>
      <c r="AT9" s="443"/>
      <c r="AU9" s="446"/>
      <c r="AV9" s="471"/>
      <c r="AW9" s="450"/>
      <c r="AX9" s="443"/>
      <c r="AY9" s="443"/>
      <c r="AZ9" s="450"/>
      <c r="BA9" s="443"/>
      <c r="BB9" s="443"/>
      <c r="BC9" s="446"/>
      <c r="BD9" s="218"/>
      <c r="BE9" s="450"/>
      <c r="BF9" s="450"/>
      <c r="BG9" s="450"/>
      <c r="BH9" s="443"/>
      <c r="BI9" s="443"/>
      <c r="BJ9" s="443"/>
      <c r="BK9" s="446"/>
      <c r="BL9" s="446"/>
      <c r="BM9" s="446"/>
      <c r="BN9" s="446"/>
      <c r="BO9" s="446"/>
      <c r="BP9" s="446"/>
      <c r="BQ9" s="446"/>
      <c r="BR9" s="446"/>
    </row>
    <row r="10" customFormat="false" ht="12.75" hidden="false" customHeight="false" outlineLevel="0" collapsed="false">
      <c r="A10" s="461" t="s">
        <v>3650</v>
      </c>
      <c r="B10" s="462" t="s">
        <v>275</v>
      </c>
      <c r="W10" s="135"/>
      <c r="X10" s="135"/>
      <c r="Y10" s="135"/>
      <c r="Z10" s="135"/>
      <c r="AA10" s="135"/>
      <c r="AB10" s="468" t="n">
        <v>18</v>
      </c>
      <c r="AC10" s="214" t="n">
        <v>55</v>
      </c>
      <c r="AD10" s="214" t="n">
        <v>1</v>
      </c>
      <c r="AE10" s="214" t="n">
        <v>12</v>
      </c>
      <c r="AF10" s="214" t="n">
        <v>8</v>
      </c>
      <c r="AG10" s="214" t="s">
        <v>3521</v>
      </c>
      <c r="AH10" s="474" t="s">
        <v>6087</v>
      </c>
      <c r="AI10" s="214" t="n">
        <v>5500</v>
      </c>
      <c r="AJ10" s="214" t="n">
        <v>8500</v>
      </c>
      <c r="AK10" s="214" t="s">
        <v>6096</v>
      </c>
      <c r="AL10" s="214" t="s">
        <v>6084</v>
      </c>
      <c r="AM10" s="214"/>
      <c r="AN10" s="218"/>
      <c r="AO10" s="450"/>
      <c r="AP10" s="443"/>
      <c r="AQ10" s="443"/>
      <c r="AR10" s="475"/>
      <c r="AS10" s="443"/>
      <c r="AT10" s="443"/>
      <c r="AU10" s="446"/>
      <c r="AV10" s="471"/>
      <c r="AW10" s="450"/>
      <c r="AX10" s="443"/>
      <c r="AY10" s="443"/>
      <c r="AZ10" s="450"/>
      <c r="BA10" s="443"/>
      <c r="BB10" s="443"/>
      <c r="BC10" s="446"/>
      <c r="BD10" s="218"/>
      <c r="BE10" s="450"/>
      <c r="BF10" s="450"/>
      <c r="BG10" s="450"/>
      <c r="BH10" s="443"/>
      <c r="BI10" s="443"/>
      <c r="BJ10" s="443"/>
      <c r="BK10" s="446"/>
      <c r="BL10" s="442"/>
      <c r="BM10" s="443"/>
      <c r="BN10" s="443"/>
      <c r="BO10" s="443"/>
      <c r="BP10" s="443"/>
      <c r="BQ10" s="443"/>
      <c r="BR10" s="443"/>
    </row>
    <row r="11" customFormat="false" ht="12.75" hidden="false" customHeight="false" outlineLevel="0" collapsed="false">
      <c r="A11" s="461" t="s">
        <v>6097</v>
      </c>
      <c r="B11" s="462" t="s">
        <v>6098</v>
      </c>
      <c r="I11" s="391" t="n">
        <v>4</v>
      </c>
      <c r="W11" s="135"/>
      <c r="X11" s="135"/>
      <c r="Y11" s="135"/>
      <c r="Z11" s="135"/>
      <c r="AA11" s="135" t="n">
        <v>3</v>
      </c>
      <c r="AB11" s="468" t="n">
        <v>20</v>
      </c>
      <c r="AC11" s="214" t="n">
        <v>65</v>
      </c>
      <c r="AD11" s="214" t="s">
        <v>6099</v>
      </c>
      <c r="AE11" s="214" t="n">
        <v>13</v>
      </c>
      <c r="AF11" s="214" t="n">
        <v>9</v>
      </c>
      <c r="AG11" s="214" t="s">
        <v>3411</v>
      </c>
      <c r="AH11" s="474" t="s">
        <v>6087</v>
      </c>
      <c r="AI11" s="214" t="n">
        <v>6000</v>
      </c>
      <c r="AJ11" s="214" t="n">
        <v>9000</v>
      </c>
      <c r="AK11" s="214" t="s">
        <v>6100</v>
      </c>
      <c r="AL11" s="214" t="s">
        <v>6089</v>
      </c>
      <c r="AM11" s="214"/>
      <c r="AN11" s="218"/>
      <c r="AO11" s="450"/>
      <c r="AP11" s="443"/>
      <c r="AQ11" s="443"/>
      <c r="AR11" s="475"/>
      <c r="AS11" s="443"/>
      <c r="AT11" s="443"/>
      <c r="AU11" s="446"/>
      <c r="AV11" s="471"/>
      <c r="AW11" s="450"/>
      <c r="AX11" s="443"/>
      <c r="AY11" s="443"/>
      <c r="AZ11" s="450"/>
      <c r="BA11" s="443"/>
      <c r="BB11" s="443"/>
      <c r="BC11" s="446"/>
      <c r="BD11" s="218"/>
      <c r="BE11" s="450"/>
      <c r="BF11" s="450"/>
      <c r="BG11" s="450"/>
      <c r="BH11" s="443"/>
      <c r="BI11" s="443"/>
      <c r="BJ11" s="443"/>
      <c r="BK11" s="446"/>
      <c r="BL11" s="444"/>
      <c r="BM11" s="445"/>
      <c r="BN11" s="473"/>
      <c r="BO11" s="473"/>
      <c r="BP11" s="445"/>
      <c r="BQ11" s="473"/>
      <c r="BR11" s="473"/>
    </row>
    <row r="12" customFormat="false" ht="12.75" hidden="false" customHeight="false" outlineLevel="0" collapsed="false">
      <c r="A12" s="461" t="s">
        <v>6101</v>
      </c>
      <c r="B12" s="462" t="s">
        <v>6102</v>
      </c>
      <c r="W12" s="135"/>
      <c r="X12" s="135"/>
      <c r="Y12" s="135"/>
      <c r="Z12" s="135"/>
      <c r="AA12" s="135"/>
      <c r="AB12" s="472" t="s">
        <v>6103</v>
      </c>
      <c r="AC12" s="472"/>
      <c r="AD12" s="472"/>
      <c r="AE12" s="472"/>
      <c r="AF12" s="472"/>
      <c r="AG12" s="472"/>
      <c r="AH12" s="472"/>
      <c r="AI12" s="472"/>
      <c r="AJ12" s="472"/>
      <c r="AK12" s="472"/>
      <c r="AL12" s="472"/>
      <c r="AM12" s="472"/>
      <c r="AN12" s="218"/>
      <c r="AO12" s="450"/>
      <c r="AP12" s="443"/>
      <c r="AQ12" s="443"/>
      <c r="AR12" s="475"/>
      <c r="AS12" s="443"/>
      <c r="AT12" s="443"/>
      <c r="AU12" s="446"/>
      <c r="AV12" s="471"/>
      <c r="AW12" s="450"/>
      <c r="AX12" s="443"/>
      <c r="AY12" s="443"/>
      <c r="AZ12" s="450"/>
      <c r="BA12" s="443"/>
      <c r="BB12" s="443"/>
      <c r="BC12" s="446"/>
      <c r="BD12" s="218"/>
      <c r="BE12" s="450"/>
      <c r="BF12" s="450"/>
      <c r="BG12" s="450"/>
      <c r="BH12" s="443"/>
      <c r="BI12" s="443"/>
      <c r="BJ12" s="443"/>
      <c r="BK12" s="446"/>
      <c r="BL12" s="218"/>
      <c r="BM12" s="446"/>
      <c r="BN12" s="446"/>
      <c r="BO12" s="446"/>
      <c r="BP12" s="450"/>
      <c r="BQ12" s="443"/>
      <c r="BR12" s="443"/>
    </row>
    <row r="13" customFormat="false" ht="12.75" hidden="false" customHeight="false" outlineLevel="0" collapsed="false">
      <c r="A13" s="461" t="s">
        <v>3653</v>
      </c>
      <c r="B13" s="462" t="s">
        <v>6104</v>
      </c>
      <c r="F13" s="463" t="n">
        <v>4</v>
      </c>
      <c r="W13" s="135"/>
      <c r="X13" s="135"/>
      <c r="Y13" s="135"/>
      <c r="Z13" s="135"/>
      <c r="AA13" s="135"/>
      <c r="AB13" s="468" t="n">
        <v>20</v>
      </c>
      <c r="AC13" s="214" t="n">
        <v>40</v>
      </c>
      <c r="AD13" s="214" t="n">
        <v>1</v>
      </c>
      <c r="AE13" s="214" t="n">
        <v>12</v>
      </c>
      <c r="AF13" s="214" t="n">
        <v>8</v>
      </c>
      <c r="AG13" s="214" t="s">
        <v>3482</v>
      </c>
      <c r="AH13" s="474" t="s">
        <v>3398</v>
      </c>
      <c r="AI13" s="214" t="n">
        <v>3500</v>
      </c>
      <c r="AJ13" s="214" t="n">
        <v>4500</v>
      </c>
      <c r="AK13" s="214" t="s">
        <v>2655</v>
      </c>
      <c r="AL13" s="214" t="s">
        <v>6080</v>
      </c>
      <c r="AM13" s="214"/>
      <c r="AN13" s="218"/>
      <c r="AO13" s="450"/>
      <c r="AP13" s="443"/>
      <c r="AQ13" s="443"/>
      <c r="AR13" s="475"/>
      <c r="AS13" s="443"/>
      <c r="AT13" s="443"/>
      <c r="AU13" s="446"/>
      <c r="AV13" s="471"/>
      <c r="AW13" s="450"/>
      <c r="AX13" s="443"/>
      <c r="AY13" s="443"/>
      <c r="AZ13" s="450"/>
      <c r="BA13" s="443"/>
      <c r="BB13" s="443"/>
      <c r="BC13" s="446"/>
      <c r="BD13" s="218"/>
      <c r="BE13" s="450"/>
      <c r="BF13" s="450"/>
      <c r="BG13" s="450"/>
      <c r="BH13" s="443"/>
      <c r="BI13" s="443"/>
      <c r="BJ13" s="443"/>
      <c r="BK13" s="446"/>
      <c r="BL13" s="218"/>
      <c r="BM13" s="446"/>
      <c r="BN13" s="446"/>
      <c r="BO13" s="446"/>
      <c r="BP13" s="450"/>
      <c r="BQ13" s="443"/>
      <c r="BR13" s="443"/>
    </row>
    <row r="14" customFormat="false" ht="12.75" hidden="false" customHeight="false" outlineLevel="0" collapsed="false">
      <c r="A14" s="461" t="s">
        <v>6105</v>
      </c>
      <c r="B14" s="462" t="s">
        <v>6106</v>
      </c>
      <c r="I14" s="391" t="n">
        <v>4</v>
      </c>
      <c r="W14" s="135"/>
      <c r="X14" s="135"/>
      <c r="Y14" s="135"/>
      <c r="Z14" s="135"/>
      <c r="AA14" s="135" t="n">
        <v>3</v>
      </c>
      <c r="AB14" s="468" t="n">
        <v>21</v>
      </c>
      <c r="AC14" s="214" t="n">
        <v>45</v>
      </c>
      <c r="AD14" s="214" t="n">
        <v>1</v>
      </c>
      <c r="AE14" s="214" t="n">
        <v>12</v>
      </c>
      <c r="AF14" s="214" t="n">
        <v>9</v>
      </c>
      <c r="AG14" s="214" t="s">
        <v>3482</v>
      </c>
      <c r="AH14" s="474" t="s">
        <v>3473</v>
      </c>
      <c r="AI14" s="214" t="n">
        <v>4000</v>
      </c>
      <c r="AJ14" s="214" t="n">
        <v>5500</v>
      </c>
      <c r="AK14" s="214" t="s">
        <v>6107</v>
      </c>
      <c r="AL14" s="214" t="s">
        <v>6084</v>
      </c>
      <c r="AM14" s="214"/>
      <c r="AN14" s="218"/>
      <c r="AO14" s="450"/>
      <c r="AP14" s="443"/>
      <c r="AQ14" s="443"/>
      <c r="AR14" s="475"/>
      <c r="AS14" s="443"/>
      <c r="AT14" s="443"/>
      <c r="AU14" s="446"/>
      <c r="AV14" s="471"/>
      <c r="AW14" s="450"/>
      <c r="AX14" s="443"/>
      <c r="AY14" s="443"/>
      <c r="AZ14" s="450"/>
      <c r="BA14" s="443"/>
      <c r="BB14" s="443"/>
      <c r="BC14" s="446"/>
      <c r="BD14" s="218"/>
      <c r="BE14" s="450"/>
      <c r="BF14" s="450"/>
      <c r="BG14" s="450"/>
      <c r="BH14" s="443"/>
      <c r="BI14" s="443"/>
      <c r="BJ14" s="443"/>
      <c r="BK14" s="446"/>
      <c r="BL14" s="218"/>
      <c r="BM14" s="446"/>
      <c r="BN14" s="446"/>
      <c r="BO14" s="446"/>
      <c r="BP14" s="450"/>
      <c r="BQ14" s="443"/>
      <c r="BR14" s="443"/>
    </row>
    <row r="15" customFormat="false" ht="12.75" hidden="false" customHeight="false" outlineLevel="0" collapsed="false">
      <c r="A15" s="461" t="s">
        <v>6108</v>
      </c>
      <c r="B15" s="462" t="s">
        <v>6109</v>
      </c>
      <c r="M15" s="0" t="n">
        <v>2</v>
      </c>
      <c r="AB15" s="468" t="n">
        <v>22</v>
      </c>
      <c r="AC15" s="214" t="n">
        <v>50</v>
      </c>
      <c r="AD15" s="214" t="s">
        <v>6099</v>
      </c>
      <c r="AE15" s="214" t="n">
        <v>13</v>
      </c>
      <c r="AF15" s="214" t="n">
        <v>10</v>
      </c>
      <c r="AG15" s="214" t="s">
        <v>3482</v>
      </c>
      <c r="AH15" s="474" t="s">
        <v>3473</v>
      </c>
      <c r="AI15" s="214" t="n">
        <v>4500</v>
      </c>
      <c r="AJ15" s="214" t="n">
        <v>6000</v>
      </c>
      <c r="AK15" s="214" t="s">
        <v>2935</v>
      </c>
      <c r="AL15" s="214" t="s">
        <v>6089</v>
      </c>
      <c r="AM15" s="214"/>
      <c r="AN15" s="218"/>
      <c r="AO15" s="450"/>
      <c r="AP15" s="443"/>
      <c r="AQ15" s="443"/>
      <c r="AR15" s="475"/>
      <c r="AS15" s="443"/>
      <c r="AT15" s="443"/>
      <c r="AU15" s="446"/>
      <c r="AV15" s="471"/>
      <c r="AW15" s="450"/>
      <c r="AX15" s="443"/>
      <c r="AY15" s="443"/>
      <c r="AZ15" s="450"/>
      <c r="BA15" s="443"/>
      <c r="BB15" s="443"/>
      <c r="BC15" s="446"/>
      <c r="BD15" s="218"/>
      <c r="BE15" s="450"/>
      <c r="BF15" s="450"/>
      <c r="BG15" s="450"/>
      <c r="BH15" s="443"/>
      <c r="BI15" s="443"/>
      <c r="BJ15" s="443"/>
      <c r="BK15" s="446"/>
      <c r="BL15" s="218"/>
      <c r="BM15" s="446"/>
      <c r="BN15" s="446"/>
      <c r="BO15" s="446"/>
      <c r="BP15" s="450"/>
      <c r="BQ15" s="443"/>
      <c r="BR15" s="443"/>
    </row>
    <row r="16" customFormat="false" ht="12.75" hidden="false" customHeight="false" outlineLevel="0" collapsed="false">
      <c r="A16" s="461" t="s">
        <v>6110</v>
      </c>
      <c r="B16" s="462" t="s">
        <v>6111</v>
      </c>
      <c r="K16" s="0" t="n">
        <v>2</v>
      </c>
      <c r="L16" s="0" t="n">
        <v>1</v>
      </c>
      <c r="AB16" s="472" t="s">
        <v>6112</v>
      </c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218"/>
      <c r="AO16" s="450"/>
      <c r="AP16" s="443"/>
      <c r="AQ16" s="443"/>
      <c r="AR16" s="475"/>
      <c r="AS16" s="443"/>
      <c r="AT16" s="443"/>
      <c r="AU16" s="446"/>
      <c r="AV16" s="471"/>
      <c r="AW16" s="450"/>
      <c r="AX16" s="443"/>
      <c r="AY16" s="443"/>
      <c r="AZ16" s="450"/>
      <c r="BA16" s="443"/>
      <c r="BB16" s="443"/>
      <c r="BC16" s="446"/>
      <c r="BD16" s="218"/>
      <c r="BE16" s="450"/>
      <c r="BF16" s="450"/>
      <c r="BG16" s="450"/>
      <c r="BH16" s="443"/>
      <c r="BI16" s="443"/>
      <c r="BJ16" s="443"/>
      <c r="BK16" s="446"/>
      <c r="BL16" s="218"/>
      <c r="BM16" s="446"/>
      <c r="BN16" s="446"/>
      <c r="BO16" s="446"/>
      <c r="BP16" s="450"/>
      <c r="BQ16" s="443"/>
      <c r="BR16" s="443"/>
    </row>
    <row r="17" customFormat="false" ht="12.75" hidden="false" customHeight="false" outlineLevel="0" collapsed="false">
      <c r="A17" s="461" t="s">
        <v>6113</v>
      </c>
      <c r="B17" s="462" t="s">
        <v>6114</v>
      </c>
      <c r="K17" s="0" t="n">
        <v>2</v>
      </c>
      <c r="L17" s="0" t="n">
        <v>1</v>
      </c>
      <c r="AB17" s="468" t="n">
        <v>23</v>
      </c>
      <c r="AC17" s="214" t="n">
        <v>40</v>
      </c>
      <c r="AD17" s="214" t="n">
        <v>1</v>
      </c>
      <c r="AE17" s="214" t="n">
        <v>12</v>
      </c>
      <c r="AF17" s="214" t="n">
        <v>10</v>
      </c>
      <c r="AG17" s="214" t="s">
        <v>3482</v>
      </c>
      <c r="AH17" s="474" t="s">
        <v>3473</v>
      </c>
      <c r="AI17" s="214" t="n">
        <v>4000</v>
      </c>
      <c r="AJ17" s="214" t="n">
        <v>3000</v>
      </c>
      <c r="AK17" s="214" t="s">
        <v>6115</v>
      </c>
      <c r="AL17" s="214" t="s">
        <v>6080</v>
      </c>
      <c r="AM17" s="214"/>
      <c r="AN17" s="218"/>
      <c r="AO17" s="450"/>
      <c r="AP17" s="443"/>
      <c r="AQ17" s="443"/>
      <c r="AR17" s="475"/>
      <c r="AS17" s="443"/>
      <c r="AT17" s="443"/>
      <c r="AU17" s="446"/>
      <c r="AV17" s="471"/>
      <c r="AW17" s="450"/>
      <c r="AX17" s="443"/>
      <c r="AY17" s="443"/>
      <c r="AZ17" s="450"/>
      <c r="BA17" s="443"/>
      <c r="BB17" s="443"/>
      <c r="BC17" s="446"/>
      <c r="BD17" s="218"/>
      <c r="BE17" s="450"/>
      <c r="BF17" s="450"/>
      <c r="BG17" s="450"/>
      <c r="BH17" s="443"/>
      <c r="BI17" s="443"/>
      <c r="BJ17" s="443"/>
      <c r="BK17" s="446"/>
      <c r="BL17" s="218"/>
      <c r="BM17" s="446"/>
      <c r="BN17" s="446"/>
      <c r="BO17" s="446"/>
      <c r="BP17" s="450"/>
      <c r="BQ17" s="443"/>
      <c r="BR17" s="443"/>
    </row>
    <row r="18" customFormat="false" ht="12.75" hidden="false" customHeight="false" outlineLevel="0" collapsed="false">
      <c r="A18" s="461" t="s">
        <v>6116</v>
      </c>
      <c r="B18" s="462" t="s">
        <v>6117</v>
      </c>
      <c r="K18" s="0" t="n">
        <v>2</v>
      </c>
      <c r="L18" s="0" t="n">
        <v>1</v>
      </c>
      <c r="AB18" s="468" t="n">
        <v>23</v>
      </c>
      <c r="AC18" s="214" t="n">
        <v>40</v>
      </c>
      <c r="AD18" s="214" t="n">
        <v>1</v>
      </c>
      <c r="AE18" s="214" t="n">
        <v>12</v>
      </c>
      <c r="AF18" s="214" t="n">
        <v>10</v>
      </c>
      <c r="AG18" s="214" t="s">
        <v>3482</v>
      </c>
      <c r="AH18" s="474" t="s">
        <v>6087</v>
      </c>
      <c r="AI18" s="214" t="n">
        <v>4000</v>
      </c>
      <c r="AJ18" s="214" t="n">
        <v>3500</v>
      </c>
      <c r="AK18" s="214" t="s">
        <v>2645</v>
      </c>
      <c r="AL18" s="214" t="s">
        <v>6084</v>
      </c>
      <c r="AM18" s="214"/>
      <c r="AN18" s="218"/>
      <c r="AO18" s="450"/>
      <c r="AP18" s="443"/>
      <c r="AQ18" s="443"/>
      <c r="AR18" s="450"/>
      <c r="AS18" s="443"/>
      <c r="AT18" s="443"/>
      <c r="AU18" s="446"/>
      <c r="AV18" s="471"/>
      <c r="AW18" s="450"/>
      <c r="AX18" s="443"/>
      <c r="AY18" s="443"/>
      <c r="AZ18" s="450"/>
      <c r="BA18" s="443"/>
      <c r="BB18" s="443"/>
      <c r="BC18" s="446"/>
      <c r="BD18" s="218"/>
      <c r="BE18" s="450"/>
      <c r="BF18" s="450"/>
      <c r="BG18" s="450"/>
      <c r="BH18" s="443"/>
      <c r="BI18" s="443"/>
      <c r="BJ18" s="443"/>
      <c r="BK18" s="446"/>
      <c r="BL18" s="446"/>
      <c r="BM18" s="446"/>
      <c r="BN18" s="446"/>
      <c r="BO18" s="446"/>
      <c r="BP18" s="446"/>
      <c r="BQ18" s="446"/>
      <c r="BR18" s="446"/>
    </row>
    <row r="19" customFormat="false" ht="12.75" hidden="false" customHeight="false" outlineLevel="0" collapsed="false">
      <c r="A19" s="461" t="s">
        <v>6118</v>
      </c>
      <c r="B19" s="462" t="s">
        <v>6119</v>
      </c>
      <c r="F19" s="463" t="n">
        <v>4</v>
      </c>
      <c r="O19" s="0" t="n">
        <v>1</v>
      </c>
      <c r="AB19" s="468" t="n">
        <v>23</v>
      </c>
      <c r="AC19" s="214" t="n">
        <v>45</v>
      </c>
      <c r="AD19" s="214" t="s">
        <v>6099</v>
      </c>
      <c r="AE19" s="214" t="n">
        <v>13</v>
      </c>
      <c r="AF19" s="214" t="n">
        <v>11</v>
      </c>
      <c r="AG19" s="214" t="s">
        <v>3482</v>
      </c>
      <c r="AH19" s="474" t="s">
        <v>3439</v>
      </c>
      <c r="AI19" s="214" t="n">
        <v>4500</v>
      </c>
      <c r="AJ19" s="214" t="n">
        <v>4500</v>
      </c>
      <c r="AK19" s="214" t="s">
        <v>6120</v>
      </c>
      <c r="AL19" s="214" t="s">
        <v>6089</v>
      </c>
      <c r="AM19" s="214"/>
      <c r="AN19" s="218"/>
      <c r="AO19" s="450"/>
      <c r="AP19" s="443"/>
      <c r="AQ19" s="443"/>
      <c r="AR19" s="450"/>
      <c r="AS19" s="443"/>
      <c r="AT19" s="443"/>
      <c r="AU19" s="446"/>
      <c r="AV19" s="471"/>
      <c r="AW19" s="450"/>
      <c r="AX19" s="443"/>
      <c r="AY19" s="443"/>
      <c r="AZ19" s="450"/>
      <c r="BA19" s="443"/>
      <c r="BB19" s="443"/>
      <c r="BC19" s="446"/>
      <c r="BD19" s="218"/>
      <c r="BE19" s="450"/>
      <c r="BF19" s="450"/>
      <c r="BG19" s="450"/>
      <c r="BH19" s="443"/>
      <c r="BI19" s="443"/>
      <c r="BJ19" s="443"/>
      <c r="BK19" s="446"/>
      <c r="BL19" s="442"/>
      <c r="BM19" s="443"/>
      <c r="BN19" s="443"/>
      <c r="BO19" s="443"/>
      <c r="BP19" s="443"/>
      <c r="BQ19" s="443"/>
      <c r="BR19" s="443"/>
    </row>
    <row r="20" customFormat="false" ht="12.75" hidden="false" customHeight="false" outlineLevel="0" collapsed="false">
      <c r="A20" s="461" t="s">
        <v>6121</v>
      </c>
      <c r="B20" s="462" t="s">
        <v>6122</v>
      </c>
      <c r="AB20" s="472" t="s">
        <v>6123</v>
      </c>
      <c r="AC20" s="472"/>
      <c r="AD20" s="472"/>
      <c r="AE20" s="472"/>
      <c r="AF20" s="472"/>
      <c r="AG20" s="472"/>
      <c r="AH20" s="472"/>
      <c r="AI20" s="472"/>
      <c r="AJ20" s="472"/>
      <c r="AK20" s="472"/>
      <c r="AL20" s="472"/>
      <c r="AM20" s="472"/>
      <c r="AN20" s="218"/>
      <c r="AO20" s="450"/>
      <c r="AP20" s="443"/>
      <c r="AQ20" s="443"/>
      <c r="AR20" s="450"/>
      <c r="AS20" s="443"/>
      <c r="AT20" s="443"/>
      <c r="AU20" s="446"/>
      <c r="AV20" s="471"/>
      <c r="AW20" s="450"/>
      <c r="AX20" s="443"/>
      <c r="AY20" s="443"/>
      <c r="AZ20" s="450"/>
      <c r="BA20" s="443"/>
      <c r="BB20" s="443"/>
      <c r="BC20" s="446"/>
      <c r="BD20" s="218"/>
      <c r="BE20" s="450"/>
      <c r="BF20" s="450"/>
      <c r="BG20" s="450"/>
      <c r="BH20" s="443"/>
      <c r="BI20" s="443"/>
      <c r="BJ20" s="443"/>
      <c r="BK20" s="446"/>
      <c r="BL20" s="444"/>
      <c r="BM20" s="445"/>
      <c r="BN20" s="473"/>
      <c r="BO20" s="473"/>
      <c r="BP20" s="445"/>
      <c r="BQ20" s="473"/>
      <c r="BR20" s="473"/>
    </row>
    <row r="21" customFormat="false" ht="12.75" hidden="false" customHeight="false" outlineLevel="0" collapsed="false">
      <c r="A21" s="461" t="s">
        <v>3651</v>
      </c>
      <c r="B21" s="462" t="s">
        <v>6124</v>
      </c>
      <c r="AB21" s="468" t="n">
        <v>18</v>
      </c>
      <c r="AC21" s="214" t="n">
        <v>35</v>
      </c>
      <c r="AD21" s="214" t="n">
        <v>1</v>
      </c>
      <c r="AE21" s="214" t="n">
        <v>12</v>
      </c>
      <c r="AF21" s="214" t="n">
        <v>10</v>
      </c>
      <c r="AG21" s="214" t="s">
        <v>3406</v>
      </c>
      <c r="AH21" s="474" t="s">
        <v>3398</v>
      </c>
      <c r="AI21" s="214" t="n">
        <v>3500</v>
      </c>
      <c r="AJ21" s="214" t="s">
        <v>6125</v>
      </c>
      <c r="AK21" s="214" t="s">
        <v>2589</v>
      </c>
      <c r="AL21" s="214" t="s">
        <v>6080</v>
      </c>
      <c r="AM21" s="214"/>
      <c r="AN21" s="218"/>
      <c r="AO21" s="450"/>
      <c r="AP21" s="443"/>
      <c r="AQ21" s="443"/>
      <c r="AR21" s="450"/>
      <c r="AS21" s="443"/>
      <c r="AT21" s="443"/>
      <c r="AU21" s="446"/>
      <c r="AV21" s="471"/>
      <c r="AW21" s="450"/>
      <c r="AX21" s="443"/>
      <c r="AY21" s="443"/>
      <c r="AZ21" s="450"/>
      <c r="BA21" s="443"/>
      <c r="BB21" s="443"/>
      <c r="BC21" s="446"/>
      <c r="BD21" s="218"/>
      <c r="BE21" s="450"/>
      <c r="BF21" s="450"/>
      <c r="BG21" s="450"/>
      <c r="BH21" s="443"/>
      <c r="BI21" s="443"/>
      <c r="BJ21" s="443"/>
      <c r="BK21" s="446"/>
      <c r="BL21" s="218"/>
      <c r="BM21" s="446"/>
      <c r="BN21" s="446"/>
      <c r="BO21" s="446"/>
      <c r="BP21" s="450"/>
      <c r="BQ21" s="443"/>
      <c r="BR21" s="443"/>
    </row>
    <row r="22" customFormat="false" ht="12.75" hidden="false" customHeight="false" outlineLevel="0" collapsed="false">
      <c r="A22" s="461" t="s">
        <v>6126</v>
      </c>
      <c r="B22" s="462" t="s">
        <v>6127</v>
      </c>
      <c r="AB22" s="468" t="n">
        <v>22</v>
      </c>
      <c r="AC22" s="214" t="n">
        <v>40</v>
      </c>
      <c r="AD22" s="214" t="s">
        <v>6099</v>
      </c>
      <c r="AE22" s="214" t="n">
        <v>12</v>
      </c>
      <c r="AF22" s="214" t="n">
        <v>11</v>
      </c>
      <c r="AG22" s="214" t="s">
        <v>3451</v>
      </c>
      <c r="AH22" s="474" t="s">
        <v>3473</v>
      </c>
      <c r="AI22" s="214" t="n">
        <v>4000</v>
      </c>
      <c r="AJ22" s="214" t="s">
        <v>6125</v>
      </c>
      <c r="AK22" s="214" t="s">
        <v>6128</v>
      </c>
      <c r="AL22" s="214" t="s">
        <v>6084</v>
      </c>
      <c r="AM22" s="214"/>
      <c r="AN22" s="218"/>
      <c r="AO22" s="450"/>
      <c r="AP22" s="443"/>
      <c r="AQ22" s="443"/>
      <c r="AR22" s="450"/>
      <c r="AS22" s="443"/>
      <c r="AT22" s="443"/>
      <c r="AU22" s="446"/>
      <c r="AV22" s="471"/>
      <c r="AW22" s="450"/>
      <c r="AX22" s="443"/>
      <c r="AY22" s="443"/>
      <c r="AZ22" s="450"/>
      <c r="BA22" s="443"/>
      <c r="BB22" s="443"/>
      <c r="BC22" s="446"/>
      <c r="BD22" s="218"/>
      <c r="BE22" s="450"/>
      <c r="BF22" s="450"/>
      <c r="BG22" s="450"/>
      <c r="BH22" s="443"/>
      <c r="BI22" s="443"/>
      <c r="BJ22" s="443"/>
      <c r="BK22" s="446"/>
      <c r="BL22" s="218"/>
      <c r="BM22" s="446"/>
      <c r="BN22" s="446"/>
      <c r="BO22" s="446"/>
      <c r="BP22" s="450"/>
      <c r="BQ22" s="443"/>
      <c r="BR22" s="443"/>
    </row>
    <row r="23" customFormat="false" ht="12.75" hidden="false" customHeight="false" outlineLevel="0" collapsed="false">
      <c r="A23" s="461" t="s">
        <v>3649</v>
      </c>
      <c r="B23" s="462" t="s">
        <v>6129</v>
      </c>
      <c r="F23" s="463" t="n">
        <v>4</v>
      </c>
      <c r="AB23" s="468" t="n">
        <v>26</v>
      </c>
      <c r="AC23" s="214" t="n">
        <v>45</v>
      </c>
      <c r="AD23" s="214" t="s">
        <v>6099</v>
      </c>
      <c r="AE23" s="214" t="n">
        <v>12</v>
      </c>
      <c r="AF23" s="214" t="n">
        <v>12</v>
      </c>
      <c r="AG23" s="214" t="s">
        <v>6130</v>
      </c>
      <c r="AH23" s="474" t="s">
        <v>3473</v>
      </c>
      <c r="AI23" s="214" t="n">
        <v>4500</v>
      </c>
      <c r="AJ23" s="214" t="s">
        <v>6131</v>
      </c>
      <c r="AK23" s="214" t="s">
        <v>6132</v>
      </c>
      <c r="AL23" s="214" t="s">
        <v>6089</v>
      </c>
      <c r="AM23" s="214"/>
      <c r="AN23" s="218"/>
      <c r="AO23" s="450"/>
      <c r="AP23" s="443"/>
      <c r="AQ23" s="443"/>
      <c r="AR23" s="450"/>
      <c r="AS23" s="443"/>
      <c r="AT23" s="443"/>
      <c r="AU23" s="446"/>
      <c r="AV23" s="471"/>
      <c r="AW23" s="450"/>
      <c r="AX23" s="443"/>
      <c r="AY23" s="443"/>
      <c r="AZ23" s="450"/>
      <c r="BA23" s="443"/>
      <c r="BB23" s="443"/>
      <c r="BC23" s="446"/>
      <c r="BD23" s="446"/>
      <c r="BE23" s="446"/>
      <c r="BF23" s="446"/>
      <c r="BG23" s="446"/>
      <c r="BH23" s="446"/>
      <c r="BI23" s="446"/>
      <c r="BJ23" s="446"/>
      <c r="BK23" s="446"/>
      <c r="BL23" s="218"/>
      <c r="BM23" s="446"/>
      <c r="BN23" s="446"/>
      <c r="BO23" s="446"/>
      <c r="BP23" s="450"/>
      <c r="BQ23" s="443"/>
      <c r="BR23" s="443"/>
    </row>
    <row r="24" customFormat="false" ht="14.25" hidden="false" customHeight="false" outlineLevel="0" collapsed="false">
      <c r="A24" s="461" t="s">
        <v>2421</v>
      </c>
      <c r="B24" s="462" t="s">
        <v>6133</v>
      </c>
      <c r="J24" s="0" t="n">
        <v>4</v>
      </c>
      <c r="K24" s="0" t="n">
        <v>1</v>
      </c>
      <c r="L24" s="0" t="n">
        <v>1</v>
      </c>
      <c r="AB24" s="472" t="s">
        <v>6134</v>
      </c>
      <c r="AC24" s="472"/>
      <c r="AD24" s="472"/>
      <c r="AE24" s="472"/>
      <c r="AF24" s="472"/>
      <c r="AG24" s="472"/>
      <c r="AH24" s="472"/>
      <c r="AI24" s="472"/>
      <c r="AJ24" s="472"/>
      <c r="AK24" s="472"/>
      <c r="AL24" s="472"/>
      <c r="AM24" s="472"/>
      <c r="AN24" s="218"/>
      <c r="AO24" s="450"/>
      <c r="AP24" s="443"/>
      <c r="AQ24" s="443"/>
      <c r="AR24" s="450"/>
      <c r="AS24" s="443"/>
      <c r="AT24" s="443"/>
      <c r="AU24" s="446"/>
      <c r="AV24" s="471"/>
      <c r="AW24" s="450"/>
      <c r="AX24" s="443"/>
      <c r="AY24" s="443"/>
      <c r="AZ24" s="450"/>
      <c r="BA24" s="443"/>
      <c r="BB24" s="443"/>
      <c r="BC24" s="446"/>
      <c r="BD24" s="469"/>
      <c r="BE24" s="443"/>
      <c r="BF24" s="443"/>
      <c r="BG24" s="443"/>
      <c r="BH24" s="443"/>
      <c r="BI24" s="443"/>
      <c r="BJ24" s="443"/>
      <c r="BK24" s="446"/>
      <c r="BL24" s="218"/>
      <c r="BM24" s="446"/>
      <c r="BN24" s="446"/>
      <c r="BO24" s="446"/>
      <c r="BP24" s="450"/>
      <c r="BQ24" s="443"/>
      <c r="BR24" s="443"/>
    </row>
    <row r="25" customFormat="false" ht="12.75" hidden="false" customHeight="false" outlineLevel="0" collapsed="false">
      <c r="A25" s="461" t="s">
        <v>6135</v>
      </c>
      <c r="B25" s="462" t="s">
        <v>6136</v>
      </c>
      <c r="AB25" s="468" t="n">
        <v>25</v>
      </c>
      <c r="AC25" s="214" t="n">
        <v>35</v>
      </c>
      <c r="AD25" s="214" t="n">
        <v>2</v>
      </c>
      <c r="AE25" s="214" t="n">
        <v>9</v>
      </c>
      <c r="AF25" s="214" t="n">
        <v>8</v>
      </c>
      <c r="AG25" s="214" t="s">
        <v>3406</v>
      </c>
      <c r="AH25" s="474" t="s">
        <v>3473</v>
      </c>
      <c r="AI25" s="214" t="n">
        <v>3500</v>
      </c>
      <c r="AJ25" s="214" t="n">
        <v>4000</v>
      </c>
      <c r="AK25" s="214" t="s">
        <v>6137</v>
      </c>
      <c r="AL25" s="214" t="s">
        <v>6080</v>
      </c>
      <c r="AM25" s="214"/>
      <c r="AN25" s="446"/>
      <c r="AO25" s="446"/>
      <c r="AP25" s="446"/>
      <c r="AQ25" s="446"/>
      <c r="AR25" s="446"/>
      <c r="AS25" s="446"/>
      <c r="AT25" s="446"/>
      <c r="AU25" s="446"/>
      <c r="AV25" s="471"/>
      <c r="AW25" s="450"/>
      <c r="AX25" s="443"/>
      <c r="AY25" s="443"/>
      <c r="AZ25" s="450"/>
      <c r="BA25" s="443"/>
      <c r="BB25" s="443"/>
      <c r="BC25" s="446"/>
      <c r="BD25" s="444"/>
      <c r="BE25" s="445"/>
      <c r="BF25" s="473"/>
      <c r="BG25" s="445"/>
      <c r="BH25" s="443"/>
      <c r="BI25" s="445"/>
      <c r="BJ25" s="473"/>
      <c r="BK25" s="446"/>
      <c r="BL25" s="218"/>
      <c r="BM25" s="446"/>
      <c r="BN25" s="446"/>
      <c r="BO25" s="446"/>
      <c r="BP25" s="450"/>
      <c r="BQ25" s="443"/>
      <c r="BR25" s="443"/>
    </row>
    <row r="26" customFormat="false" ht="14.25" hidden="false" customHeight="false" outlineLevel="0" collapsed="false">
      <c r="A26" s="461" t="s">
        <v>6138</v>
      </c>
      <c r="B26" s="462" t="s">
        <v>6139</v>
      </c>
      <c r="AB26" s="468" t="n">
        <v>25</v>
      </c>
      <c r="AC26" s="214" t="n">
        <v>40</v>
      </c>
      <c r="AD26" s="214" t="n">
        <v>2</v>
      </c>
      <c r="AE26" s="214" t="n">
        <v>10</v>
      </c>
      <c r="AF26" s="214" t="n">
        <v>8</v>
      </c>
      <c r="AG26" s="214" t="s">
        <v>3406</v>
      </c>
      <c r="AH26" s="474" t="s">
        <v>3439</v>
      </c>
      <c r="AI26" s="214" t="n">
        <v>4000</v>
      </c>
      <c r="AJ26" s="214" t="n">
        <v>6000</v>
      </c>
      <c r="AK26" s="214" t="s">
        <v>6140</v>
      </c>
      <c r="AL26" s="214" t="s">
        <v>6084</v>
      </c>
      <c r="AM26" s="214"/>
      <c r="AN26" s="469"/>
      <c r="AO26" s="443"/>
      <c r="AP26" s="443"/>
      <c r="AQ26" s="443"/>
      <c r="AR26" s="443"/>
      <c r="AS26" s="443"/>
      <c r="AT26" s="443"/>
      <c r="AU26" s="446"/>
      <c r="AV26" s="446"/>
      <c r="AW26" s="446"/>
      <c r="AX26" s="446"/>
      <c r="AY26" s="446"/>
      <c r="AZ26" s="446"/>
      <c r="BA26" s="446"/>
      <c r="BB26" s="446"/>
      <c r="BC26" s="446"/>
      <c r="BD26" s="218"/>
      <c r="BE26" s="450"/>
      <c r="BF26" s="443"/>
      <c r="BG26" s="450"/>
      <c r="BH26" s="443"/>
      <c r="BI26" s="443"/>
      <c r="BJ26" s="443"/>
      <c r="BK26" s="446"/>
      <c r="BL26" s="218"/>
      <c r="BM26" s="446"/>
      <c r="BN26" s="446"/>
      <c r="BO26" s="446"/>
      <c r="BP26" s="450"/>
      <c r="BQ26" s="443"/>
      <c r="BR26" s="443"/>
    </row>
    <row r="27" customFormat="false" ht="14.25" hidden="false" customHeight="false" outlineLevel="0" collapsed="false">
      <c r="A27" s="461" t="s">
        <v>6141</v>
      </c>
      <c r="B27" s="462" t="s">
        <v>6142</v>
      </c>
      <c r="M27" s="0" t="n">
        <v>1</v>
      </c>
      <c r="AB27" s="472" t="s">
        <v>6143</v>
      </c>
      <c r="AC27" s="472"/>
      <c r="AD27" s="472"/>
      <c r="AE27" s="472"/>
      <c r="AF27" s="472"/>
      <c r="AG27" s="472"/>
      <c r="AH27" s="472"/>
      <c r="AI27" s="472"/>
      <c r="AJ27" s="472"/>
      <c r="AK27" s="472"/>
      <c r="AL27" s="472"/>
      <c r="AM27" s="472"/>
      <c r="AN27" s="444"/>
      <c r="AO27" s="445"/>
      <c r="AP27" s="473"/>
      <c r="AQ27" s="473"/>
      <c r="AR27" s="445"/>
      <c r="AS27" s="473"/>
      <c r="AT27" s="473"/>
      <c r="AU27" s="446"/>
      <c r="AV27" s="469"/>
      <c r="AW27" s="470"/>
      <c r="AX27" s="470"/>
      <c r="AY27" s="470"/>
      <c r="AZ27" s="470"/>
      <c r="BA27" s="470"/>
      <c r="BB27" s="470"/>
      <c r="BC27" s="446"/>
      <c r="BD27" s="218"/>
      <c r="BE27" s="443"/>
      <c r="BF27" s="443"/>
      <c r="BG27" s="443"/>
      <c r="BH27" s="443"/>
      <c r="BI27" s="443"/>
      <c r="BJ27" s="443"/>
      <c r="BK27" s="446"/>
      <c r="BL27" s="218"/>
      <c r="BM27" s="446"/>
      <c r="BN27" s="446"/>
      <c r="BO27" s="446"/>
      <c r="BP27" s="450"/>
      <c r="BQ27" s="443"/>
      <c r="BR27" s="443"/>
    </row>
    <row r="28" customFormat="false" ht="12.75" hidden="false" customHeight="false" outlineLevel="0" collapsed="false">
      <c r="A28" s="461" t="s">
        <v>6144</v>
      </c>
      <c r="B28" s="462" t="s">
        <v>6145</v>
      </c>
      <c r="AB28" s="468" t="n">
        <v>18</v>
      </c>
      <c r="AC28" s="214" t="n">
        <v>35</v>
      </c>
      <c r="AD28" s="214" t="n">
        <v>1</v>
      </c>
      <c r="AE28" s="214" t="n">
        <v>10</v>
      </c>
      <c r="AF28" s="214" t="n">
        <v>7</v>
      </c>
      <c r="AG28" s="214" t="s">
        <v>3406</v>
      </c>
      <c r="AH28" s="474" t="s">
        <v>6087</v>
      </c>
      <c r="AI28" s="214" t="n">
        <v>3000</v>
      </c>
      <c r="AJ28" s="214" t="n">
        <v>4000</v>
      </c>
      <c r="AK28" s="214" t="s">
        <v>2655</v>
      </c>
      <c r="AL28" s="214" t="s">
        <v>6080</v>
      </c>
      <c r="AM28" s="214"/>
      <c r="AN28" s="218"/>
      <c r="AO28" s="450"/>
      <c r="AP28" s="443"/>
      <c r="AQ28" s="443"/>
      <c r="AR28" s="450"/>
      <c r="AS28" s="443"/>
      <c r="AT28" s="443"/>
      <c r="AU28" s="446"/>
      <c r="AV28" s="444"/>
      <c r="AW28" s="445"/>
      <c r="AX28" s="473"/>
      <c r="AY28" s="473"/>
      <c r="AZ28" s="445"/>
      <c r="BA28" s="473"/>
      <c r="BB28" s="473"/>
      <c r="BC28" s="446"/>
      <c r="BD28" s="476"/>
      <c r="BE28" s="443"/>
      <c r="BF28" s="443"/>
      <c r="BG28" s="443"/>
      <c r="BH28" s="443"/>
      <c r="BI28" s="443"/>
      <c r="BJ28" s="443"/>
      <c r="BK28" s="446"/>
      <c r="BL28" s="218"/>
      <c r="BM28" s="446"/>
      <c r="BN28" s="446"/>
      <c r="BO28" s="446"/>
      <c r="BP28" s="446"/>
      <c r="BQ28" s="446"/>
      <c r="BR28" s="446"/>
    </row>
    <row r="29" customFormat="false" ht="12.75" hidden="false" customHeight="false" outlineLevel="0" collapsed="false">
      <c r="A29" s="461" t="s">
        <v>6146</v>
      </c>
      <c r="B29" s="462" t="s">
        <v>6147</v>
      </c>
      <c r="H29" s="391" t="n">
        <v>2</v>
      </c>
      <c r="AB29" s="468" t="n">
        <v>20</v>
      </c>
      <c r="AC29" s="214" t="n">
        <v>45</v>
      </c>
      <c r="AD29" s="214" t="n">
        <v>1</v>
      </c>
      <c r="AE29" s="214" t="n">
        <v>11</v>
      </c>
      <c r="AF29" s="214" t="n">
        <v>7</v>
      </c>
      <c r="AG29" s="214" t="s">
        <v>3406</v>
      </c>
      <c r="AH29" s="474" t="s">
        <v>3517</v>
      </c>
      <c r="AI29" s="214" t="n">
        <v>3500</v>
      </c>
      <c r="AJ29" s="214" t="n">
        <v>5000</v>
      </c>
      <c r="AK29" s="214" t="s">
        <v>6107</v>
      </c>
      <c r="AL29" s="214" t="s">
        <v>6084</v>
      </c>
      <c r="AM29" s="214"/>
      <c r="AN29" s="218"/>
      <c r="AO29" s="450"/>
      <c r="AP29" s="443"/>
      <c r="AQ29" s="443"/>
      <c r="AR29" s="450"/>
      <c r="AS29" s="443"/>
      <c r="AT29" s="443"/>
      <c r="AU29" s="446"/>
      <c r="AV29" s="218"/>
      <c r="AW29" s="450"/>
      <c r="AX29" s="443"/>
      <c r="AY29" s="443"/>
      <c r="AZ29" s="443"/>
      <c r="BA29" s="443"/>
      <c r="BB29" s="450"/>
      <c r="BC29" s="446"/>
      <c r="BD29" s="218"/>
      <c r="BE29" s="443"/>
      <c r="BF29" s="443"/>
      <c r="BG29" s="443"/>
      <c r="BH29" s="443"/>
      <c r="BI29" s="443"/>
      <c r="BJ29" s="443"/>
      <c r="BK29" s="446"/>
      <c r="BL29" s="446"/>
      <c r="BM29" s="446"/>
      <c r="BN29" s="446"/>
      <c r="BO29" s="446"/>
      <c r="BP29" s="450"/>
      <c r="BQ29" s="443"/>
      <c r="BR29" s="443"/>
    </row>
    <row r="30" customFormat="false" ht="12.75" hidden="false" customHeight="false" outlineLevel="0" collapsed="false">
      <c r="A30" s="461" t="s">
        <v>6148</v>
      </c>
      <c r="B30" s="462" t="s">
        <v>6149</v>
      </c>
      <c r="F30" s="463" t="n">
        <v>4</v>
      </c>
      <c r="AB30" s="472" t="s">
        <v>6150</v>
      </c>
      <c r="AC30" s="472"/>
      <c r="AD30" s="472"/>
      <c r="AE30" s="472"/>
      <c r="AF30" s="472"/>
      <c r="AG30" s="472"/>
      <c r="AH30" s="472"/>
      <c r="AI30" s="472"/>
      <c r="AJ30" s="472"/>
      <c r="AK30" s="472"/>
      <c r="AL30" s="472"/>
      <c r="AM30" s="472"/>
      <c r="AN30" s="218"/>
      <c r="AO30" s="450"/>
      <c r="AP30" s="443"/>
      <c r="AQ30" s="443"/>
      <c r="AR30" s="450"/>
      <c r="AS30" s="443"/>
      <c r="AT30" s="443"/>
      <c r="AU30" s="446"/>
      <c r="AV30" s="218"/>
      <c r="AW30" s="450"/>
      <c r="AX30" s="443"/>
      <c r="AY30" s="443"/>
      <c r="AZ30" s="450"/>
      <c r="BA30" s="443"/>
      <c r="BB30" s="443"/>
      <c r="BC30" s="446"/>
      <c r="BD30" s="218"/>
      <c r="BE30" s="450"/>
      <c r="BF30" s="443"/>
      <c r="BG30" s="450"/>
      <c r="BH30" s="443"/>
      <c r="BI30" s="443"/>
      <c r="BJ30" s="443"/>
      <c r="BK30" s="446"/>
      <c r="BL30" s="218"/>
      <c r="BM30" s="446"/>
      <c r="BN30" s="446"/>
      <c r="BO30" s="446"/>
      <c r="BP30" s="450"/>
      <c r="BQ30" s="443"/>
      <c r="BR30" s="443"/>
    </row>
    <row r="31" customFormat="false" ht="15.75" hidden="false" customHeight="false" outlineLevel="0" collapsed="false">
      <c r="A31" s="467" t="s">
        <v>6063</v>
      </c>
      <c r="AB31" s="468" t="n">
        <v>20</v>
      </c>
      <c r="AC31" s="214" t="n">
        <v>40</v>
      </c>
      <c r="AD31" s="214" t="n">
        <v>1</v>
      </c>
      <c r="AE31" s="214" t="n">
        <v>10</v>
      </c>
      <c r="AF31" s="214" t="n">
        <v>7</v>
      </c>
      <c r="AG31" s="214" t="s">
        <v>6151</v>
      </c>
      <c r="AH31" s="474" t="s">
        <v>3473</v>
      </c>
      <c r="AI31" s="214" t="n">
        <v>4000</v>
      </c>
      <c r="AJ31" s="214" t="n">
        <v>5000</v>
      </c>
      <c r="AK31" s="214" t="s">
        <v>2653</v>
      </c>
      <c r="AL31" s="214" t="s">
        <v>6080</v>
      </c>
      <c r="AM31" s="214"/>
      <c r="AN31" s="218"/>
      <c r="AO31" s="450"/>
      <c r="AP31" s="443"/>
      <c r="AQ31" s="443"/>
      <c r="AR31" s="450"/>
      <c r="AS31" s="443"/>
      <c r="AT31" s="443"/>
      <c r="AU31" s="446"/>
      <c r="AV31" s="218"/>
      <c r="AW31" s="450"/>
      <c r="AX31" s="443"/>
      <c r="AY31" s="443"/>
      <c r="AZ31" s="450"/>
      <c r="BA31" s="443"/>
      <c r="BB31" s="443"/>
      <c r="BC31" s="446"/>
      <c r="BD31" s="218"/>
      <c r="BE31" s="450"/>
      <c r="BF31" s="443"/>
      <c r="BG31" s="450"/>
      <c r="BH31" s="443"/>
      <c r="BI31" s="443"/>
      <c r="BJ31" s="443"/>
      <c r="BK31" s="446"/>
      <c r="BL31" s="218"/>
      <c r="BM31" s="446"/>
      <c r="BN31" s="446"/>
      <c r="BO31" s="446"/>
      <c r="BP31" s="450"/>
      <c r="BQ31" s="443"/>
      <c r="BR31" s="443"/>
    </row>
    <row r="32" customFormat="false" ht="12.75" hidden="false" customHeight="false" outlineLevel="0" collapsed="false">
      <c r="A32" s="461" t="s">
        <v>6152</v>
      </c>
      <c r="B32" s="462" t="s">
        <v>275</v>
      </c>
      <c r="AB32" s="468"/>
      <c r="AC32" s="214"/>
      <c r="AD32" s="214"/>
      <c r="AE32" s="214"/>
      <c r="AF32" s="214"/>
      <c r="AG32" s="214"/>
      <c r="AH32" s="474"/>
      <c r="AI32" s="214"/>
      <c r="AJ32" s="214"/>
      <c r="AK32" s="214"/>
      <c r="AL32" s="214"/>
      <c r="AM32" s="214"/>
      <c r="AN32" s="218"/>
      <c r="AO32" s="450"/>
      <c r="AP32" s="443"/>
      <c r="AQ32" s="443"/>
      <c r="AR32" s="450"/>
      <c r="AS32" s="443"/>
      <c r="AT32" s="443"/>
      <c r="AU32" s="446"/>
      <c r="AV32" s="218"/>
      <c r="AW32" s="450"/>
      <c r="AX32" s="443"/>
      <c r="AY32" s="443"/>
      <c r="AZ32" s="450"/>
      <c r="BA32" s="443"/>
      <c r="BB32" s="443"/>
      <c r="BC32" s="446"/>
      <c r="BD32" s="218"/>
      <c r="BE32" s="450"/>
      <c r="BF32" s="443"/>
      <c r="BG32" s="450"/>
      <c r="BH32" s="443"/>
      <c r="BI32" s="443"/>
      <c r="BJ32" s="443"/>
      <c r="BK32" s="446"/>
      <c r="BL32" s="218"/>
      <c r="BM32" s="446"/>
      <c r="BN32" s="446"/>
      <c r="BO32" s="446"/>
      <c r="BP32" s="450"/>
      <c r="BQ32" s="443"/>
      <c r="BR32" s="443"/>
    </row>
    <row r="33" customFormat="false" ht="12.75" hidden="false" customHeight="false" outlineLevel="0" collapsed="false">
      <c r="A33" s="477" t="s">
        <v>6153</v>
      </c>
      <c r="B33" s="462" t="s">
        <v>6129</v>
      </c>
      <c r="AB33" s="468"/>
      <c r="AC33" s="214"/>
      <c r="AD33" s="214"/>
      <c r="AE33" s="214"/>
      <c r="AF33" s="214"/>
      <c r="AG33" s="214"/>
      <c r="AH33" s="474"/>
      <c r="AI33" s="214"/>
      <c r="AJ33" s="214"/>
      <c r="AK33" s="214"/>
      <c r="AL33" s="214"/>
      <c r="AM33" s="214"/>
      <c r="AN33" s="218"/>
      <c r="AO33" s="450"/>
      <c r="AP33" s="443"/>
      <c r="AQ33" s="443"/>
      <c r="AR33" s="450"/>
      <c r="AS33" s="443"/>
      <c r="AT33" s="443"/>
      <c r="AU33" s="446"/>
      <c r="AV33" s="218"/>
      <c r="AW33" s="450"/>
      <c r="AX33" s="443"/>
      <c r="AY33" s="443"/>
      <c r="AZ33" s="450"/>
      <c r="BA33" s="443"/>
      <c r="BB33" s="443"/>
      <c r="BC33" s="446"/>
      <c r="BD33" s="218"/>
      <c r="BE33" s="450"/>
      <c r="BF33" s="443"/>
      <c r="BG33" s="450"/>
      <c r="BH33" s="443"/>
      <c r="BI33" s="443"/>
      <c r="BJ33" s="443"/>
      <c r="BK33" s="446"/>
      <c r="BL33" s="218"/>
      <c r="BM33" s="446"/>
      <c r="BN33" s="446"/>
      <c r="BO33" s="446"/>
      <c r="BP33" s="450"/>
      <c r="BQ33" s="443"/>
      <c r="BR33" s="443"/>
    </row>
    <row r="34" customFormat="false" ht="12.75" hidden="false" customHeight="false" outlineLevel="0" collapsed="false">
      <c r="A34" s="477" t="s">
        <v>6154</v>
      </c>
      <c r="B34" s="462" t="s">
        <v>6106</v>
      </c>
      <c r="AB34" s="468"/>
      <c r="AC34" s="214"/>
      <c r="AD34" s="214"/>
      <c r="AE34" s="214"/>
      <c r="AF34" s="214"/>
      <c r="AG34" s="214"/>
      <c r="AH34" s="474"/>
      <c r="AI34" s="214"/>
      <c r="AJ34" s="214"/>
      <c r="AK34" s="214"/>
      <c r="AL34" s="214"/>
      <c r="AM34" s="214"/>
      <c r="AN34" s="218"/>
      <c r="AO34" s="450"/>
      <c r="AP34" s="443"/>
      <c r="AQ34" s="443"/>
      <c r="AR34" s="450"/>
      <c r="AS34" s="443"/>
      <c r="AT34" s="443"/>
      <c r="AU34" s="446"/>
      <c r="AV34" s="218"/>
      <c r="AW34" s="450"/>
      <c r="AX34" s="443"/>
      <c r="AY34" s="443"/>
      <c r="AZ34" s="450"/>
      <c r="BA34" s="443"/>
      <c r="BB34" s="443"/>
      <c r="BC34" s="446"/>
      <c r="BD34" s="218"/>
      <c r="BE34" s="450"/>
      <c r="BF34" s="443"/>
      <c r="BG34" s="450"/>
      <c r="BH34" s="443"/>
      <c r="BI34" s="443"/>
      <c r="BJ34" s="443"/>
      <c r="BK34" s="446"/>
      <c r="BL34" s="218"/>
      <c r="BM34" s="446"/>
      <c r="BN34" s="446"/>
      <c r="BO34" s="446"/>
      <c r="BP34" s="450"/>
      <c r="BQ34" s="443"/>
      <c r="BR34" s="443"/>
    </row>
    <row r="35" customFormat="false" ht="12.75" hidden="false" customHeight="false" outlineLevel="0" collapsed="false">
      <c r="A35" s="477" t="s">
        <v>6155</v>
      </c>
      <c r="B35" s="462" t="s">
        <v>6106</v>
      </c>
      <c r="AB35" s="468"/>
      <c r="AC35" s="214"/>
      <c r="AD35" s="214"/>
      <c r="AE35" s="214"/>
      <c r="AF35" s="214"/>
      <c r="AG35" s="214"/>
      <c r="AH35" s="474"/>
      <c r="AI35" s="214"/>
      <c r="AJ35" s="214"/>
      <c r="AK35" s="214"/>
      <c r="AL35" s="214"/>
      <c r="AM35" s="214"/>
      <c r="AN35" s="218"/>
      <c r="AO35" s="450"/>
      <c r="AP35" s="443"/>
      <c r="AQ35" s="443"/>
      <c r="AR35" s="450"/>
      <c r="AS35" s="443"/>
      <c r="AT35" s="443"/>
      <c r="AU35" s="446"/>
      <c r="AV35" s="218"/>
      <c r="AW35" s="450"/>
      <c r="AX35" s="443"/>
      <c r="AY35" s="443"/>
      <c r="AZ35" s="450"/>
      <c r="BA35" s="443"/>
      <c r="BB35" s="443"/>
      <c r="BC35" s="446"/>
      <c r="BD35" s="218"/>
      <c r="BE35" s="450"/>
      <c r="BF35" s="443"/>
      <c r="BG35" s="450"/>
      <c r="BH35" s="443"/>
      <c r="BI35" s="443"/>
      <c r="BJ35" s="443"/>
      <c r="BK35" s="446"/>
      <c r="BL35" s="218"/>
      <c r="BM35" s="446"/>
      <c r="BN35" s="446"/>
      <c r="BO35" s="446"/>
      <c r="BP35" s="450"/>
      <c r="BQ35" s="443"/>
      <c r="BR35" s="443"/>
    </row>
    <row r="36" customFormat="false" ht="12.75" hidden="false" customHeight="false" outlineLevel="0" collapsed="false">
      <c r="A36" s="477" t="s">
        <v>6156</v>
      </c>
      <c r="B36" s="462" t="s">
        <v>6106</v>
      </c>
      <c r="AB36" s="468"/>
      <c r="AC36" s="214"/>
      <c r="AD36" s="214"/>
      <c r="AE36" s="214"/>
      <c r="AF36" s="214"/>
      <c r="AG36" s="214"/>
      <c r="AH36" s="474"/>
      <c r="AI36" s="214"/>
      <c r="AJ36" s="214"/>
      <c r="AK36" s="214"/>
      <c r="AL36" s="214"/>
      <c r="AM36" s="214"/>
      <c r="AN36" s="218"/>
      <c r="AO36" s="450"/>
      <c r="AP36" s="443"/>
      <c r="AQ36" s="443"/>
      <c r="AR36" s="450"/>
      <c r="AS36" s="443"/>
      <c r="AT36" s="443"/>
      <c r="AU36" s="446"/>
      <c r="AV36" s="218"/>
      <c r="AW36" s="450"/>
      <c r="AX36" s="443"/>
      <c r="AY36" s="443"/>
      <c r="AZ36" s="450"/>
      <c r="BA36" s="443"/>
      <c r="BB36" s="443"/>
      <c r="BC36" s="446"/>
      <c r="BD36" s="218"/>
      <c r="BE36" s="450"/>
      <c r="BF36" s="443"/>
      <c r="BG36" s="450"/>
      <c r="BH36" s="443"/>
      <c r="BI36" s="443"/>
      <c r="BJ36" s="443"/>
      <c r="BK36" s="446"/>
      <c r="BL36" s="218"/>
      <c r="BM36" s="446"/>
      <c r="BN36" s="446"/>
      <c r="BO36" s="446"/>
      <c r="BP36" s="450"/>
      <c r="BQ36" s="443"/>
      <c r="BR36" s="443"/>
    </row>
    <row r="37" customFormat="false" ht="12.75" hidden="false" customHeight="false" outlineLevel="0" collapsed="false">
      <c r="A37" s="477" t="s">
        <v>6157</v>
      </c>
      <c r="B37" s="462" t="s">
        <v>6106</v>
      </c>
      <c r="AB37" s="468"/>
      <c r="AC37" s="214"/>
      <c r="AD37" s="214"/>
      <c r="AE37" s="214"/>
      <c r="AF37" s="214"/>
      <c r="AG37" s="214"/>
      <c r="AH37" s="474"/>
      <c r="AI37" s="214"/>
      <c r="AJ37" s="214"/>
      <c r="AK37" s="214"/>
      <c r="AL37" s="214"/>
      <c r="AM37" s="214"/>
      <c r="AN37" s="218"/>
      <c r="AO37" s="450"/>
      <c r="AP37" s="443"/>
      <c r="AQ37" s="443"/>
      <c r="AR37" s="450"/>
      <c r="AS37" s="443"/>
      <c r="AT37" s="443"/>
      <c r="AU37" s="446"/>
      <c r="AV37" s="218"/>
      <c r="AW37" s="450"/>
      <c r="AX37" s="443"/>
      <c r="AY37" s="443"/>
      <c r="AZ37" s="450"/>
      <c r="BA37" s="443"/>
      <c r="BB37" s="443"/>
      <c r="BC37" s="446"/>
      <c r="BD37" s="218"/>
      <c r="BE37" s="450"/>
      <c r="BF37" s="443"/>
      <c r="BG37" s="450"/>
      <c r="BH37" s="443"/>
      <c r="BI37" s="443"/>
      <c r="BJ37" s="443"/>
      <c r="BK37" s="446"/>
      <c r="BL37" s="218"/>
      <c r="BM37" s="446"/>
      <c r="BN37" s="446"/>
      <c r="BO37" s="446"/>
      <c r="BP37" s="450"/>
      <c r="BQ37" s="443"/>
      <c r="BR37" s="443"/>
    </row>
    <row r="38" customFormat="false" ht="12.75" hidden="false" customHeight="false" outlineLevel="0" collapsed="false">
      <c r="A38" s="477" t="s">
        <v>6158</v>
      </c>
      <c r="B38" s="462" t="s">
        <v>6124</v>
      </c>
      <c r="AB38" s="468"/>
      <c r="AC38" s="214"/>
      <c r="AD38" s="214"/>
      <c r="AE38" s="214"/>
      <c r="AF38" s="214"/>
      <c r="AG38" s="214"/>
      <c r="AH38" s="474"/>
      <c r="AI38" s="214"/>
      <c r="AJ38" s="214"/>
      <c r="AK38" s="214"/>
      <c r="AL38" s="214"/>
      <c r="AM38" s="214"/>
      <c r="AN38" s="218"/>
      <c r="AO38" s="450"/>
      <c r="AP38" s="443"/>
      <c r="AQ38" s="443"/>
      <c r="AR38" s="450"/>
      <c r="AS38" s="443"/>
      <c r="AT38" s="443"/>
      <c r="AU38" s="446"/>
      <c r="AV38" s="218"/>
      <c r="AW38" s="450"/>
      <c r="AX38" s="443"/>
      <c r="AY38" s="443"/>
      <c r="AZ38" s="450"/>
      <c r="BA38" s="443"/>
      <c r="BB38" s="443"/>
      <c r="BC38" s="446"/>
      <c r="BD38" s="218"/>
      <c r="BE38" s="450"/>
      <c r="BF38" s="443"/>
      <c r="BG38" s="450"/>
      <c r="BH38" s="443"/>
      <c r="BI38" s="443"/>
      <c r="BJ38" s="443"/>
      <c r="BK38" s="446"/>
      <c r="BL38" s="218"/>
      <c r="BM38" s="446"/>
      <c r="BN38" s="446"/>
      <c r="BO38" s="446"/>
      <c r="BP38" s="450"/>
      <c r="BQ38" s="443"/>
      <c r="BR38" s="443"/>
    </row>
    <row r="39" customFormat="false" ht="12.75" hidden="false" customHeight="false" outlineLevel="0" collapsed="false">
      <c r="A39" s="477" t="s">
        <v>6159</v>
      </c>
      <c r="B39" s="462" t="s">
        <v>6106</v>
      </c>
      <c r="AB39" s="468"/>
      <c r="AC39" s="214"/>
      <c r="AD39" s="214"/>
      <c r="AE39" s="214"/>
      <c r="AF39" s="214"/>
      <c r="AG39" s="214"/>
      <c r="AH39" s="474"/>
      <c r="AI39" s="214"/>
      <c r="AJ39" s="214"/>
      <c r="AK39" s="214"/>
      <c r="AL39" s="214"/>
      <c r="AM39" s="214"/>
      <c r="AN39" s="218"/>
      <c r="AO39" s="450"/>
      <c r="AP39" s="443"/>
      <c r="AQ39" s="443"/>
      <c r="AR39" s="450"/>
      <c r="AS39" s="443"/>
      <c r="AT39" s="443"/>
      <c r="AU39" s="446"/>
      <c r="AV39" s="218"/>
      <c r="AW39" s="450"/>
      <c r="AX39" s="443"/>
      <c r="AY39" s="443"/>
      <c r="AZ39" s="450"/>
      <c r="BA39" s="443"/>
      <c r="BB39" s="443"/>
      <c r="BC39" s="446"/>
      <c r="BD39" s="218"/>
      <c r="BE39" s="450"/>
      <c r="BF39" s="443"/>
      <c r="BG39" s="450"/>
      <c r="BH39" s="443"/>
      <c r="BI39" s="443"/>
      <c r="BJ39" s="443"/>
      <c r="BK39" s="446"/>
      <c r="BL39" s="218"/>
      <c r="BM39" s="446"/>
      <c r="BN39" s="446"/>
      <c r="BO39" s="446"/>
      <c r="BP39" s="450"/>
      <c r="BQ39" s="443"/>
      <c r="BR39" s="443"/>
    </row>
    <row r="40" customFormat="false" ht="12.75" hidden="false" customHeight="false" outlineLevel="0" collapsed="false">
      <c r="A40" s="477" t="s">
        <v>6160</v>
      </c>
      <c r="B40" s="462" t="s">
        <v>6106</v>
      </c>
      <c r="AB40" s="468"/>
      <c r="AC40" s="214"/>
      <c r="AD40" s="214"/>
      <c r="AE40" s="214"/>
      <c r="AF40" s="214"/>
      <c r="AG40" s="214"/>
      <c r="AH40" s="474"/>
      <c r="AI40" s="214"/>
      <c r="AJ40" s="214"/>
      <c r="AK40" s="214"/>
      <c r="AL40" s="214"/>
      <c r="AM40" s="214"/>
      <c r="AN40" s="218"/>
      <c r="AO40" s="450"/>
      <c r="AP40" s="443"/>
      <c r="AQ40" s="443"/>
      <c r="AR40" s="450"/>
      <c r="AS40" s="443"/>
      <c r="AT40" s="443"/>
      <c r="AU40" s="446"/>
      <c r="AV40" s="218"/>
      <c r="AW40" s="450"/>
      <c r="AX40" s="443"/>
      <c r="AY40" s="443"/>
      <c r="AZ40" s="450"/>
      <c r="BA40" s="443"/>
      <c r="BB40" s="443"/>
      <c r="BC40" s="446"/>
      <c r="BD40" s="218"/>
      <c r="BE40" s="450"/>
      <c r="BF40" s="443"/>
      <c r="BG40" s="450"/>
      <c r="BH40" s="443"/>
      <c r="BI40" s="443"/>
      <c r="BJ40" s="443"/>
      <c r="BK40" s="446"/>
      <c r="BL40" s="218"/>
      <c r="BM40" s="446"/>
      <c r="BN40" s="446"/>
      <c r="BO40" s="446"/>
      <c r="BP40" s="450"/>
      <c r="BQ40" s="443"/>
      <c r="BR40" s="443"/>
    </row>
    <row r="41" customFormat="false" ht="12.75" hidden="false" customHeight="false" outlineLevel="0" collapsed="false">
      <c r="A41" s="477" t="s">
        <v>6161</v>
      </c>
      <c r="B41" s="462" t="s">
        <v>6133</v>
      </c>
      <c r="AB41" s="468"/>
      <c r="AC41" s="214"/>
      <c r="AD41" s="214"/>
      <c r="AE41" s="214"/>
      <c r="AF41" s="214"/>
      <c r="AG41" s="214"/>
      <c r="AH41" s="474"/>
      <c r="AI41" s="214"/>
      <c r="AJ41" s="214"/>
      <c r="AK41" s="214"/>
      <c r="AL41" s="214"/>
      <c r="AM41" s="214"/>
      <c r="AN41" s="218"/>
      <c r="AO41" s="450"/>
      <c r="AP41" s="443"/>
      <c r="AQ41" s="443"/>
      <c r="AR41" s="450"/>
      <c r="AS41" s="443"/>
      <c r="AT41" s="443"/>
      <c r="AU41" s="446"/>
      <c r="AV41" s="218"/>
      <c r="AW41" s="450"/>
      <c r="AX41" s="443"/>
      <c r="AY41" s="443"/>
      <c r="AZ41" s="450"/>
      <c r="BA41" s="443"/>
      <c r="BB41" s="443"/>
      <c r="BC41" s="446"/>
      <c r="BD41" s="218"/>
      <c r="BE41" s="450"/>
      <c r="BF41" s="443"/>
      <c r="BG41" s="450"/>
      <c r="BH41" s="443"/>
      <c r="BI41" s="443"/>
      <c r="BJ41" s="443"/>
      <c r="BK41" s="446"/>
      <c r="BL41" s="218"/>
      <c r="BM41" s="446"/>
      <c r="BN41" s="446"/>
      <c r="BO41" s="446"/>
      <c r="BP41" s="450"/>
      <c r="BQ41" s="443"/>
      <c r="BR41" s="443"/>
    </row>
    <row r="42" customFormat="false" ht="12.75" hidden="false" customHeight="false" outlineLevel="0" collapsed="false">
      <c r="A42" s="461" t="s">
        <v>6162</v>
      </c>
      <c r="B42" s="462" t="s">
        <v>6129</v>
      </c>
      <c r="AB42" s="468"/>
      <c r="AC42" s="214"/>
      <c r="AD42" s="214"/>
      <c r="AE42" s="214"/>
      <c r="AF42" s="214"/>
      <c r="AG42" s="214"/>
      <c r="AH42" s="474"/>
      <c r="AI42" s="214"/>
      <c r="AJ42" s="214"/>
      <c r="AK42" s="214"/>
      <c r="AL42" s="214"/>
      <c r="AM42" s="214"/>
      <c r="AN42" s="218"/>
      <c r="AO42" s="450"/>
      <c r="AP42" s="443"/>
      <c r="AQ42" s="443"/>
      <c r="AR42" s="450"/>
      <c r="AS42" s="443"/>
      <c r="AT42" s="443"/>
      <c r="AU42" s="446"/>
      <c r="AV42" s="218"/>
      <c r="AW42" s="450"/>
      <c r="AX42" s="443"/>
      <c r="AY42" s="443"/>
      <c r="AZ42" s="450"/>
      <c r="BA42" s="443"/>
      <c r="BB42" s="443"/>
      <c r="BC42" s="446"/>
      <c r="BD42" s="218"/>
      <c r="BE42" s="450"/>
      <c r="BF42" s="443"/>
      <c r="BG42" s="450"/>
      <c r="BH42" s="443"/>
      <c r="BI42" s="443"/>
      <c r="BJ42" s="443"/>
      <c r="BK42" s="446"/>
      <c r="BL42" s="218"/>
      <c r="BM42" s="446"/>
      <c r="BN42" s="446"/>
      <c r="BO42" s="446"/>
      <c r="BP42" s="450"/>
      <c r="BQ42" s="443"/>
      <c r="BR42" s="443"/>
    </row>
    <row r="43" customFormat="false" ht="12.75" hidden="false" customHeight="false" outlineLevel="0" collapsed="false">
      <c r="A43" s="461" t="s">
        <v>6163</v>
      </c>
      <c r="B43" s="462" t="s">
        <v>6147</v>
      </c>
      <c r="AB43" s="468"/>
      <c r="AC43" s="214"/>
      <c r="AD43" s="214"/>
      <c r="AE43" s="214"/>
      <c r="AF43" s="214"/>
      <c r="AG43" s="214"/>
      <c r="AH43" s="474"/>
      <c r="AI43" s="214"/>
      <c r="AJ43" s="214"/>
      <c r="AK43" s="214"/>
      <c r="AL43" s="214"/>
      <c r="AM43" s="214"/>
      <c r="AN43" s="218"/>
      <c r="AO43" s="450"/>
      <c r="AP43" s="443"/>
      <c r="AQ43" s="443"/>
      <c r="AR43" s="450"/>
      <c r="AS43" s="443"/>
      <c r="AT43" s="443"/>
      <c r="AU43" s="446"/>
      <c r="AV43" s="218"/>
      <c r="AW43" s="450"/>
      <c r="AX43" s="443"/>
      <c r="AY43" s="443"/>
      <c r="AZ43" s="450"/>
      <c r="BA43" s="443"/>
      <c r="BB43" s="443"/>
      <c r="BC43" s="446"/>
      <c r="BD43" s="218"/>
      <c r="BE43" s="450"/>
      <c r="BF43" s="443"/>
      <c r="BG43" s="450"/>
      <c r="BH43" s="443"/>
      <c r="BI43" s="443"/>
      <c r="BJ43" s="443"/>
      <c r="BK43" s="446"/>
      <c r="BL43" s="218"/>
      <c r="BM43" s="446"/>
      <c r="BN43" s="446"/>
      <c r="BO43" s="446"/>
      <c r="BP43" s="450"/>
      <c r="BQ43" s="443"/>
      <c r="BR43" s="443"/>
    </row>
    <row r="44" customFormat="false" ht="12.75" hidden="false" customHeight="false" outlineLevel="0" collapsed="false">
      <c r="A44" s="477" t="s">
        <v>6164</v>
      </c>
      <c r="B44" s="462" t="s">
        <v>6124</v>
      </c>
      <c r="AB44" s="468"/>
      <c r="AC44" s="214"/>
      <c r="AD44" s="214"/>
      <c r="AE44" s="214"/>
      <c r="AF44" s="214"/>
      <c r="AG44" s="214"/>
      <c r="AH44" s="474"/>
      <c r="AI44" s="214"/>
      <c r="AJ44" s="214"/>
      <c r="AK44" s="214"/>
      <c r="AL44" s="214"/>
      <c r="AM44" s="214"/>
      <c r="AN44" s="218"/>
      <c r="AO44" s="450"/>
      <c r="AP44" s="443"/>
      <c r="AQ44" s="443"/>
      <c r="AR44" s="450"/>
      <c r="AS44" s="443"/>
      <c r="AT44" s="443"/>
      <c r="AU44" s="446"/>
      <c r="AV44" s="218"/>
      <c r="AW44" s="450"/>
      <c r="AX44" s="443"/>
      <c r="AY44" s="443"/>
      <c r="AZ44" s="450"/>
      <c r="BA44" s="443"/>
      <c r="BB44" s="443"/>
      <c r="BC44" s="446"/>
      <c r="BD44" s="218"/>
      <c r="BE44" s="450"/>
      <c r="BF44" s="443"/>
      <c r="BG44" s="450"/>
      <c r="BH44" s="443"/>
      <c r="BI44" s="443"/>
      <c r="BJ44" s="443"/>
      <c r="BK44" s="446"/>
      <c r="BL44" s="218"/>
      <c r="BM44" s="446"/>
      <c r="BN44" s="446"/>
      <c r="BO44" s="446"/>
      <c r="BP44" s="450"/>
      <c r="BQ44" s="443"/>
      <c r="BR44" s="443"/>
    </row>
    <row r="45" customFormat="false" ht="12.75" hidden="false" customHeight="false" outlineLevel="0" collapsed="false">
      <c r="A45" s="477" t="s">
        <v>6165</v>
      </c>
      <c r="B45" s="462" t="s">
        <v>275</v>
      </c>
      <c r="AB45" s="468"/>
      <c r="AC45" s="214"/>
      <c r="AD45" s="214"/>
      <c r="AE45" s="214"/>
      <c r="AF45" s="214"/>
      <c r="AG45" s="214"/>
      <c r="AH45" s="474"/>
      <c r="AI45" s="214"/>
      <c r="AJ45" s="214"/>
      <c r="AK45" s="214"/>
      <c r="AL45" s="214"/>
      <c r="AM45" s="214"/>
      <c r="AN45" s="218"/>
      <c r="AO45" s="450"/>
      <c r="AP45" s="443"/>
      <c r="AQ45" s="443"/>
      <c r="AR45" s="450"/>
      <c r="AS45" s="443"/>
      <c r="AT45" s="443"/>
      <c r="AU45" s="446"/>
      <c r="AV45" s="218"/>
      <c r="AW45" s="450"/>
      <c r="AX45" s="443"/>
      <c r="AY45" s="443"/>
      <c r="AZ45" s="450"/>
      <c r="BA45" s="443"/>
      <c r="BB45" s="443"/>
      <c r="BC45" s="446"/>
      <c r="BD45" s="218"/>
      <c r="BE45" s="450"/>
      <c r="BF45" s="443"/>
      <c r="BG45" s="450"/>
      <c r="BH45" s="443"/>
      <c r="BI45" s="443"/>
      <c r="BJ45" s="443"/>
      <c r="BK45" s="446"/>
      <c r="BL45" s="218"/>
      <c r="BM45" s="446"/>
      <c r="BN45" s="446"/>
      <c r="BO45" s="446"/>
      <c r="BP45" s="450"/>
      <c r="BQ45" s="443"/>
      <c r="BR45" s="443"/>
    </row>
    <row r="46" customFormat="false" ht="12.75" hidden="false" customHeight="false" outlineLevel="0" collapsed="false">
      <c r="A46" s="477" t="s">
        <v>6166</v>
      </c>
      <c r="B46" s="462" t="s">
        <v>6133</v>
      </c>
      <c r="AB46" s="468"/>
      <c r="AC46" s="214"/>
      <c r="AD46" s="214"/>
      <c r="AE46" s="214"/>
      <c r="AF46" s="214"/>
      <c r="AG46" s="214"/>
      <c r="AH46" s="474"/>
      <c r="AI46" s="214"/>
      <c r="AJ46" s="214"/>
      <c r="AK46" s="214"/>
      <c r="AL46" s="214"/>
      <c r="AM46" s="214"/>
      <c r="AN46" s="218"/>
      <c r="AO46" s="450"/>
      <c r="AP46" s="443"/>
      <c r="AQ46" s="443"/>
      <c r="AR46" s="450"/>
      <c r="AS46" s="443"/>
      <c r="AT46" s="443"/>
      <c r="AU46" s="446"/>
      <c r="AV46" s="218"/>
      <c r="AW46" s="450"/>
      <c r="AX46" s="443"/>
      <c r="AY46" s="443"/>
      <c r="AZ46" s="450"/>
      <c r="BA46" s="443"/>
      <c r="BB46" s="443"/>
      <c r="BC46" s="446"/>
      <c r="BD46" s="218"/>
      <c r="BE46" s="450"/>
      <c r="BF46" s="443"/>
      <c r="BG46" s="450"/>
      <c r="BH46" s="443"/>
      <c r="BI46" s="443"/>
      <c r="BJ46" s="443"/>
      <c r="BK46" s="446"/>
      <c r="BL46" s="218"/>
      <c r="BM46" s="446"/>
      <c r="BN46" s="446"/>
      <c r="BO46" s="446"/>
      <c r="BP46" s="450"/>
      <c r="BQ46" s="443"/>
      <c r="BR46" s="443"/>
    </row>
    <row r="47" customFormat="false" ht="12.75" hidden="false" customHeight="false" outlineLevel="0" collapsed="false">
      <c r="A47" s="477" t="s">
        <v>6167</v>
      </c>
      <c r="B47" s="462" t="s">
        <v>6068</v>
      </c>
      <c r="AB47" s="468"/>
      <c r="AC47" s="214"/>
      <c r="AD47" s="214"/>
      <c r="AE47" s="214"/>
      <c r="AF47" s="214"/>
      <c r="AG47" s="214"/>
      <c r="AH47" s="474"/>
      <c r="AI47" s="214"/>
      <c r="AJ47" s="214"/>
      <c r="AK47" s="214"/>
      <c r="AL47" s="214"/>
      <c r="AM47" s="214"/>
      <c r="AN47" s="218"/>
      <c r="AO47" s="450"/>
      <c r="AP47" s="443"/>
      <c r="AQ47" s="443"/>
      <c r="AR47" s="450"/>
      <c r="AS47" s="443"/>
      <c r="AT47" s="443"/>
      <c r="AU47" s="446"/>
      <c r="AV47" s="218"/>
      <c r="AW47" s="450"/>
      <c r="AX47" s="443"/>
      <c r="AY47" s="443"/>
      <c r="AZ47" s="450"/>
      <c r="BA47" s="443"/>
      <c r="BB47" s="443"/>
      <c r="BC47" s="446"/>
      <c r="BD47" s="218"/>
      <c r="BE47" s="450"/>
      <c r="BF47" s="443"/>
      <c r="BG47" s="450"/>
      <c r="BH47" s="443"/>
      <c r="BI47" s="443"/>
      <c r="BJ47" s="443"/>
      <c r="BK47" s="446"/>
      <c r="BL47" s="218"/>
      <c r="BM47" s="446"/>
      <c r="BN47" s="446"/>
      <c r="BO47" s="446"/>
      <c r="BP47" s="450"/>
      <c r="BQ47" s="443"/>
      <c r="BR47" s="443"/>
    </row>
    <row r="48" customFormat="false" ht="12.75" hidden="false" customHeight="false" outlineLevel="0" collapsed="false">
      <c r="A48" s="477" t="s">
        <v>6168</v>
      </c>
      <c r="B48" s="462" t="s">
        <v>6102</v>
      </c>
      <c r="AB48" s="468"/>
      <c r="AC48" s="214"/>
      <c r="AD48" s="214"/>
      <c r="AE48" s="214"/>
      <c r="AF48" s="214"/>
      <c r="AG48" s="214"/>
      <c r="AH48" s="474"/>
      <c r="AI48" s="214"/>
      <c r="AJ48" s="214"/>
      <c r="AK48" s="214"/>
      <c r="AL48" s="214"/>
      <c r="AM48" s="214"/>
      <c r="AN48" s="218"/>
      <c r="AO48" s="450"/>
      <c r="AP48" s="443"/>
      <c r="AQ48" s="443"/>
      <c r="AR48" s="450"/>
      <c r="AS48" s="443"/>
      <c r="AT48" s="443"/>
      <c r="AU48" s="446"/>
      <c r="AV48" s="218"/>
      <c r="AW48" s="450"/>
      <c r="AX48" s="443"/>
      <c r="AY48" s="443"/>
      <c r="AZ48" s="450"/>
      <c r="BA48" s="443"/>
      <c r="BB48" s="443"/>
      <c r="BC48" s="446"/>
      <c r="BD48" s="218"/>
      <c r="BE48" s="450"/>
      <c r="BF48" s="443"/>
      <c r="BG48" s="450"/>
      <c r="BH48" s="443"/>
      <c r="BI48" s="443"/>
      <c r="BJ48" s="443"/>
      <c r="BK48" s="446"/>
      <c r="BL48" s="218"/>
      <c r="BM48" s="446"/>
      <c r="BN48" s="446"/>
      <c r="BO48" s="446"/>
      <c r="BP48" s="450"/>
      <c r="BQ48" s="443"/>
      <c r="BR48" s="443"/>
    </row>
    <row r="49" customFormat="false" ht="12.75" hidden="false" customHeight="false" outlineLevel="0" collapsed="false">
      <c r="A49" s="461" t="s">
        <v>6169</v>
      </c>
      <c r="B49" s="462" t="s">
        <v>6142</v>
      </c>
      <c r="AB49" s="468"/>
      <c r="AC49" s="214"/>
      <c r="AD49" s="214"/>
      <c r="AE49" s="214"/>
      <c r="AF49" s="214"/>
      <c r="AG49" s="214"/>
      <c r="AH49" s="474"/>
      <c r="AI49" s="214"/>
      <c r="AJ49" s="214"/>
      <c r="AK49" s="214"/>
      <c r="AL49" s="214"/>
      <c r="AM49" s="214"/>
      <c r="AN49" s="218"/>
      <c r="AO49" s="450"/>
      <c r="AP49" s="443"/>
      <c r="AQ49" s="443"/>
      <c r="AR49" s="450"/>
      <c r="AS49" s="443"/>
      <c r="AT49" s="443"/>
      <c r="AU49" s="446"/>
      <c r="AV49" s="218"/>
      <c r="AW49" s="450"/>
      <c r="AX49" s="443"/>
      <c r="AY49" s="443"/>
      <c r="AZ49" s="450"/>
      <c r="BA49" s="443"/>
      <c r="BB49" s="443"/>
      <c r="BC49" s="446"/>
      <c r="BD49" s="218"/>
      <c r="BE49" s="450"/>
      <c r="BF49" s="443"/>
      <c r="BG49" s="450"/>
      <c r="BH49" s="443"/>
      <c r="BI49" s="443"/>
      <c r="BJ49" s="443"/>
      <c r="BK49" s="446"/>
      <c r="BL49" s="218"/>
      <c r="BM49" s="446"/>
      <c r="BN49" s="446"/>
      <c r="BO49" s="446"/>
      <c r="BP49" s="450"/>
      <c r="BQ49" s="443"/>
      <c r="BR49" s="443"/>
    </row>
    <row r="50" customFormat="false" ht="12.75" hidden="false" customHeight="false" outlineLevel="0" collapsed="false">
      <c r="A50" s="477" t="s">
        <v>6170</v>
      </c>
      <c r="B50" s="462" t="s">
        <v>275</v>
      </c>
      <c r="AB50" s="468"/>
      <c r="AC50" s="214"/>
      <c r="AD50" s="214"/>
      <c r="AE50" s="214"/>
      <c r="AF50" s="214"/>
      <c r="AG50" s="214"/>
      <c r="AH50" s="474"/>
      <c r="AI50" s="214"/>
      <c r="AJ50" s="214"/>
      <c r="AK50" s="214"/>
      <c r="AL50" s="214"/>
      <c r="AM50" s="214"/>
      <c r="AN50" s="218"/>
      <c r="AO50" s="450"/>
      <c r="AP50" s="443"/>
      <c r="AQ50" s="443"/>
      <c r="AR50" s="450"/>
      <c r="AS50" s="443"/>
      <c r="AT50" s="443"/>
      <c r="AU50" s="446"/>
      <c r="AV50" s="218"/>
      <c r="AW50" s="450"/>
      <c r="AX50" s="443"/>
      <c r="AY50" s="443"/>
      <c r="AZ50" s="450"/>
      <c r="BA50" s="443"/>
      <c r="BB50" s="443"/>
      <c r="BC50" s="446"/>
      <c r="BD50" s="218"/>
      <c r="BE50" s="450"/>
      <c r="BF50" s="443"/>
      <c r="BG50" s="450"/>
      <c r="BH50" s="443"/>
      <c r="BI50" s="443"/>
      <c r="BJ50" s="443"/>
      <c r="BK50" s="446"/>
      <c r="BL50" s="218"/>
      <c r="BM50" s="446"/>
      <c r="BN50" s="446"/>
      <c r="BO50" s="446"/>
      <c r="BP50" s="450"/>
      <c r="BQ50" s="443"/>
      <c r="BR50" s="443"/>
    </row>
    <row r="51" customFormat="false" ht="12.75" hidden="false" customHeight="false" outlineLevel="0" collapsed="false">
      <c r="A51" s="477" t="s">
        <v>6171</v>
      </c>
      <c r="B51" s="462" t="s">
        <v>275</v>
      </c>
      <c r="AB51" s="468"/>
      <c r="AC51" s="214"/>
      <c r="AD51" s="214"/>
      <c r="AE51" s="214"/>
      <c r="AF51" s="214"/>
      <c r="AG51" s="214"/>
      <c r="AH51" s="474"/>
      <c r="AI51" s="214"/>
      <c r="AJ51" s="214"/>
      <c r="AK51" s="214"/>
      <c r="AL51" s="214"/>
      <c r="AM51" s="214"/>
      <c r="AN51" s="218"/>
      <c r="AO51" s="450"/>
      <c r="AP51" s="443"/>
      <c r="AQ51" s="443"/>
      <c r="AR51" s="450"/>
      <c r="AS51" s="443"/>
      <c r="AT51" s="443"/>
      <c r="AU51" s="446"/>
      <c r="AV51" s="218"/>
      <c r="AW51" s="450"/>
      <c r="AX51" s="443"/>
      <c r="AY51" s="443"/>
      <c r="AZ51" s="450"/>
      <c r="BA51" s="443"/>
      <c r="BB51" s="443"/>
      <c r="BC51" s="446"/>
      <c r="BD51" s="218"/>
      <c r="BE51" s="450"/>
      <c r="BF51" s="443"/>
      <c r="BG51" s="450"/>
      <c r="BH51" s="443"/>
      <c r="BI51" s="443"/>
      <c r="BJ51" s="443"/>
      <c r="BK51" s="446"/>
      <c r="BL51" s="218"/>
      <c r="BM51" s="446"/>
      <c r="BN51" s="446"/>
      <c r="BO51" s="446"/>
      <c r="BP51" s="450"/>
      <c r="BQ51" s="443"/>
      <c r="BR51" s="443"/>
    </row>
    <row r="52" customFormat="false" ht="12.75" hidden="false" customHeight="false" outlineLevel="0" collapsed="false">
      <c r="A52" s="477" t="s">
        <v>6172</v>
      </c>
      <c r="B52" s="462" t="s">
        <v>6106</v>
      </c>
      <c r="AB52" s="468"/>
      <c r="AC52" s="214"/>
      <c r="AD52" s="214"/>
      <c r="AE52" s="214"/>
      <c r="AF52" s="214"/>
      <c r="AG52" s="214"/>
      <c r="AH52" s="474"/>
      <c r="AI52" s="214"/>
      <c r="AJ52" s="214"/>
      <c r="AK52" s="214"/>
      <c r="AL52" s="214"/>
      <c r="AM52" s="214"/>
      <c r="AN52" s="218"/>
      <c r="AO52" s="450"/>
      <c r="AP52" s="443"/>
      <c r="AQ52" s="443"/>
      <c r="AR52" s="450"/>
      <c r="AS52" s="443"/>
      <c r="AT52" s="443"/>
      <c r="AU52" s="446"/>
      <c r="AV52" s="218"/>
      <c r="AW52" s="450"/>
      <c r="AX52" s="443"/>
      <c r="AY52" s="443"/>
      <c r="AZ52" s="450"/>
      <c r="BA52" s="443"/>
      <c r="BB52" s="443"/>
      <c r="BC52" s="446"/>
      <c r="BD52" s="218"/>
      <c r="BE52" s="450"/>
      <c r="BF52" s="443"/>
      <c r="BG52" s="450"/>
      <c r="BH52" s="443"/>
      <c r="BI52" s="443"/>
      <c r="BJ52" s="443"/>
      <c r="BK52" s="446"/>
      <c r="BL52" s="218"/>
      <c r="BM52" s="446"/>
      <c r="BN52" s="446"/>
      <c r="BO52" s="446"/>
      <c r="BP52" s="450"/>
      <c r="BQ52" s="443"/>
      <c r="BR52" s="443"/>
    </row>
    <row r="53" customFormat="false" ht="12.75" hidden="false" customHeight="false" outlineLevel="0" collapsed="false">
      <c r="A53" s="477" t="s">
        <v>6173</v>
      </c>
      <c r="B53" s="462" t="s">
        <v>275</v>
      </c>
      <c r="AB53" s="468"/>
      <c r="AC53" s="214"/>
      <c r="AD53" s="214"/>
      <c r="AE53" s="214"/>
      <c r="AF53" s="214"/>
      <c r="AG53" s="214"/>
      <c r="AH53" s="474"/>
      <c r="AI53" s="214"/>
      <c r="AJ53" s="214"/>
      <c r="AK53" s="214"/>
      <c r="AL53" s="214"/>
      <c r="AM53" s="214"/>
      <c r="AN53" s="218"/>
      <c r="AO53" s="450"/>
      <c r="AP53" s="443"/>
      <c r="AQ53" s="443"/>
      <c r="AR53" s="450"/>
      <c r="AS53" s="443"/>
      <c r="AT53" s="443"/>
      <c r="AU53" s="446"/>
      <c r="AV53" s="218"/>
      <c r="AW53" s="450"/>
      <c r="AX53" s="443"/>
      <c r="AY53" s="443"/>
      <c r="AZ53" s="450"/>
      <c r="BA53" s="443"/>
      <c r="BB53" s="443"/>
      <c r="BC53" s="446"/>
      <c r="BD53" s="218"/>
      <c r="BE53" s="450"/>
      <c r="BF53" s="443"/>
      <c r="BG53" s="450"/>
      <c r="BH53" s="443"/>
      <c r="BI53" s="443"/>
      <c r="BJ53" s="443"/>
      <c r="BK53" s="446"/>
      <c r="BL53" s="218"/>
      <c r="BM53" s="446"/>
      <c r="BN53" s="446"/>
      <c r="BO53" s="446"/>
      <c r="BP53" s="450"/>
      <c r="BQ53" s="443"/>
      <c r="BR53" s="443"/>
    </row>
    <row r="54" customFormat="false" ht="12.75" hidden="false" customHeight="false" outlineLevel="0" collapsed="false">
      <c r="A54" s="477" t="s">
        <v>6174</v>
      </c>
      <c r="B54" s="462" t="s">
        <v>6129</v>
      </c>
      <c r="AB54" s="468"/>
      <c r="AC54" s="214"/>
      <c r="AD54" s="214"/>
      <c r="AE54" s="214"/>
      <c r="AF54" s="214"/>
      <c r="AG54" s="214"/>
      <c r="AH54" s="474"/>
      <c r="AI54" s="214"/>
      <c r="AJ54" s="214"/>
      <c r="AK54" s="214"/>
      <c r="AL54" s="214"/>
      <c r="AM54" s="214"/>
      <c r="AN54" s="218"/>
      <c r="AO54" s="450"/>
      <c r="AP54" s="443"/>
      <c r="AQ54" s="443"/>
      <c r="AR54" s="450"/>
      <c r="AS54" s="443"/>
      <c r="AT54" s="443"/>
      <c r="AU54" s="446"/>
      <c r="AV54" s="218"/>
      <c r="AW54" s="450"/>
      <c r="AX54" s="443"/>
      <c r="AY54" s="443"/>
      <c r="AZ54" s="450"/>
      <c r="BA54" s="443"/>
      <c r="BB54" s="443"/>
      <c r="BC54" s="446"/>
      <c r="BD54" s="218"/>
      <c r="BE54" s="450"/>
      <c r="BF54" s="443"/>
      <c r="BG54" s="450"/>
      <c r="BH54" s="443"/>
      <c r="BI54" s="443"/>
      <c r="BJ54" s="443"/>
      <c r="BK54" s="446"/>
      <c r="BL54" s="218"/>
      <c r="BM54" s="446"/>
      <c r="BN54" s="446"/>
      <c r="BO54" s="446"/>
      <c r="BP54" s="450"/>
      <c r="BQ54" s="443"/>
      <c r="BR54" s="443"/>
    </row>
    <row r="55" customFormat="false" ht="12.75" hidden="false" customHeight="false" outlineLevel="0" collapsed="false">
      <c r="A55" s="461" t="s">
        <v>6175</v>
      </c>
      <c r="B55" s="462" t="s">
        <v>6106</v>
      </c>
      <c r="AB55" s="468"/>
      <c r="AC55" s="214"/>
      <c r="AD55" s="214"/>
      <c r="AE55" s="214"/>
      <c r="AF55" s="214"/>
      <c r="AG55" s="214"/>
      <c r="AH55" s="474"/>
      <c r="AI55" s="214"/>
      <c r="AJ55" s="214"/>
      <c r="AK55" s="214"/>
      <c r="AL55" s="214"/>
      <c r="AM55" s="214"/>
      <c r="AN55" s="218"/>
      <c r="AO55" s="450"/>
      <c r="AP55" s="443"/>
      <c r="AQ55" s="443"/>
      <c r="AR55" s="450"/>
      <c r="AS55" s="443"/>
      <c r="AT55" s="443"/>
      <c r="AU55" s="446"/>
      <c r="AV55" s="218"/>
      <c r="AW55" s="450"/>
      <c r="AX55" s="443"/>
      <c r="AY55" s="443"/>
      <c r="AZ55" s="450"/>
      <c r="BA55" s="443"/>
      <c r="BB55" s="443"/>
      <c r="BC55" s="446"/>
      <c r="BD55" s="218"/>
      <c r="BE55" s="450"/>
      <c r="BF55" s="443"/>
      <c r="BG55" s="450"/>
      <c r="BH55" s="443"/>
      <c r="BI55" s="443"/>
      <c r="BJ55" s="443"/>
      <c r="BK55" s="446"/>
      <c r="BL55" s="218"/>
      <c r="BM55" s="446"/>
      <c r="BN55" s="446"/>
      <c r="BO55" s="446"/>
      <c r="BP55" s="450"/>
      <c r="BQ55" s="443"/>
      <c r="BR55" s="443"/>
    </row>
    <row r="56" customFormat="false" ht="12.75" hidden="false" customHeight="false" outlineLevel="0" collapsed="false">
      <c r="A56" s="461" t="s">
        <v>2424</v>
      </c>
      <c r="B56" s="462" t="s">
        <v>275</v>
      </c>
      <c r="F56" s="463" t="n">
        <v>4</v>
      </c>
      <c r="AB56" s="468"/>
      <c r="AC56" s="214"/>
      <c r="AD56" s="214"/>
      <c r="AE56" s="214"/>
      <c r="AF56" s="214"/>
      <c r="AG56" s="214"/>
      <c r="AH56" s="474"/>
      <c r="AI56" s="214"/>
      <c r="AJ56" s="214"/>
      <c r="AK56" s="214"/>
      <c r="AL56" s="214"/>
      <c r="AM56" s="214"/>
      <c r="AN56" s="218"/>
      <c r="AO56" s="450"/>
      <c r="AP56" s="443"/>
      <c r="AQ56" s="443"/>
      <c r="AR56" s="450"/>
      <c r="AS56" s="443"/>
      <c r="AT56" s="443"/>
      <c r="AU56" s="446"/>
      <c r="AV56" s="218"/>
      <c r="AW56" s="450"/>
      <c r="AX56" s="443"/>
      <c r="AY56" s="443"/>
      <c r="AZ56" s="450"/>
      <c r="BA56" s="443"/>
      <c r="BB56" s="443"/>
      <c r="BC56" s="446"/>
      <c r="BD56" s="218"/>
      <c r="BE56" s="450"/>
      <c r="BF56" s="443"/>
      <c r="BG56" s="450"/>
      <c r="BH56" s="443"/>
      <c r="BI56" s="443"/>
      <c r="BJ56" s="443"/>
      <c r="BK56" s="446"/>
      <c r="BL56" s="218"/>
      <c r="BM56" s="446"/>
      <c r="BN56" s="446"/>
      <c r="BO56" s="446"/>
      <c r="BP56" s="450"/>
      <c r="BQ56" s="443"/>
      <c r="BR56" s="443"/>
    </row>
    <row r="57" customFormat="false" ht="12.75" hidden="false" customHeight="false" outlineLevel="0" collapsed="false">
      <c r="A57" s="477" t="s">
        <v>6176</v>
      </c>
      <c r="B57" s="462" t="s">
        <v>6119</v>
      </c>
      <c r="AB57" s="468"/>
      <c r="AC57" s="214"/>
      <c r="AD57" s="214"/>
      <c r="AE57" s="214"/>
      <c r="AF57" s="214"/>
      <c r="AG57" s="214"/>
      <c r="AH57" s="474"/>
      <c r="AI57" s="214"/>
      <c r="AJ57" s="214"/>
      <c r="AK57" s="214"/>
      <c r="AL57" s="214"/>
      <c r="AM57" s="214"/>
      <c r="AN57" s="218"/>
      <c r="AO57" s="450"/>
      <c r="AP57" s="443"/>
      <c r="AQ57" s="443"/>
      <c r="AR57" s="450"/>
      <c r="AS57" s="443"/>
      <c r="AT57" s="443"/>
      <c r="AU57" s="446"/>
      <c r="AV57" s="218"/>
      <c r="AW57" s="450"/>
      <c r="AX57" s="443"/>
      <c r="AY57" s="443"/>
      <c r="AZ57" s="450"/>
      <c r="BA57" s="443"/>
      <c r="BB57" s="443"/>
      <c r="BC57" s="446"/>
      <c r="BD57" s="218"/>
      <c r="BE57" s="450"/>
      <c r="BF57" s="443"/>
      <c r="BG57" s="450"/>
      <c r="BH57" s="443"/>
      <c r="BI57" s="443"/>
      <c r="BJ57" s="443"/>
      <c r="BK57" s="446"/>
      <c r="BL57" s="218"/>
      <c r="BM57" s="446"/>
      <c r="BN57" s="446"/>
      <c r="BO57" s="446"/>
      <c r="BP57" s="450"/>
      <c r="BQ57" s="443"/>
      <c r="BR57" s="443"/>
    </row>
    <row r="58" customFormat="false" ht="12.75" hidden="false" customHeight="false" outlineLevel="0" collapsed="false">
      <c r="A58" s="477" t="s">
        <v>6176</v>
      </c>
      <c r="B58" s="462" t="s">
        <v>275</v>
      </c>
      <c r="AB58" s="468"/>
      <c r="AC58" s="214"/>
      <c r="AD58" s="214"/>
      <c r="AE58" s="214"/>
      <c r="AF58" s="214"/>
      <c r="AG58" s="214"/>
      <c r="AH58" s="474"/>
      <c r="AI58" s="214"/>
      <c r="AJ58" s="214"/>
      <c r="AK58" s="214"/>
      <c r="AL58" s="214"/>
      <c r="AM58" s="214"/>
      <c r="AN58" s="218"/>
      <c r="AO58" s="450"/>
      <c r="AP58" s="443"/>
      <c r="AQ58" s="443"/>
      <c r="AR58" s="450"/>
      <c r="AS58" s="443"/>
      <c r="AT58" s="443"/>
      <c r="AU58" s="446"/>
      <c r="AV58" s="218"/>
      <c r="AW58" s="450"/>
      <c r="AX58" s="443"/>
      <c r="AY58" s="443"/>
      <c r="AZ58" s="450"/>
      <c r="BA58" s="443"/>
      <c r="BB58" s="443"/>
      <c r="BC58" s="446"/>
      <c r="BD58" s="218"/>
      <c r="BE58" s="450"/>
      <c r="BF58" s="443"/>
      <c r="BG58" s="450"/>
      <c r="BH58" s="443"/>
      <c r="BI58" s="443"/>
      <c r="BJ58" s="443"/>
      <c r="BK58" s="446"/>
      <c r="BL58" s="218"/>
      <c r="BM58" s="446"/>
      <c r="BN58" s="446"/>
      <c r="BO58" s="446"/>
      <c r="BP58" s="450"/>
      <c r="BQ58" s="443"/>
      <c r="BR58" s="443"/>
    </row>
    <row r="59" customFormat="false" ht="12.75" hidden="false" customHeight="false" outlineLevel="0" collapsed="false">
      <c r="A59" s="477" t="s">
        <v>6177</v>
      </c>
      <c r="B59" s="462" t="s">
        <v>275</v>
      </c>
      <c r="AB59" s="468"/>
      <c r="AC59" s="214"/>
      <c r="AD59" s="214"/>
      <c r="AE59" s="214"/>
      <c r="AF59" s="214"/>
      <c r="AG59" s="214"/>
      <c r="AH59" s="474"/>
      <c r="AI59" s="214"/>
      <c r="AJ59" s="214"/>
      <c r="AK59" s="214"/>
      <c r="AL59" s="214"/>
      <c r="AM59" s="214"/>
      <c r="AN59" s="218"/>
      <c r="AO59" s="450"/>
      <c r="AP59" s="443"/>
      <c r="AQ59" s="443"/>
      <c r="AR59" s="450"/>
      <c r="AS59" s="443"/>
      <c r="AT59" s="443"/>
      <c r="AU59" s="446"/>
      <c r="AV59" s="218"/>
      <c r="AW59" s="450"/>
      <c r="AX59" s="443"/>
      <c r="AY59" s="443"/>
      <c r="AZ59" s="450"/>
      <c r="BA59" s="443"/>
      <c r="BB59" s="443"/>
      <c r="BC59" s="446"/>
      <c r="BD59" s="218"/>
      <c r="BE59" s="450"/>
      <c r="BF59" s="443"/>
      <c r="BG59" s="450"/>
      <c r="BH59" s="443"/>
      <c r="BI59" s="443"/>
      <c r="BJ59" s="443"/>
      <c r="BK59" s="446"/>
      <c r="BL59" s="218"/>
      <c r="BM59" s="446"/>
      <c r="BN59" s="446"/>
      <c r="BO59" s="446"/>
      <c r="BP59" s="450"/>
      <c r="BQ59" s="443"/>
      <c r="BR59" s="443"/>
    </row>
    <row r="60" customFormat="false" ht="12.75" hidden="false" customHeight="false" outlineLevel="0" collapsed="false">
      <c r="A60" s="461" t="s">
        <v>6178</v>
      </c>
      <c r="B60" s="462" t="s">
        <v>6091</v>
      </c>
      <c r="AB60" s="468"/>
      <c r="AC60" s="214"/>
      <c r="AD60" s="214"/>
      <c r="AE60" s="214"/>
      <c r="AF60" s="214"/>
      <c r="AG60" s="214"/>
      <c r="AH60" s="474"/>
      <c r="AI60" s="214"/>
      <c r="AJ60" s="214"/>
      <c r="AK60" s="214"/>
      <c r="AL60" s="214"/>
      <c r="AM60" s="214"/>
      <c r="AN60" s="218"/>
      <c r="AO60" s="450"/>
      <c r="AP60" s="443"/>
      <c r="AQ60" s="443"/>
      <c r="AR60" s="450"/>
      <c r="AS60" s="443"/>
      <c r="AT60" s="443"/>
      <c r="AU60" s="446"/>
      <c r="AV60" s="218"/>
      <c r="AW60" s="450"/>
      <c r="AX60" s="443"/>
      <c r="AY60" s="443"/>
      <c r="AZ60" s="450"/>
      <c r="BA60" s="443"/>
      <c r="BB60" s="443"/>
      <c r="BC60" s="446"/>
      <c r="BD60" s="218"/>
      <c r="BE60" s="450"/>
      <c r="BF60" s="443"/>
      <c r="BG60" s="450"/>
      <c r="BH60" s="443"/>
      <c r="BI60" s="443"/>
      <c r="BJ60" s="443"/>
      <c r="BK60" s="446"/>
      <c r="BL60" s="218"/>
      <c r="BM60" s="446"/>
      <c r="BN60" s="446"/>
      <c r="BO60" s="446"/>
      <c r="BP60" s="450"/>
      <c r="BQ60" s="443"/>
      <c r="BR60" s="443"/>
    </row>
    <row r="61" customFormat="false" ht="12.75" hidden="false" customHeight="false" outlineLevel="0" collapsed="false">
      <c r="A61" s="477" t="s">
        <v>6179</v>
      </c>
      <c r="B61" s="462" t="s">
        <v>6133</v>
      </c>
      <c r="AB61" s="468"/>
      <c r="AC61" s="214"/>
      <c r="AD61" s="214"/>
      <c r="AE61" s="214"/>
      <c r="AF61" s="214"/>
      <c r="AG61" s="214"/>
      <c r="AH61" s="474"/>
      <c r="AI61" s="214"/>
      <c r="AJ61" s="214"/>
      <c r="AK61" s="214"/>
      <c r="AL61" s="214"/>
      <c r="AM61" s="214"/>
      <c r="AN61" s="218"/>
      <c r="AO61" s="450"/>
      <c r="AP61" s="443"/>
      <c r="AQ61" s="443"/>
      <c r="AR61" s="450"/>
      <c r="AS61" s="443"/>
      <c r="AT61" s="443"/>
      <c r="AU61" s="446"/>
      <c r="AV61" s="218"/>
      <c r="AW61" s="450"/>
      <c r="AX61" s="443"/>
      <c r="AY61" s="443"/>
      <c r="AZ61" s="450"/>
      <c r="BA61" s="443"/>
      <c r="BB61" s="443"/>
      <c r="BC61" s="446"/>
      <c r="BD61" s="218"/>
      <c r="BE61" s="450"/>
      <c r="BF61" s="443"/>
      <c r="BG61" s="450"/>
      <c r="BH61" s="443"/>
      <c r="BI61" s="443"/>
      <c r="BJ61" s="443"/>
      <c r="BK61" s="446"/>
      <c r="BL61" s="218"/>
      <c r="BM61" s="446"/>
      <c r="BN61" s="446"/>
      <c r="BO61" s="446"/>
      <c r="BP61" s="450"/>
      <c r="BQ61" s="443"/>
      <c r="BR61" s="443"/>
    </row>
    <row r="62" customFormat="false" ht="12.75" hidden="false" customHeight="false" outlineLevel="0" collapsed="false">
      <c r="A62" s="477" t="s">
        <v>6180</v>
      </c>
      <c r="B62" s="462" t="s">
        <v>6102</v>
      </c>
      <c r="AB62" s="468"/>
      <c r="AC62" s="214"/>
      <c r="AD62" s="214"/>
      <c r="AE62" s="214"/>
      <c r="AF62" s="214"/>
      <c r="AG62" s="214"/>
      <c r="AH62" s="474"/>
      <c r="AI62" s="214"/>
      <c r="AJ62" s="214"/>
      <c r="AK62" s="214"/>
      <c r="AL62" s="214"/>
      <c r="AM62" s="214"/>
      <c r="AN62" s="218"/>
      <c r="AO62" s="450"/>
      <c r="AP62" s="443"/>
      <c r="AQ62" s="443"/>
      <c r="AR62" s="450"/>
      <c r="AS62" s="443"/>
      <c r="AT62" s="443"/>
      <c r="AU62" s="446"/>
      <c r="AV62" s="218"/>
      <c r="AW62" s="450"/>
      <c r="AX62" s="443"/>
      <c r="AY62" s="443"/>
      <c r="AZ62" s="450"/>
      <c r="BA62" s="443"/>
      <c r="BB62" s="443"/>
      <c r="BC62" s="446"/>
      <c r="BD62" s="218"/>
      <c r="BE62" s="450"/>
      <c r="BF62" s="443"/>
      <c r="BG62" s="450"/>
      <c r="BH62" s="443"/>
      <c r="BI62" s="443"/>
      <c r="BJ62" s="443"/>
      <c r="BK62" s="446"/>
      <c r="BL62" s="218"/>
      <c r="BM62" s="446"/>
      <c r="BN62" s="446"/>
      <c r="BO62" s="446"/>
      <c r="BP62" s="450"/>
      <c r="BQ62" s="443"/>
      <c r="BR62" s="443"/>
    </row>
    <row r="63" customFormat="false" ht="12.75" hidden="false" customHeight="false" outlineLevel="0" collapsed="false">
      <c r="A63" s="477" t="s">
        <v>6181</v>
      </c>
      <c r="B63" s="462" t="s">
        <v>6119</v>
      </c>
      <c r="AB63" s="468"/>
      <c r="AC63" s="214"/>
      <c r="AD63" s="214"/>
      <c r="AE63" s="214"/>
      <c r="AF63" s="214"/>
      <c r="AG63" s="214"/>
      <c r="AH63" s="474"/>
      <c r="AI63" s="214"/>
      <c r="AJ63" s="214"/>
      <c r="AK63" s="214"/>
      <c r="AL63" s="214"/>
      <c r="AM63" s="214"/>
      <c r="AN63" s="218"/>
      <c r="AO63" s="450"/>
      <c r="AP63" s="443"/>
      <c r="AQ63" s="443"/>
      <c r="AR63" s="450"/>
      <c r="AS63" s="443"/>
      <c r="AT63" s="443"/>
      <c r="AU63" s="446"/>
      <c r="AV63" s="218"/>
      <c r="AW63" s="450"/>
      <c r="AX63" s="443"/>
      <c r="AY63" s="443"/>
      <c r="AZ63" s="450"/>
      <c r="BA63" s="443"/>
      <c r="BB63" s="443"/>
      <c r="BC63" s="446"/>
      <c r="BD63" s="218"/>
      <c r="BE63" s="450"/>
      <c r="BF63" s="443"/>
      <c r="BG63" s="450"/>
      <c r="BH63" s="443"/>
      <c r="BI63" s="443"/>
      <c r="BJ63" s="443"/>
      <c r="BK63" s="446"/>
      <c r="BL63" s="218"/>
      <c r="BM63" s="446"/>
      <c r="BN63" s="446"/>
      <c r="BO63" s="446"/>
      <c r="BP63" s="450"/>
      <c r="BQ63" s="443"/>
      <c r="BR63" s="443"/>
    </row>
    <row r="64" customFormat="false" ht="12.75" hidden="false" customHeight="false" outlineLevel="0" collapsed="false">
      <c r="A64" s="477" t="s">
        <v>6182</v>
      </c>
      <c r="B64" s="462" t="s">
        <v>275</v>
      </c>
      <c r="AB64" s="468"/>
      <c r="AC64" s="214"/>
      <c r="AD64" s="214"/>
      <c r="AE64" s="214"/>
      <c r="AF64" s="214"/>
      <c r="AG64" s="214"/>
      <c r="AH64" s="474"/>
      <c r="AI64" s="214"/>
      <c r="AJ64" s="214"/>
      <c r="AK64" s="214"/>
      <c r="AL64" s="214"/>
      <c r="AM64" s="214"/>
      <c r="AN64" s="218"/>
      <c r="AO64" s="450"/>
      <c r="AP64" s="443"/>
      <c r="AQ64" s="443"/>
      <c r="AR64" s="450"/>
      <c r="AS64" s="443"/>
      <c r="AT64" s="443"/>
      <c r="AU64" s="446"/>
      <c r="AV64" s="218"/>
      <c r="AW64" s="450"/>
      <c r="AX64" s="443"/>
      <c r="AY64" s="443"/>
      <c r="AZ64" s="450"/>
      <c r="BA64" s="443"/>
      <c r="BB64" s="443"/>
      <c r="BC64" s="446"/>
      <c r="BD64" s="218"/>
      <c r="BE64" s="450"/>
      <c r="BF64" s="443"/>
      <c r="BG64" s="450"/>
      <c r="BH64" s="443"/>
      <c r="BI64" s="443"/>
      <c r="BJ64" s="443"/>
      <c r="BK64" s="446"/>
      <c r="BL64" s="218"/>
      <c r="BM64" s="446"/>
      <c r="BN64" s="446"/>
      <c r="BO64" s="446"/>
      <c r="BP64" s="450"/>
      <c r="BQ64" s="443"/>
      <c r="BR64" s="443"/>
    </row>
    <row r="65" customFormat="false" ht="12.75" hidden="false" customHeight="false" outlineLevel="0" collapsed="false">
      <c r="A65" s="477" t="s">
        <v>6183</v>
      </c>
      <c r="B65" s="462" t="s">
        <v>6124</v>
      </c>
      <c r="AB65" s="468"/>
      <c r="AC65" s="214"/>
      <c r="AD65" s="214"/>
      <c r="AE65" s="214"/>
      <c r="AF65" s="214"/>
      <c r="AG65" s="214"/>
      <c r="AH65" s="474"/>
      <c r="AI65" s="214"/>
      <c r="AJ65" s="214"/>
      <c r="AK65" s="214"/>
      <c r="AL65" s="214"/>
      <c r="AM65" s="214"/>
      <c r="AN65" s="218"/>
      <c r="AO65" s="450"/>
      <c r="AP65" s="443"/>
      <c r="AQ65" s="443"/>
      <c r="AR65" s="450"/>
      <c r="AS65" s="443"/>
      <c r="AT65" s="443"/>
      <c r="AU65" s="446"/>
      <c r="AV65" s="218"/>
      <c r="AW65" s="450"/>
      <c r="AX65" s="443"/>
      <c r="AY65" s="443"/>
      <c r="AZ65" s="450"/>
      <c r="BA65" s="443"/>
      <c r="BB65" s="443"/>
      <c r="BC65" s="446"/>
      <c r="BD65" s="218"/>
      <c r="BE65" s="450"/>
      <c r="BF65" s="443"/>
      <c r="BG65" s="450"/>
      <c r="BH65" s="443"/>
      <c r="BI65" s="443"/>
      <c r="BJ65" s="443"/>
      <c r="BK65" s="446"/>
      <c r="BL65" s="218"/>
      <c r="BM65" s="446"/>
      <c r="BN65" s="446"/>
      <c r="BO65" s="446"/>
      <c r="BP65" s="450"/>
      <c r="BQ65" s="443"/>
      <c r="BR65" s="443"/>
    </row>
    <row r="66" customFormat="false" ht="12.75" hidden="false" customHeight="false" outlineLevel="0" collapsed="false">
      <c r="A66" s="477" t="s">
        <v>6184</v>
      </c>
      <c r="B66" s="462" t="s">
        <v>6133</v>
      </c>
      <c r="AB66" s="468"/>
      <c r="AC66" s="214"/>
      <c r="AD66" s="214"/>
      <c r="AE66" s="214"/>
      <c r="AF66" s="214"/>
      <c r="AG66" s="214"/>
      <c r="AH66" s="474"/>
      <c r="AI66" s="214"/>
      <c r="AJ66" s="214"/>
      <c r="AK66" s="214"/>
      <c r="AL66" s="214"/>
      <c r="AM66" s="214"/>
      <c r="AN66" s="218"/>
      <c r="AO66" s="450"/>
      <c r="AP66" s="443"/>
      <c r="AQ66" s="443"/>
      <c r="AR66" s="450"/>
      <c r="AS66" s="443"/>
      <c r="AT66" s="443"/>
      <c r="AU66" s="446"/>
      <c r="AV66" s="218"/>
      <c r="AW66" s="450"/>
      <c r="AX66" s="443"/>
      <c r="AY66" s="443"/>
      <c r="AZ66" s="450"/>
      <c r="BA66" s="443"/>
      <c r="BB66" s="443"/>
      <c r="BC66" s="446"/>
      <c r="BD66" s="218"/>
      <c r="BE66" s="450"/>
      <c r="BF66" s="443"/>
      <c r="BG66" s="450"/>
      <c r="BH66" s="443"/>
      <c r="BI66" s="443"/>
      <c r="BJ66" s="443"/>
      <c r="BK66" s="446"/>
      <c r="BL66" s="218"/>
      <c r="BM66" s="446"/>
      <c r="BN66" s="446"/>
      <c r="BO66" s="446"/>
      <c r="BP66" s="450"/>
      <c r="BQ66" s="443"/>
      <c r="BR66" s="443"/>
    </row>
    <row r="67" customFormat="false" ht="12.75" hidden="false" customHeight="false" outlineLevel="0" collapsed="false">
      <c r="A67" s="477" t="s">
        <v>6185</v>
      </c>
      <c r="B67" s="462" t="s">
        <v>6102</v>
      </c>
      <c r="AB67" s="468"/>
      <c r="AC67" s="214"/>
      <c r="AD67" s="214"/>
      <c r="AE67" s="214"/>
      <c r="AF67" s="214"/>
      <c r="AG67" s="214"/>
      <c r="AH67" s="474"/>
      <c r="AI67" s="214"/>
      <c r="AJ67" s="214"/>
      <c r="AK67" s="214"/>
      <c r="AL67" s="214"/>
      <c r="AM67" s="214"/>
      <c r="AN67" s="218"/>
      <c r="AO67" s="450"/>
      <c r="AP67" s="443"/>
      <c r="AQ67" s="443"/>
      <c r="AR67" s="450"/>
      <c r="AS67" s="443"/>
      <c r="AT67" s="443"/>
      <c r="AU67" s="446"/>
      <c r="AV67" s="218"/>
      <c r="AW67" s="450"/>
      <c r="AX67" s="443"/>
      <c r="AY67" s="443"/>
      <c r="AZ67" s="450"/>
      <c r="BA67" s="443"/>
      <c r="BB67" s="443"/>
      <c r="BC67" s="446"/>
      <c r="BD67" s="218"/>
      <c r="BE67" s="450"/>
      <c r="BF67" s="443"/>
      <c r="BG67" s="450"/>
      <c r="BH67" s="443"/>
      <c r="BI67" s="443"/>
      <c r="BJ67" s="443"/>
      <c r="BK67" s="446"/>
      <c r="BL67" s="218"/>
      <c r="BM67" s="446"/>
      <c r="BN67" s="446"/>
      <c r="BO67" s="446"/>
      <c r="BP67" s="450"/>
      <c r="BQ67" s="443"/>
      <c r="BR67" s="443"/>
    </row>
    <row r="68" customFormat="false" ht="12.75" hidden="false" customHeight="false" outlineLevel="0" collapsed="false">
      <c r="A68" s="477" t="s">
        <v>6186</v>
      </c>
      <c r="B68" s="462" t="s">
        <v>6102</v>
      </c>
      <c r="AB68" s="468"/>
      <c r="AC68" s="214"/>
      <c r="AD68" s="214"/>
      <c r="AE68" s="214"/>
      <c r="AF68" s="214"/>
      <c r="AG68" s="214"/>
      <c r="AH68" s="474"/>
      <c r="AI68" s="214"/>
      <c r="AJ68" s="214"/>
      <c r="AK68" s="214"/>
      <c r="AL68" s="214"/>
      <c r="AM68" s="214"/>
      <c r="AN68" s="218"/>
      <c r="AO68" s="450"/>
      <c r="AP68" s="443"/>
      <c r="AQ68" s="443"/>
      <c r="AR68" s="450"/>
      <c r="AS68" s="443"/>
      <c r="AT68" s="443"/>
      <c r="AU68" s="446"/>
      <c r="AV68" s="218"/>
      <c r="AW68" s="450"/>
      <c r="AX68" s="443"/>
      <c r="AY68" s="443"/>
      <c r="AZ68" s="450"/>
      <c r="BA68" s="443"/>
      <c r="BB68" s="443"/>
      <c r="BC68" s="446"/>
      <c r="BD68" s="218"/>
      <c r="BE68" s="450"/>
      <c r="BF68" s="443"/>
      <c r="BG68" s="450"/>
      <c r="BH68" s="443"/>
      <c r="BI68" s="443"/>
      <c r="BJ68" s="443"/>
      <c r="BK68" s="446"/>
      <c r="BL68" s="218"/>
      <c r="BM68" s="446"/>
      <c r="BN68" s="446"/>
      <c r="BO68" s="446"/>
      <c r="BP68" s="450"/>
      <c r="BQ68" s="443"/>
      <c r="BR68" s="443"/>
    </row>
    <row r="69" customFormat="false" ht="12.75" hidden="false" customHeight="false" outlineLevel="0" collapsed="false">
      <c r="A69" s="461" t="s">
        <v>6187</v>
      </c>
      <c r="B69" s="462" t="s">
        <v>6102</v>
      </c>
      <c r="AB69" s="468"/>
      <c r="AC69" s="214"/>
      <c r="AD69" s="214"/>
      <c r="AE69" s="214"/>
      <c r="AF69" s="214"/>
      <c r="AG69" s="214"/>
      <c r="AH69" s="474"/>
      <c r="AI69" s="214"/>
      <c r="AJ69" s="214"/>
      <c r="AK69" s="214"/>
      <c r="AL69" s="214"/>
      <c r="AM69" s="214"/>
      <c r="AN69" s="218"/>
      <c r="AO69" s="450"/>
      <c r="AP69" s="443"/>
      <c r="AQ69" s="443"/>
      <c r="AR69" s="450"/>
      <c r="AS69" s="443"/>
      <c r="AT69" s="443"/>
      <c r="AU69" s="446"/>
      <c r="AV69" s="218"/>
      <c r="AW69" s="450"/>
      <c r="AX69" s="443"/>
      <c r="AY69" s="443"/>
      <c r="AZ69" s="450"/>
      <c r="BA69" s="443"/>
      <c r="BB69" s="443"/>
      <c r="BC69" s="446"/>
      <c r="BD69" s="218"/>
      <c r="BE69" s="450"/>
      <c r="BF69" s="443"/>
      <c r="BG69" s="450"/>
      <c r="BH69" s="443"/>
      <c r="BI69" s="443"/>
      <c r="BJ69" s="443"/>
      <c r="BK69" s="446"/>
      <c r="BL69" s="218"/>
      <c r="BM69" s="446"/>
      <c r="BN69" s="446"/>
      <c r="BO69" s="446"/>
      <c r="BP69" s="450"/>
      <c r="BQ69" s="443"/>
      <c r="BR69" s="443"/>
    </row>
    <row r="70" customFormat="false" ht="12.75" hidden="false" customHeight="false" outlineLevel="0" collapsed="false">
      <c r="A70" s="477" t="s">
        <v>6188</v>
      </c>
      <c r="B70" s="462" t="s">
        <v>6068</v>
      </c>
      <c r="AB70" s="468"/>
      <c r="AC70" s="214"/>
      <c r="AD70" s="214"/>
      <c r="AE70" s="214"/>
      <c r="AF70" s="214"/>
      <c r="AG70" s="214"/>
      <c r="AH70" s="474"/>
      <c r="AI70" s="214"/>
      <c r="AJ70" s="214"/>
      <c r="AK70" s="214"/>
      <c r="AL70" s="214"/>
      <c r="AM70" s="214"/>
      <c r="AN70" s="218"/>
      <c r="AO70" s="450"/>
      <c r="AP70" s="443"/>
      <c r="AQ70" s="443"/>
      <c r="AR70" s="450"/>
      <c r="AS70" s="443"/>
      <c r="AT70" s="443"/>
      <c r="AU70" s="446"/>
      <c r="AV70" s="218"/>
      <c r="AW70" s="450"/>
      <c r="AX70" s="443"/>
      <c r="AY70" s="443"/>
      <c r="AZ70" s="450"/>
      <c r="BA70" s="443"/>
      <c r="BB70" s="443"/>
      <c r="BC70" s="446"/>
      <c r="BD70" s="218"/>
      <c r="BE70" s="450"/>
      <c r="BF70" s="443"/>
      <c r="BG70" s="450"/>
      <c r="BH70" s="443"/>
      <c r="BI70" s="443"/>
      <c r="BJ70" s="443"/>
      <c r="BK70" s="446"/>
      <c r="BL70" s="218"/>
      <c r="BM70" s="446"/>
      <c r="BN70" s="446"/>
      <c r="BO70" s="446"/>
      <c r="BP70" s="450"/>
      <c r="BQ70" s="443"/>
      <c r="BR70" s="443"/>
    </row>
    <row r="71" customFormat="false" ht="12.75" hidden="false" customHeight="false" outlineLevel="0" collapsed="false">
      <c r="A71" s="477" t="s">
        <v>6189</v>
      </c>
      <c r="B71" s="462" t="s">
        <v>275</v>
      </c>
      <c r="AB71" s="468"/>
      <c r="AC71" s="214"/>
      <c r="AD71" s="214"/>
      <c r="AE71" s="214"/>
      <c r="AF71" s="214"/>
      <c r="AG71" s="214"/>
      <c r="AH71" s="474"/>
      <c r="AI71" s="214"/>
      <c r="AJ71" s="214"/>
      <c r="AK71" s="214"/>
      <c r="AL71" s="214"/>
      <c r="AM71" s="214"/>
      <c r="AN71" s="218"/>
      <c r="AO71" s="450"/>
      <c r="AP71" s="443"/>
      <c r="AQ71" s="443"/>
      <c r="AR71" s="450"/>
      <c r="AS71" s="443"/>
      <c r="AT71" s="443"/>
      <c r="AU71" s="446"/>
      <c r="AV71" s="218"/>
      <c r="AW71" s="450"/>
      <c r="AX71" s="443"/>
      <c r="AY71" s="443"/>
      <c r="AZ71" s="450"/>
      <c r="BA71" s="443"/>
      <c r="BB71" s="443"/>
      <c r="BC71" s="446"/>
      <c r="BD71" s="218"/>
      <c r="BE71" s="450"/>
      <c r="BF71" s="443"/>
      <c r="BG71" s="450"/>
      <c r="BH71" s="443"/>
      <c r="BI71" s="443"/>
      <c r="BJ71" s="443"/>
      <c r="BK71" s="446"/>
      <c r="BL71" s="218"/>
      <c r="BM71" s="446"/>
      <c r="BN71" s="446"/>
      <c r="BO71" s="446"/>
      <c r="BP71" s="450"/>
      <c r="BQ71" s="443"/>
      <c r="BR71" s="443"/>
    </row>
    <row r="72" customFormat="false" ht="12.75" hidden="false" customHeight="false" outlineLevel="0" collapsed="false">
      <c r="A72" s="477" t="s">
        <v>6190</v>
      </c>
      <c r="B72" s="462" t="s">
        <v>6119</v>
      </c>
      <c r="AB72" s="468"/>
      <c r="AC72" s="214"/>
      <c r="AD72" s="214"/>
      <c r="AE72" s="214"/>
      <c r="AF72" s="214"/>
      <c r="AG72" s="214"/>
      <c r="AH72" s="474"/>
      <c r="AI72" s="214"/>
      <c r="AJ72" s="214"/>
      <c r="AK72" s="214"/>
      <c r="AL72" s="214"/>
      <c r="AM72" s="214"/>
      <c r="AN72" s="218"/>
      <c r="AO72" s="450"/>
      <c r="AP72" s="443"/>
      <c r="AQ72" s="443"/>
      <c r="AR72" s="450"/>
      <c r="AS72" s="443"/>
      <c r="AT72" s="443"/>
      <c r="AU72" s="446"/>
      <c r="AV72" s="218"/>
      <c r="AW72" s="450"/>
      <c r="AX72" s="443"/>
      <c r="AY72" s="443"/>
      <c r="AZ72" s="450"/>
      <c r="BA72" s="443"/>
      <c r="BB72" s="443"/>
      <c r="BC72" s="446"/>
      <c r="BD72" s="218"/>
      <c r="BE72" s="450"/>
      <c r="BF72" s="443"/>
      <c r="BG72" s="450"/>
      <c r="BH72" s="443"/>
      <c r="BI72" s="443"/>
      <c r="BJ72" s="443"/>
      <c r="BK72" s="446"/>
      <c r="BL72" s="218"/>
      <c r="BM72" s="446"/>
      <c r="BN72" s="446"/>
      <c r="BO72" s="446"/>
      <c r="BP72" s="450"/>
      <c r="BQ72" s="443"/>
      <c r="BR72" s="443"/>
    </row>
    <row r="73" customFormat="false" ht="12.75" hidden="false" customHeight="false" outlineLevel="0" collapsed="false">
      <c r="A73" s="477" t="s">
        <v>6191</v>
      </c>
      <c r="B73" s="462" t="s">
        <v>275</v>
      </c>
      <c r="AB73" s="468"/>
      <c r="AC73" s="214"/>
      <c r="AD73" s="214"/>
      <c r="AE73" s="214"/>
      <c r="AF73" s="214"/>
      <c r="AG73" s="214"/>
      <c r="AH73" s="474"/>
      <c r="AI73" s="214"/>
      <c r="AJ73" s="214"/>
      <c r="AK73" s="214"/>
      <c r="AL73" s="214"/>
      <c r="AM73" s="214"/>
      <c r="AN73" s="218"/>
      <c r="AO73" s="450"/>
      <c r="AP73" s="443"/>
      <c r="AQ73" s="443"/>
      <c r="AR73" s="450"/>
      <c r="AS73" s="443"/>
      <c r="AT73" s="443"/>
      <c r="AU73" s="446"/>
      <c r="AV73" s="218"/>
      <c r="AW73" s="450"/>
      <c r="AX73" s="443"/>
      <c r="AY73" s="443"/>
      <c r="AZ73" s="450"/>
      <c r="BA73" s="443"/>
      <c r="BB73" s="443"/>
      <c r="BC73" s="446"/>
      <c r="BD73" s="218"/>
      <c r="BE73" s="450"/>
      <c r="BF73" s="443"/>
      <c r="BG73" s="450"/>
      <c r="BH73" s="443"/>
      <c r="BI73" s="443"/>
      <c r="BJ73" s="443"/>
      <c r="BK73" s="446"/>
      <c r="BL73" s="218"/>
      <c r="BM73" s="446"/>
      <c r="BN73" s="446"/>
      <c r="BO73" s="446"/>
      <c r="BP73" s="450"/>
      <c r="BQ73" s="443"/>
      <c r="BR73" s="443"/>
    </row>
    <row r="74" customFormat="false" ht="12.75" hidden="false" customHeight="false" outlineLevel="0" collapsed="false">
      <c r="A74" s="477" t="s">
        <v>6192</v>
      </c>
      <c r="B74" s="462" t="s">
        <v>6133</v>
      </c>
      <c r="AB74" s="468"/>
      <c r="AC74" s="214"/>
      <c r="AD74" s="214"/>
      <c r="AE74" s="214"/>
      <c r="AF74" s="214"/>
      <c r="AG74" s="214"/>
      <c r="AH74" s="474"/>
      <c r="AI74" s="214"/>
      <c r="AJ74" s="214"/>
      <c r="AK74" s="214"/>
      <c r="AL74" s="214"/>
      <c r="AM74" s="214"/>
      <c r="AN74" s="218"/>
      <c r="AO74" s="450"/>
      <c r="AP74" s="443"/>
      <c r="AQ74" s="443"/>
      <c r="AR74" s="450"/>
      <c r="AS74" s="443"/>
      <c r="AT74" s="443"/>
      <c r="AU74" s="446"/>
      <c r="AV74" s="218"/>
      <c r="AW74" s="450"/>
      <c r="AX74" s="443"/>
      <c r="AY74" s="443"/>
      <c r="AZ74" s="450"/>
      <c r="BA74" s="443"/>
      <c r="BB74" s="443"/>
      <c r="BC74" s="446"/>
      <c r="BD74" s="218"/>
      <c r="BE74" s="450"/>
      <c r="BF74" s="443"/>
      <c r="BG74" s="450"/>
      <c r="BH74" s="443"/>
      <c r="BI74" s="443"/>
      <c r="BJ74" s="443"/>
      <c r="BK74" s="446"/>
      <c r="BL74" s="218"/>
      <c r="BM74" s="446"/>
      <c r="BN74" s="446"/>
      <c r="BO74" s="446"/>
      <c r="BP74" s="450"/>
      <c r="BQ74" s="443"/>
      <c r="BR74" s="443"/>
    </row>
    <row r="75" customFormat="false" ht="12.75" hidden="false" customHeight="false" outlineLevel="0" collapsed="false">
      <c r="A75" s="477" t="s">
        <v>6193</v>
      </c>
      <c r="B75" s="462" t="s">
        <v>6068</v>
      </c>
      <c r="AB75" s="468"/>
      <c r="AC75" s="214"/>
      <c r="AD75" s="214"/>
      <c r="AE75" s="214"/>
      <c r="AF75" s="214"/>
      <c r="AG75" s="214"/>
      <c r="AH75" s="474"/>
      <c r="AI75" s="214"/>
      <c r="AJ75" s="214"/>
      <c r="AK75" s="214"/>
      <c r="AL75" s="214"/>
      <c r="AM75" s="214"/>
      <c r="AN75" s="218"/>
      <c r="AO75" s="450"/>
      <c r="AP75" s="443"/>
      <c r="AQ75" s="443"/>
      <c r="AR75" s="450"/>
      <c r="AS75" s="443"/>
      <c r="AT75" s="443"/>
      <c r="AU75" s="446"/>
      <c r="AV75" s="218"/>
      <c r="AW75" s="450"/>
      <c r="AX75" s="443"/>
      <c r="AY75" s="443"/>
      <c r="AZ75" s="450"/>
      <c r="BA75" s="443"/>
      <c r="BB75" s="443"/>
      <c r="BC75" s="446"/>
      <c r="BD75" s="218"/>
      <c r="BE75" s="450"/>
      <c r="BF75" s="443"/>
      <c r="BG75" s="450"/>
      <c r="BH75" s="443"/>
      <c r="BI75" s="443"/>
      <c r="BJ75" s="443"/>
      <c r="BK75" s="446"/>
      <c r="BL75" s="218"/>
      <c r="BM75" s="446"/>
      <c r="BN75" s="446"/>
      <c r="BO75" s="446"/>
      <c r="BP75" s="450"/>
      <c r="BQ75" s="443"/>
      <c r="BR75" s="443"/>
    </row>
    <row r="76" customFormat="false" ht="12.75" hidden="false" customHeight="false" outlineLevel="0" collapsed="false">
      <c r="A76" s="477" t="s">
        <v>6194</v>
      </c>
      <c r="B76" s="462" t="s">
        <v>6133</v>
      </c>
      <c r="AB76" s="468"/>
      <c r="AC76" s="214"/>
      <c r="AD76" s="214"/>
      <c r="AE76" s="214"/>
      <c r="AF76" s="214"/>
      <c r="AG76" s="214"/>
      <c r="AH76" s="474"/>
      <c r="AI76" s="214"/>
      <c r="AJ76" s="214"/>
      <c r="AK76" s="214"/>
      <c r="AL76" s="214"/>
      <c r="AM76" s="214"/>
      <c r="AN76" s="218"/>
      <c r="AO76" s="450"/>
      <c r="AP76" s="443"/>
      <c r="AQ76" s="443"/>
      <c r="AR76" s="450"/>
      <c r="AS76" s="443"/>
      <c r="AT76" s="443"/>
      <c r="AU76" s="446"/>
      <c r="AV76" s="218"/>
      <c r="AW76" s="450"/>
      <c r="AX76" s="443"/>
      <c r="AY76" s="443"/>
      <c r="AZ76" s="450"/>
      <c r="BA76" s="443"/>
      <c r="BB76" s="443"/>
      <c r="BC76" s="446"/>
      <c r="BD76" s="218"/>
      <c r="BE76" s="450"/>
      <c r="BF76" s="443"/>
      <c r="BG76" s="450"/>
      <c r="BH76" s="443"/>
      <c r="BI76" s="443"/>
      <c r="BJ76" s="443"/>
      <c r="BK76" s="446"/>
      <c r="BL76" s="218"/>
      <c r="BM76" s="446"/>
      <c r="BN76" s="446"/>
      <c r="BO76" s="446"/>
      <c r="BP76" s="450"/>
      <c r="BQ76" s="443"/>
      <c r="BR76" s="443"/>
    </row>
    <row r="77" customFormat="false" ht="12.75" hidden="false" customHeight="false" outlineLevel="0" collapsed="false">
      <c r="A77" s="477" t="s">
        <v>6195</v>
      </c>
      <c r="B77" s="462" t="s">
        <v>6133</v>
      </c>
      <c r="AB77" s="468"/>
      <c r="AC77" s="214"/>
      <c r="AD77" s="214"/>
      <c r="AE77" s="214"/>
      <c r="AF77" s="214"/>
      <c r="AG77" s="214"/>
      <c r="AH77" s="474"/>
      <c r="AI77" s="214"/>
      <c r="AJ77" s="214"/>
      <c r="AK77" s="214"/>
      <c r="AL77" s="214"/>
      <c r="AM77" s="214"/>
      <c r="AN77" s="218"/>
      <c r="AO77" s="450"/>
      <c r="AP77" s="443"/>
      <c r="AQ77" s="443"/>
      <c r="AR77" s="450"/>
      <c r="AS77" s="443"/>
      <c r="AT77" s="443"/>
      <c r="AU77" s="446"/>
      <c r="AV77" s="218"/>
      <c r="AW77" s="450"/>
      <c r="AX77" s="443"/>
      <c r="AY77" s="443"/>
      <c r="AZ77" s="450"/>
      <c r="BA77" s="443"/>
      <c r="BB77" s="443"/>
      <c r="BC77" s="446"/>
      <c r="BD77" s="218"/>
      <c r="BE77" s="450"/>
      <c r="BF77" s="443"/>
      <c r="BG77" s="450"/>
      <c r="BH77" s="443"/>
      <c r="BI77" s="443"/>
      <c r="BJ77" s="443"/>
      <c r="BK77" s="446"/>
      <c r="BL77" s="218"/>
      <c r="BM77" s="446"/>
      <c r="BN77" s="446"/>
      <c r="BO77" s="446"/>
      <c r="BP77" s="450"/>
      <c r="BQ77" s="443"/>
      <c r="BR77" s="443"/>
    </row>
    <row r="78" customFormat="false" ht="12.75" hidden="false" customHeight="false" outlineLevel="0" collapsed="false">
      <c r="A78" s="477" t="s">
        <v>6196</v>
      </c>
      <c r="B78" s="462" t="s">
        <v>6142</v>
      </c>
      <c r="AB78" s="468"/>
      <c r="AC78" s="214"/>
      <c r="AD78" s="214"/>
      <c r="AE78" s="214"/>
      <c r="AF78" s="214"/>
      <c r="AG78" s="214"/>
      <c r="AH78" s="474"/>
      <c r="AI78" s="214"/>
      <c r="AJ78" s="214"/>
      <c r="AK78" s="214"/>
      <c r="AL78" s="214"/>
      <c r="AM78" s="214"/>
      <c r="AN78" s="218"/>
      <c r="AO78" s="450"/>
      <c r="AP78" s="443"/>
      <c r="AQ78" s="443"/>
      <c r="AR78" s="450"/>
      <c r="AS78" s="443"/>
      <c r="AT78" s="443"/>
      <c r="AU78" s="446"/>
      <c r="AV78" s="218"/>
      <c r="AW78" s="450"/>
      <c r="AX78" s="443"/>
      <c r="AY78" s="443"/>
      <c r="AZ78" s="450"/>
      <c r="BA78" s="443"/>
      <c r="BB78" s="443"/>
      <c r="BC78" s="446"/>
      <c r="BD78" s="218"/>
      <c r="BE78" s="450"/>
      <c r="BF78" s="443"/>
      <c r="BG78" s="450"/>
      <c r="BH78" s="443"/>
      <c r="BI78" s="443"/>
      <c r="BJ78" s="443"/>
      <c r="BK78" s="446"/>
      <c r="BL78" s="218"/>
      <c r="BM78" s="446"/>
      <c r="BN78" s="446"/>
      <c r="BO78" s="446"/>
      <c r="BP78" s="450"/>
      <c r="BQ78" s="443"/>
      <c r="BR78" s="443"/>
    </row>
    <row r="79" customFormat="false" ht="12.75" hidden="false" customHeight="false" outlineLevel="0" collapsed="false">
      <c r="A79" s="461" t="s">
        <v>6197</v>
      </c>
      <c r="B79" s="462" t="s">
        <v>6106</v>
      </c>
      <c r="AB79" s="468"/>
      <c r="AC79" s="214"/>
      <c r="AD79" s="214"/>
      <c r="AE79" s="214"/>
      <c r="AF79" s="214"/>
      <c r="AG79" s="214"/>
      <c r="AH79" s="474"/>
      <c r="AI79" s="214"/>
      <c r="AJ79" s="214"/>
      <c r="AK79" s="214"/>
      <c r="AL79" s="214"/>
      <c r="AM79" s="214"/>
      <c r="AN79" s="218"/>
      <c r="AO79" s="450"/>
      <c r="AP79" s="443"/>
      <c r="AQ79" s="443"/>
      <c r="AR79" s="450"/>
      <c r="AS79" s="443"/>
      <c r="AT79" s="443"/>
      <c r="AU79" s="446"/>
      <c r="AV79" s="218"/>
      <c r="AW79" s="450"/>
      <c r="AX79" s="443"/>
      <c r="AY79" s="443"/>
      <c r="AZ79" s="450"/>
      <c r="BA79" s="443"/>
      <c r="BB79" s="443"/>
      <c r="BC79" s="446"/>
      <c r="BD79" s="218"/>
      <c r="BE79" s="450"/>
      <c r="BF79" s="443"/>
      <c r="BG79" s="450"/>
      <c r="BH79" s="443"/>
      <c r="BI79" s="443"/>
      <c r="BJ79" s="443"/>
      <c r="BK79" s="446"/>
      <c r="BL79" s="218"/>
      <c r="BM79" s="446"/>
      <c r="BN79" s="446"/>
      <c r="BO79" s="446"/>
      <c r="BP79" s="450"/>
      <c r="BQ79" s="443"/>
      <c r="BR79" s="443"/>
    </row>
    <row r="80" customFormat="false" ht="12.75" hidden="false" customHeight="false" outlineLevel="0" collapsed="false">
      <c r="A80" s="477" t="s">
        <v>6198</v>
      </c>
      <c r="B80" s="462" t="s">
        <v>6106</v>
      </c>
      <c r="AB80" s="468"/>
      <c r="AC80" s="214"/>
      <c r="AD80" s="214"/>
      <c r="AE80" s="214"/>
      <c r="AF80" s="214"/>
      <c r="AG80" s="214"/>
      <c r="AH80" s="474"/>
      <c r="AI80" s="214"/>
      <c r="AJ80" s="214"/>
      <c r="AK80" s="214"/>
      <c r="AL80" s="214"/>
      <c r="AM80" s="214"/>
      <c r="AN80" s="218"/>
      <c r="AO80" s="450"/>
      <c r="AP80" s="443"/>
      <c r="AQ80" s="443"/>
      <c r="AR80" s="450"/>
      <c r="AS80" s="443"/>
      <c r="AT80" s="443"/>
      <c r="AU80" s="446"/>
      <c r="AV80" s="218"/>
      <c r="AW80" s="450"/>
      <c r="AX80" s="443"/>
      <c r="AY80" s="443"/>
      <c r="AZ80" s="450"/>
      <c r="BA80" s="443"/>
      <c r="BB80" s="443"/>
      <c r="BC80" s="446"/>
      <c r="BD80" s="218"/>
      <c r="BE80" s="450"/>
      <c r="BF80" s="443"/>
      <c r="BG80" s="450"/>
      <c r="BH80" s="443"/>
      <c r="BI80" s="443"/>
      <c r="BJ80" s="443"/>
      <c r="BK80" s="446"/>
      <c r="BL80" s="218"/>
      <c r="BM80" s="446"/>
      <c r="BN80" s="446"/>
      <c r="BO80" s="446"/>
      <c r="BP80" s="450"/>
      <c r="BQ80" s="443"/>
      <c r="BR80" s="443"/>
    </row>
    <row r="81" customFormat="false" ht="12.75" hidden="false" customHeight="false" outlineLevel="0" collapsed="false">
      <c r="A81" s="477" t="s">
        <v>6199</v>
      </c>
      <c r="B81" s="462" t="s">
        <v>6106</v>
      </c>
      <c r="AB81" s="468"/>
      <c r="AC81" s="214"/>
      <c r="AD81" s="214"/>
      <c r="AE81" s="214"/>
      <c r="AF81" s="214"/>
      <c r="AG81" s="214"/>
      <c r="AH81" s="474"/>
      <c r="AI81" s="214"/>
      <c r="AJ81" s="214"/>
      <c r="AK81" s="214"/>
      <c r="AL81" s="214"/>
      <c r="AM81" s="214"/>
      <c r="AN81" s="218"/>
      <c r="AO81" s="450"/>
      <c r="AP81" s="443"/>
      <c r="AQ81" s="443"/>
      <c r="AR81" s="450"/>
      <c r="AS81" s="443"/>
      <c r="AT81" s="443"/>
      <c r="AU81" s="446"/>
      <c r="AV81" s="218"/>
      <c r="AW81" s="450"/>
      <c r="AX81" s="443"/>
      <c r="AY81" s="443"/>
      <c r="AZ81" s="450"/>
      <c r="BA81" s="443"/>
      <c r="BB81" s="443"/>
      <c r="BC81" s="446"/>
      <c r="BD81" s="218"/>
      <c r="BE81" s="450"/>
      <c r="BF81" s="443"/>
      <c r="BG81" s="450"/>
      <c r="BH81" s="443"/>
      <c r="BI81" s="443"/>
      <c r="BJ81" s="443"/>
      <c r="BK81" s="446"/>
      <c r="BL81" s="218"/>
      <c r="BM81" s="446"/>
      <c r="BN81" s="446"/>
      <c r="BO81" s="446"/>
      <c r="BP81" s="450"/>
      <c r="BQ81" s="443"/>
      <c r="BR81" s="443"/>
    </row>
    <row r="82" customFormat="false" ht="12.75" hidden="false" customHeight="false" outlineLevel="0" collapsed="false">
      <c r="A82" s="477" t="s">
        <v>6200</v>
      </c>
      <c r="B82" s="462" t="s">
        <v>6129</v>
      </c>
      <c r="AB82" s="468"/>
      <c r="AC82" s="214"/>
      <c r="AD82" s="214"/>
      <c r="AE82" s="214"/>
      <c r="AF82" s="214"/>
      <c r="AG82" s="214"/>
      <c r="AH82" s="474"/>
      <c r="AI82" s="214"/>
      <c r="AJ82" s="214"/>
      <c r="AK82" s="214"/>
      <c r="AL82" s="214"/>
      <c r="AM82" s="214"/>
      <c r="AN82" s="218"/>
      <c r="AO82" s="450"/>
      <c r="AP82" s="443"/>
      <c r="AQ82" s="443"/>
      <c r="AR82" s="450"/>
      <c r="AS82" s="443"/>
      <c r="AT82" s="443"/>
      <c r="AU82" s="446"/>
      <c r="AV82" s="218"/>
      <c r="AW82" s="450"/>
      <c r="AX82" s="443"/>
      <c r="AY82" s="443"/>
      <c r="AZ82" s="450"/>
      <c r="BA82" s="443"/>
      <c r="BB82" s="443"/>
      <c r="BC82" s="446"/>
      <c r="BD82" s="218"/>
      <c r="BE82" s="450"/>
      <c r="BF82" s="443"/>
      <c r="BG82" s="450"/>
      <c r="BH82" s="443"/>
      <c r="BI82" s="443"/>
      <c r="BJ82" s="443"/>
      <c r="BK82" s="446"/>
      <c r="BL82" s="218"/>
      <c r="BM82" s="446"/>
      <c r="BN82" s="446"/>
      <c r="BO82" s="446"/>
      <c r="BP82" s="450"/>
      <c r="BQ82" s="443"/>
      <c r="BR82" s="443"/>
    </row>
    <row r="83" customFormat="false" ht="12.75" hidden="false" customHeight="false" outlineLevel="0" collapsed="false">
      <c r="A83" s="477" t="s">
        <v>6201</v>
      </c>
      <c r="B83" s="462" t="s">
        <v>6106</v>
      </c>
      <c r="AB83" s="468"/>
      <c r="AC83" s="214"/>
      <c r="AD83" s="214"/>
      <c r="AE83" s="214"/>
      <c r="AF83" s="214"/>
      <c r="AG83" s="214"/>
      <c r="AH83" s="474"/>
      <c r="AI83" s="214"/>
      <c r="AJ83" s="214"/>
      <c r="AK83" s="214"/>
      <c r="AL83" s="214"/>
      <c r="AM83" s="214"/>
      <c r="AN83" s="218"/>
      <c r="AO83" s="450"/>
      <c r="AP83" s="443"/>
      <c r="AQ83" s="443"/>
      <c r="AR83" s="450"/>
      <c r="AS83" s="443"/>
      <c r="AT83" s="443"/>
      <c r="AU83" s="446"/>
      <c r="AV83" s="218"/>
      <c r="AW83" s="450"/>
      <c r="AX83" s="443"/>
      <c r="AY83" s="443"/>
      <c r="AZ83" s="450"/>
      <c r="BA83" s="443"/>
      <c r="BB83" s="443"/>
      <c r="BC83" s="446"/>
      <c r="BD83" s="218"/>
      <c r="BE83" s="450"/>
      <c r="BF83" s="443"/>
      <c r="BG83" s="450"/>
      <c r="BH83" s="443"/>
      <c r="BI83" s="443"/>
      <c r="BJ83" s="443"/>
      <c r="BK83" s="446"/>
      <c r="BL83" s="218"/>
      <c r="BM83" s="446"/>
      <c r="BN83" s="446"/>
      <c r="BO83" s="446"/>
      <c r="BP83" s="450"/>
      <c r="BQ83" s="443"/>
      <c r="BR83" s="443"/>
    </row>
    <row r="84" customFormat="false" ht="12.75" hidden="false" customHeight="false" outlineLevel="0" collapsed="false">
      <c r="A84" s="477" t="s">
        <v>6202</v>
      </c>
      <c r="B84" s="462" t="s">
        <v>6068</v>
      </c>
      <c r="AB84" s="468"/>
      <c r="AC84" s="214"/>
      <c r="AD84" s="214"/>
      <c r="AE84" s="214"/>
      <c r="AF84" s="214"/>
      <c r="AG84" s="214"/>
      <c r="AH84" s="474"/>
      <c r="AI84" s="214"/>
      <c r="AJ84" s="214"/>
      <c r="AK84" s="214"/>
      <c r="AL84" s="214"/>
      <c r="AM84" s="214"/>
      <c r="AN84" s="218"/>
      <c r="AO84" s="450"/>
      <c r="AP84" s="443"/>
      <c r="AQ84" s="443"/>
      <c r="AR84" s="450"/>
      <c r="AS84" s="443"/>
      <c r="AT84" s="443"/>
      <c r="AU84" s="446"/>
      <c r="AV84" s="218"/>
      <c r="AW84" s="450"/>
      <c r="AX84" s="443"/>
      <c r="AY84" s="443"/>
      <c r="AZ84" s="450"/>
      <c r="BA84" s="443"/>
      <c r="BB84" s="443"/>
      <c r="BC84" s="446"/>
      <c r="BD84" s="218"/>
      <c r="BE84" s="450"/>
      <c r="BF84" s="443"/>
      <c r="BG84" s="450"/>
      <c r="BH84" s="443"/>
      <c r="BI84" s="443"/>
      <c r="BJ84" s="443"/>
      <c r="BK84" s="446"/>
      <c r="BL84" s="218"/>
      <c r="BM84" s="446"/>
      <c r="BN84" s="446"/>
      <c r="BO84" s="446"/>
      <c r="BP84" s="450"/>
      <c r="BQ84" s="443"/>
      <c r="BR84" s="443"/>
    </row>
    <row r="85" customFormat="false" ht="12.75" hidden="false" customHeight="false" outlineLevel="0" collapsed="false">
      <c r="A85" s="477" t="s">
        <v>6203</v>
      </c>
      <c r="B85" s="462" t="s">
        <v>6068</v>
      </c>
      <c r="AB85" s="468"/>
      <c r="AC85" s="214"/>
      <c r="AD85" s="214"/>
      <c r="AE85" s="214"/>
      <c r="AF85" s="214"/>
      <c r="AG85" s="214"/>
      <c r="AH85" s="474"/>
      <c r="AI85" s="214"/>
      <c r="AJ85" s="214"/>
      <c r="AK85" s="214"/>
      <c r="AL85" s="214"/>
      <c r="AM85" s="214"/>
      <c r="AN85" s="218"/>
      <c r="AO85" s="450"/>
      <c r="AP85" s="443"/>
      <c r="AQ85" s="443"/>
      <c r="AR85" s="450"/>
      <c r="AS85" s="443"/>
      <c r="AT85" s="443"/>
      <c r="AU85" s="446"/>
      <c r="AV85" s="218"/>
      <c r="AW85" s="450"/>
      <c r="AX85" s="443"/>
      <c r="AY85" s="443"/>
      <c r="AZ85" s="450"/>
      <c r="BA85" s="443"/>
      <c r="BB85" s="443"/>
      <c r="BC85" s="446"/>
      <c r="BD85" s="218"/>
      <c r="BE85" s="450"/>
      <c r="BF85" s="443"/>
      <c r="BG85" s="450"/>
      <c r="BH85" s="443"/>
      <c r="BI85" s="443"/>
      <c r="BJ85" s="443"/>
      <c r="BK85" s="446"/>
      <c r="BL85" s="218"/>
      <c r="BM85" s="446"/>
      <c r="BN85" s="446"/>
      <c r="BO85" s="446"/>
      <c r="BP85" s="450"/>
      <c r="BQ85" s="443"/>
      <c r="BR85" s="443"/>
    </row>
    <row r="86" customFormat="false" ht="12.75" hidden="false" customHeight="false" outlineLevel="0" collapsed="false">
      <c r="A86" s="461" t="s">
        <v>6204</v>
      </c>
      <c r="B86" s="462" t="s">
        <v>6145</v>
      </c>
      <c r="AB86" s="468"/>
      <c r="AC86" s="214"/>
      <c r="AD86" s="214"/>
      <c r="AE86" s="214"/>
      <c r="AF86" s="214"/>
      <c r="AG86" s="214"/>
      <c r="AH86" s="474"/>
      <c r="AI86" s="214"/>
      <c r="AJ86" s="214"/>
      <c r="AK86" s="214"/>
      <c r="AL86" s="214"/>
      <c r="AM86" s="214"/>
      <c r="AN86" s="218"/>
      <c r="AO86" s="450"/>
      <c r="AP86" s="443"/>
      <c r="AQ86" s="443"/>
      <c r="AR86" s="450"/>
      <c r="AS86" s="443"/>
      <c r="AT86" s="443"/>
      <c r="AU86" s="446"/>
      <c r="AV86" s="218"/>
      <c r="AW86" s="450"/>
      <c r="AX86" s="443"/>
      <c r="AY86" s="443"/>
      <c r="AZ86" s="450"/>
      <c r="BA86" s="443"/>
      <c r="BB86" s="443"/>
      <c r="BC86" s="446"/>
      <c r="BD86" s="218"/>
      <c r="BE86" s="450"/>
      <c r="BF86" s="443"/>
      <c r="BG86" s="450"/>
      <c r="BH86" s="443"/>
      <c r="BI86" s="443"/>
      <c r="BJ86" s="443"/>
      <c r="BK86" s="446"/>
      <c r="BL86" s="218"/>
      <c r="BM86" s="446"/>
      <c r="BN86" s="446"/>
      <c r="BO86" s="446"/>
      <c r="BP86" s="450"/>
      <c r="BQ86" s="443"/>
      <c r="BR86" s="443"/>
    </row>
    <row r="87" customFormat="false" ht="12.75" hidden="false" customHeight="false" outlineLevel="0" collapsed="false">
      <c r="A87" s="477" t="s">
        <v>6205</v>
      </c>
      <c r="B87" s="462" t="s">
        <v>6102</v>
      </c>
      <c r="AB87" s="468"/>
      <c r="AC87" s="214"/>
      <c r="AD87" s="214"/>
      <c r="AE87" s="214"/>
      <c r="AF87" s="214"/>
      <c r="AG87" s="214"/>
      <c r="AH87" s="474"/>
      <c r="AI87" s="214"/>
      <c r="AJ87" s="214"/>
      <c r="AK87" s="214"/>
      <c r="AL87" s="214"/>
      <c r="AM87" s="214"/>
      <c r="AN87" s="218"/>
      <c r="AO87" s="450"/>
      <c r="AP87" s="443"/>
      <c r="AQ87" s="443"/>
      <c r="AR87" s="450"/>
      <c r="AS87" s="443"/>
      <c r="AT87" s="443"/>
      <c r="AU87" s="446"/>
      <c r="AV87" s="218"/>
      <c r="AW87" s="450"/>
      <c r="AX87" s="443"/>
      <c r="AY87" s="443"/>
      <c r="AZ87" s="450"/>
      <c r="BA87" s="443"/>
      <c r="BB87" s="443"/>
      <c r="BC87" s="446"/>
      <c r="BD87" s="218"/>
      <c r="BE87" s="450"/>
      <c r="BF87" s="443"/>
      <c r="BG87" s="450"/>
      <c r="BH87" s="443"/>
      <c r="BI87" s="443"/>
      <c r="BJ87" s="443"/>
      <c r="BK87" s="446"/>
      <c r="BL87" s="218"/>
      <c r="BM87" s="446"/>
      <c r="BN87" s="446"/>
      <c r="BO87" s="446"/>
      <c r="BP87" s="450"/>
      <c r="BQ87" s="443"/>
      <c r="BR87" s="443"/>
    </row>
    <row r="88" customFormat="false" ht="12.75" hidden="false" customHeight="false" outlineLevel="0" collapsed="false">
      <c r="A88" s="477" t="s">
        <v>6206</v>
      </c>
      <c r="B88" s="462" t="s">
        <v>6106</v>
      </c>
      <c r="AB88" s="468"/>
      <c r="AC88" s="214"/>
      <c r="AD88" s="214"/>
      <c r="AE88" s="214"/>
      <c r="AF88" s="214"/>
      <c r="AG88" s="214"/>
      <c r="AH88" s="474"/>
      <c r="AI88" s="214"/>
      <c r="AJ88" s="214"/>
      <c r="AK88" s="214"/>
      <c r="AL88" s="214"/>
      <c r="AM88" s="214"/>
      <c r="AN88" s="218"/>
      <c r="AO88" s="450"/>
      <c r="AP88" s="443"/>
      <c r="AQ88" s="443"/>
      <c r="AR88" s="450"/>
      <c r="AS88" s="443"/>
      <c r="AT88" s="443"/>
      <c r="AU88" s="446"/>
      <c r="AV88" s="218"/>
      <c r="AW88" s="450"/>
      <c r="AX88" s="443"/>
      <c r="AY88" s="443"/>
      <c r="AZ88" s="450"/>
      <c r="BA88" s="443"/>
      <c r="BB88" s="443"/>
      <c r="BC88" s="446"/>
      <c r="BD88" s="218"/>
      <c r="BE88" s="450"/>
      <c r="BF88" s="443"/>
      <c r="BG88" s="450"/>
      <c r="BH88" s="443"/>
      <c r="BI88" s="443"/>
      <c r="BJ88" s="443"/>
      <c r="BK88" s="446"/>
      <c r="BL88" s="218"/>
      <c r="BM88" s="446"/>
      <c r="BN88" s="446"/>
      <c r="BO88" s="446"/>
      <c r="BP88" s="450"/>
      <c r="BQ88" s="443"/>
      <c r="BR88" s="443"/>
    </row>
    <row r="89" customFormat="false" ht="12.75" hidden="false" customHeight="false" outlineLevel="0" collapsed="false">
      <c r="A89" s="477" t="s">
        <v>6207</v>
      </c>
      <c r="B89" s="462" t="s">
        <v>6068</v>
      </c>
      <c r="AB89" s="468"/>
      <c r="AC89" s="214"/>
      <c r="AD89" s="214"/>
      <c r="AE89" s="214"/>
      <c r="AF89" s="214"/>
      <c r="AG89" s="214"/>
      <c r="AH89" s="474"/>
      <c r="AI89" s="214"/>
      <c r="AJ89" s="214"/>
      <c r="AK89" s="214"/>
      <c r="AL89" s="214"/>
      <c r="AM89" s="214"/>
      <c r="AN89" s="218"/>
      <c r="AO89" s="450"/>
      <c r="AP89" s="443"/>
      <c r="AQ89" s="443"/>
      <c r="AR89" s="450"/>
      <c r="AS89" s="443"/>
      <c r="AT89" s="443"/>
      <c r="AU89" s="446"/>
      <c r="AV89" s="218"/>
      <c r="AW89" s="450"/>
      <c r="AX89" s="443"/>
      <c r="AY89" s="443"/>
      <c r="AZ89" s="450"/>
      <c r="BA89" s="443"/>
      <c r="BB89" s="443"/>
      <c r="BC89" s="446"/>
      <c r="BD89" s="218"/>
      <c r="BE89" s="450"/>
      <c r="BF89" s="443"/>
      <c r="BG89" s="450"/>
      <c r="BH89" s="443"/>
      <c r="BI89" s="443"/>
      <c r="BJ89" s="443"/>
      <c r="BK89" s="446"/>
      <c r="BL89" s="218"/>
      <c r="BM89" s="446"/>
      <c r="BN89" s="446"/>
      <c r="BO89" s="446"/>
      <c r="BP89" s="450"/>
      <c r="BQ89" s="443"/>
      <c r="BR89" s="443"/>
    </row>
    <row r="90" customFormat="false" ht="12.75" hidden="false" customHeight="false" outlineLevel="0" collapsed="false">
      <c r="A90" s="477" t="s">
        <v>6208</v>
      </c>
      <c r="B90" s="462" t="s">
        <v>6106</v>
      </c>
      <c r="AB90" s="468"/>
      <c r="AC90" s="214"/>
      <c r="AD90" s="214"/>
      <c r="AE90" s="214"/>
      <c r="AF90" s="214"/>
      <c r="AG90" s="214"/>
      <c r="AH90" s="474"/>
      <c r="AI90" s="214"/>
      <c r="AJ90" s="214"/>
      <c r="AK90" s="214"/>
      <c r="AL90" s="214"/>
      <c r="AM90" s="214"/>
      <c r="AN90" s="218"/>
      <c r="AO90" s="450"/>
      <c r="AP90" s="443"/>
      <c r="AQ90" s="443"/>
      <c r="AR90" s="450"/>
      <c r="AS90" s="443"/>
      <c r="AT90" s="443"/>
      <c r="AU90" s="446"/>
      <c r="AV90" s="218"/>
      <c r="AW90" s="450"/>
      <c r="AX90" s="443"/>
      <c r="AY90" s="443"/>
      <c r="AZ90" s="450"/>
      <c r="BA90" s="443"/>
      <c r="BB90" s="443"/>
      <c r="BC90" s="446"/>
      <c r="BD90" s="218"/>
      <c r="BE90" s="450"/>
      <c r="BF90" s="443"/>
      <c r="BG90" s="450"/>
      <c r="BH90" s="443"/>
      <c r="BI90" s="443"/>
      <c r="BJ90" s="443"/>
      <c r="BK90" s="446"/>
      <c r="BL90" s="218"/>
      <c r="BM90" s="446"/>
      <c r="BN90" s="446"/>
      <c r="BO90" s="446"/>
      <c r="BP90" s="450"/>
      <c r="BQ90" s="443"/>
      <c r="BR90" s="443"/>
    </row>
    <row r="91" customFormat="false" ht="12.75" hidden="false" customHeight="false" outlineLevel="0" collapsed="false">
      <c r="A91" s="477" t="s">
        <v>6209</v>
      </c>
      <c r="B91" s="462" t="s">
        <v>6106</v>
      </c>
      <c r="AB91" s="468"/>
      <c r="AC91" s="214"/>
      <c r="AD91" s="214"/>
      <c r="AE91" s="214"/>
      <c r="AF91" s="214"/>
      <c r="AG91" s="214"/>
      <c r="AH91" s="474"/>
      <c r="AI91" s="214"/>
      <c r="AJ91" s="214"/>
      <c r="AK91" s="214"/>
      <c r="AL91" s="214"/>
      <c r="AM91" s="214"/>
      <c r="AN91" s="218"/>
      <c r="AO91" s="450"/>
      <c r="AP91" s="443"/>
      <c r="AQ91" s="443"/>
      <c r="AR91" s="450"/>
      <c r="AS91" s="443"/>
      <c r="AT91" s="443"/>
      <c r="AU91" s="446"/>
      <c r="AV91" s="218"/>
      <c r="AW91" s="450"/>
      <c r="AX91" s="443"/>
      <c r="AY91" s="443"/>
      <c r="AZ91" s="450"/>
      <c r="BA91" s="443"/>
      <c r="BB91" s="443"/>
      <c r="BC91" s="446"/>
      <c r="BD91" s="218"/>
      <c r="BE91" s="450"/>
      <c r="BF91" s="443"/>
      <c r="BG91" s="450"/>
      <c r="BH91" s="443"/>
      <c r="BI91" s="443"/>
      <c r="BJ91" s="443"/>
      <c r="BK91" s="446"/>
      <c r="BL91" s="218"/>
      <c r="BM91" s="446"/>
      <c r="BN91" s="446"/>
      <c r="BO91" s="446"/>
      <c r="BP91" s="450"/>
      <c r="BQ91" s="443"/>
      <c r="BR91" s="443"/>
    </row>
    <row r="92" customFormat="false" ht="12.75" hidden="false" customHeight="false" outlineLevel="0" collapsed="false">
      <c r="A92" s="477" t="s">
        <v>6210</v>
      </c>
      <c r="B92" s="462" t="s">
        <v>275</v>
      </c>
      <c r="AB92" s="468"/>
      <c r="AC92" s="214"/>
      <c r="AD92" s="214"/>
      <c r="AE92" s="214"/>
      <c r="AF92" s="214"/>
      <c r="AG92" s="214"/>
      <c r="AH92" s="474"/>
      <c r="AI92" s="214"/>
      <c r="AJ92" s="214"/>
      <c r="AK92" s="214"/>
      <c r="AL92" s="214"/>
      <c r="AM92" s="214"/>
      <c r="AN92" s="218"/>
      <c r="AO92" s="450"/>
      <c r="AP92" s="443"/>
      <c r="AQ92" s="443"/>
      <c r="AR92" s="450"/>
      <c r="AS92" s="443"/>
      <c r="AT92" s="443"/>
      <c r="AU92" s="446"/>
      <c r="AV92" s="218"/>
      <c r="AW92" s="450"/>
      <c r="AX92" s="443"/>
      <c r="AY92" s="443"/>
      <c r="AZ92" s="450"/>
      <c r="BA92" s="443"/>
      <c r="BB92" s="443"/>
      <c r="BC92" s="446"/>
      <c r="BD92" s="218"/>
      <c r="BE92" s="450"/>
      <c r="BF92" s="443"/>
      <c r="BG92" s="450"/>
      <c r="BH92" s="443"/>
      <c r="BI92" s="443"/>
      <c r="BJ92" s="443"/>
      <c r="BK92" s="446"/>
      <c r="BL92" s="218"/>
      <c r="BM92" s="446"/>
      <c r="BN92" s="446"/>
      <c r="BO92" s="446"/>
      <c r="BP92" s="450"/>
      <c r="BQ92" s="443"/>
      <c r="BR92" s="443"/>
    </row>
    <row r="93" customFormat="false" ht="12.75" hidden="false" customHeight="false" outlineLevel="0" collapsed="false">
      <c r="A93" s="461" t="s">
        <v>2425</v>
      </c>
      <c r="B93" s="462" t="s">
        <v>6136</v>
      </c>
      <c r="AB93" s="468"/>
      <c r="AC93" s="214"/>
      <c r="AD93" s="214"/>
      <c r="AE93" s="214"/>
      <c r="AF93" s="214"/>
      <c r="AG93" s="214"/>
      <c r="AH93" s="474"/>
      <c r="AI93" s="214"/>
      <c r="AJ93" s="214"/>
      <c r="AK93" s="214"/>
      <c r="AL93" s="214"/>
      <c r="AM93" s="214"/>
      <c r="AN93" s="218"/>
      <c r="AO93" s="450"/>
      <c r="AP93" s="443"/>
      <c r="AQ93" s="443"/>
      <c r="AR93" s="450"/>
      <c r="AS93" s="443"/>
      <c r="AT93" s="443"/>
      <c r="AU93" s="446"/>
      <c r="AV93" s="218"/>
      <c r="AW93" s="450"/>
      <c r="AX93" s="443"/>
      <c r="AY93" s="443"/>
      <c r="AZ93" s="450"/>
      <c r="BA93" s="443"/>
      <c r="BB93" s="443"/>
      <c r="BC93" s="446"/>
      <c r="BD93" s="218"/>
      <c r="BE93" s="450"/>
      <c r="BF93" s="443"/>
      <c r="BG93" s="450"/>
      <c r="BH93" s="443"/>
      <c r="BI93" s="443"/>
      <c r="BJ93" s="443"/>
      <c r="BK93" s="446"/>
      <c r="BL93" s="218"/>
      <c r="BM93" s="446"/>
      <c r="BN93" s="446"/>
      <c r="BO93" s="446"/>
      <c r="BP93" s="450"/>
      <c r="BQ93" s="443"/>
      <c r="BR93" s="443"/>
    </row>
    <row r="94" customFormat="false" ht="12.75" hidden="false" customHeight="false" outlineLevel="0" collapsed="false">
      <c r="A94" s="477" t="s">
        <v>6211</v>
      </c>
      <c r="B94" s="462" t="s">
        <v>6106</v>
      </c>
      <c r="AB94" s="468"/>
      <c r="AC94" s="214"/>
      <c r="AD94" s="214"/>
      <c r="AE94" s="214"/>
      <c r="AF94" s="214"/>
      <c r="AG94" s="214"/>
      <c r="AH94" s="474"/>
      <c r="AI94" s="214"/>
      <c r="AJ94" s="214"/>
      <c r="AK94" s="214"/>
      <c r="AL94" s="214"/>
      <c r="AM94" s="214"/>
      <c r="AN94" s="218"/>
      <c r="AO94" s="450"/>
      <c r="AP94" s="443"/>
      <c r="AQ94" s="443"/>
      <c r="AR94" s="450"/>
      <c r="AS94" s="443"/>
      <c r="AT94" s="443"/>
      <c r="AU94" s="446"/>
      <c r="AV94" s="218"/>
      <c r="AW94" s="450"/>
      <c r="AX94" s="443"/>
      <c r="AY94" s="443"/>
      <c r="AZ94" s="450"/>
      <c r="BA94" s="443"/>
      <c r="BB94" s="443"/>
      <c r="BC94" s="446"/>
      <c r="BD94" s="218"/>
      <c r="BE94" s="450"/>
      <c r="BF94" s="443"/>
      <c r="BG94" s="450"/>
      <c r="BH94" s="443"/>
      <c r="BI94" s="443"/>
      <c r="BJ94" s="443"/>
      <c r="BK94" s="446"/>
      <c r="BL94" s="218"/>
      <c r="BM94" s="446"/>
      <c r="BN94" s="446"/>
      <c r="BO94" s="446"/>
      <c r="BP94" s="450"/>
      <c r="BQ94" s="443"/>
      <c r="BR94" s="443"/>
    </row>
    <row r="95" customFormat="false" ht="12.75" hidden="false" customHeight="false" outlineLevel="0" collapsed="false">
      <c r="A95" s="461" t="s">
        <v>2415</v>
      </c>
      <c r="B95" s="462" t="s">
        <v>6102</v>
      </c>
      <c r="AB95" s="468"/>
      <c r="AC95" s="214"/>
      <c r="AD95" s="214"/>
      <c r="AE95" s="214"/>
      <c r="AF95" s="214"/>
      <c r="AG95" s="214"/>
      <c r="AH95" s="474"/>
      <c r="AI95" s="214"/>
      <c r="AJ95" s="214"/>
      <c r="AK95" s="214"/>
      <c r="AL95" s="214"/>
      <c r="AM95" s="214"/>
      <c r="AN95" s="218"/>
      <c r="AO95" s="450"/>
      <c r="AP95" s="443"/>
      <c r="AQ95" s="443"/>
      <c r="AR95" s="450"/>
      <c r="AS95" s="443"/>
      <c r="AT95" s="443"/>
      <c r="AU95" s="446"/>
      <c r="AV95" s="218"/>
      <c r="AW95" s="450"/>
      <c r="AX95" s="443"/>
      <c r="AY95" s="443"/>
      <c r="AZ95" s="450"/>
      <c r="BA95" s="443"/>
      <c r="BB95" s="443"/>
      <c r="BC95" s="446"/>
      <c r="BD95" s="218"/>
      <c r="BE95" s="450"/>
      <c r="BF95" s="443"/>
      <c r="BG95" s="450"/>
      <c r="BH95" s="443"/>
      <c r="BI95" s="443"/>
      <c r="BJ95" s="443"/>
      <c r="BK95" s="446"/>
      <c r="BL95" s="218"/>
      <c r="BM95" s="446"/>
      <c r="BN95" s="446"/>
      <c r="BO95" s="446"/>
      <c r="BP95" s="450"/>
      <c r="BQ95" s="443"/>
      <c r="BR95" s="443"/>
    </row>
    <row r="96" customFormat="false" ht="12.75" hidden="false" customHeight="false" outlineLevel="0" collapsed="false">
      <c r="A96" s="477" t="s">
        <v>6212</v>
      </c>
      <c r="B96" s="462" t="s">
        <v>6106</v>
      </c>
      <c r="AB96" s="468"/>
      <c r="AC96" s="214"/>
      <c r="AD96" s="214"/>
      <c r="AE96" s="214"/>
      <c r="AF96" s="214"/>
      <c r="AG96" s="214"/>
      <c r="AH96" s="474"/>
      <c r="AI96" s="214"/>
      <c r="AJ96" s="214"/>
      <c r="AK96" s="214"/>
      <c r="AL96" s="214"/>
      <c r="AM96" s="214"/>
      <c r="AN96" s="218"/>
      <c r="AO96" s="450"/>
      <c r="AP96" s="443"/>
      <c r="AQ96" s="443"/>
      <c r="AR96" s="450"/>
      <c r="AS96" s="443"/>
      <c r="AT96" s="443"/>
      <c r="AU96" s="446"/>
      <c r="AV96" s="218"/>
      <c r="AW96" s="450"/>
      <c r="AX96" s="443"/>
      <c r="AY96" s="443"/>
      <c r="AZ96" s="450"/>
      <c r="BA96" s="443"/>
      <c r="BB96" s="443"/>
      <c r="BC96" s="446"/>
      <c r="BD96" s="218"/>
      <c r="BE96" s="450"/>
      <c r="BF96" s="443"/>
      <c r="BG96" s="450"/>
      <c r="BH96" s="443"/>
      <c r="BI96" s="443"/>
      <c r="BJ96" s="443"/>
      <c r="BK96" s="446"/>
      <c r="BL96" s="218"/>
      <c r="BM96" s="446"/>
      <c r="BN96" s="446"/>
      <c r="BO96" s="446"/>
      <c r="BP96" s="450"/>
      <c r="BQ96" s="443"/>
      <c r="BR96" s="443"/>
    </row>
    <row r="97" customFormat="false" ht="12.75" hidden="false" customHeight="false" outlineLevel="0" collapsed="false">
      <c r="A97" s="461" t="s">
        <v>2426</v>
      </c>
      <c r="B97" s="462" t="s">
        <v>6102</v>
      </c>
      <c r="AB97" s="468"/>
      <c r="AC97" s="214"/>
      <c r="AD97" s="214"/>
      <c r="AE97" s="214"/>
      <c r="AF97" s="214"/>
      <c r="AG97" s="214"/>
      <c r="AH97" s="474"/>
      <c r="AI97" s="214"/>
      <c r="AJ97" s="214"/>
      <c r="AK97" s="214"/>
      <c r="AL97" s="214"/>
      <c r="AM97" s="214"/>
      <c r="AN97" s="218"/>
      <c r="AO97" s="450"/>
      <c r="AP97" s="443"/>
      <c r="AQ97" s="443"/>
      <c r="AR97" s="450"/>
      <c r="AS97" s="443"/>
      <c r="AT97" s="443"/>
      <c r="AU97" s="446"/>
      <c r="AV97" s="218"/>
      <c r="AW97" s="450"/>
      <c r="AX97" s="443"/>
      <c r="AY97" s="443"/>
      <c r="AZ97" s="450"/>
      <c r="BA97" s="443"/>
      <c r="BB97" s="443"/>
      <c r="BC97" s="446"/>
      <c r="BD97" s="218"/>
      <c r="BE97" s="450"/>
      <c r="BF97" s="443"/>
      <c r="BG97" s="450"/>
      <c r="BH97" s="443"/>
      <c r="BI97" s="443"/>
      <c r="BJ97" s="443"/>
      <c r="BK97" s="446"/>
      <c r="BL97" s="218"/>
      <c r="BM97" s="446"/>
      <c r="BN97" s="446"/>
      <c r="BO97" s="446"/>
      <c r="BP97" s="450"/>
      <c r="BQ97" s="443"/>
      <c r="BR97" s="443"/>
    </row>
    <row r="98" customFormat="false" ht="12.75" hidden="false" customHeight="false" outlineLevel="0" collapsed="false">
      <c r="A98" s="477" t="s">
        <v>6213</v>
      </c>
      <c r="B98" s="462" t="s">
        <v>6106</v>
      </c>
      <c r="AB98" s="468"/>
      <c r="AC98" s="214"/>
      <c r="AD98" s="214"/>
      <c r="AE98" s="214"/>
      <c r="AF98" s="214"/>
      <c r="AG98" s="214"/>
      <c r="AH98" s="474"/>
      <c r="AI98" s="214"/>
      <c r="AJ98" s="214"/>
      <c r="AK98" s="214"/>
      <c r="AL98" s="214"/>
      <c r="AM98" s="214"/>
      <c r="AN98" s="218"/>
      <c r="AO98" s="450"/>
      <c r="AP98" s="443"/>
      <c r="AQ98" s="443"/>
      <c r="AR98" s="450"/>
      <c r="AS98" s="443"/>
      <c r="AT98" s="443"/>
      <c r="AU98" s="446"/>
      <c r="AV98" s="218"/>
      <c r="AW98" s="450"/>
      <c r="AX98" s="443"/>
      <c r="AY98" s="443"/>
      <c r="AZ98" s="450"/>
      <c r="BA98" s="443"/>
      <c r="BB98" s="443"/>
      <c r="BC98" s="446"/>
      <c r="BD98" s="218"/>
      <c r="BE98" s="450"/>
      <c r="BF98" s="443"/>
      <c r="BG98" s="450"/>
      <c r="BH98" s="443"/>
      <c r="BI98" s="443"/>
      <c r="BJ98" s="443"/>
      <c r="BK98" s="446"/>
      <c r="BL98" s="218"/>
      <c r="BM98" s="446"/>
      <c r="BN98" s="446"/>
      <c r="BO98" s="446"/>
      <c r="BP98" s="450"/>
      <c r="BQ98" s="443"/>
      <c r="BR98" s="443"/>
    </row>
    <row r="99" customFormat="false" ht="12.75" hidden="false" customHeight="false" outlineLevel="0" collapsed="false">
      <c r="A99" s="477" t="s">
        <v>6214</v>
      </c>
      <c r="B99" s="462" t="s">
        <v>6129</v>
      </c>
      <c r="AB99" s="468"/>
      <c r="AC99" s="214"/>
      <c r="AD99" s="214"/>
      <c r="AE99" s="214"/>
      <c r="AF99" s="214"/>
      <c r="AG99" s="214"/>
      <c r="AH99" s="474"/>
      <c r="AI99" s="214"/>
      <c r="AJ99" s="214"/>
      <c r="AK99" s="214"/>
      <c r="AL99" s="214"/>
      <c r="AM99" s="214"/>
      <c r="AN99" s="218"/>
      <c r="AO99" s="450"/>
      <c r="AP99" s="443"/>
      <c r="AQ99" s="443"/>
      <c r="AR99" s="450"/>
      <c r="AS99" s="443"/>
      <c r="AT99" s="443"/>
      <c r="AU99" s="446"/>
      <c r="AV99" s="218"/>
      <c r="AW99" s="450"/>
      <c r="AX99" s="443"/>
      <c r="AY99" s="443"/>
      <c r="AZ99" s="450"/>
      <c r="BA99" s="443"/>
      <c r="BB99" s="443"/>
      <c r="BC99" s="446"/>
      <c r="BD99" s="218"/>
      <c r="BE99" s="450"/>
      <c r="BF99" s="443"/>
      <c r="BG99" s="450"/>
      <c r="BH99" s="443"/>
      <c r="BI99" s="443"/>
      <c r="BJ99" s="443"/>
      <c r="BK99" s="446"/>
      <c r="BL99" s="218"/>
      <c r="BM99" s="446"/>
      <c r="BN99" s="446"/>
      <c r="BO99" s="446"/>
      <c r="BP99" s="450"/>
      <c r="BQ99" s="443"/>
      <c r="BR99" s="443"/>
    </row>
    <row r="100" customFormat="false" ht="12.75" hidden="false" customHeight="false" outlineLevel="0" collapsed="false">
      <c r="A100" s="477" t="s">
        <v>6215</v>
      </c>
      <c r="B100" s="462" t="s">
        <v>6106</v>
      </c>
      <c r="AB100" s="468"/>
      <c r="AC100" s="214"/>
      <c r="AD100" s="214"/>
      <c r="AE100" s="214"/>
      <c r="AF100" s="214"/>
      <c r="AG100" s="214"/>
      <c r="AH100" s="474"/>
      <c r="AI100" s="214"/>
      <c r="AJ100" s="214"/>
      <c r="AK100" s="214"/>
      <c r="AL100" s="214"/>
      <c r="AM100" s="214"/>
      <c r="AN100" s="218"/>
      <c r="AO100" s="450"/>
      <c r="AP100" s="443"/>
      <c r="AQ100" s="443"/>
      <c r="AR100" s="450"/>
      <c r="AS100" s="443"/>
      <c r="AT100" s="443"/>
      <c r="AU100" s="446"/>
      <c r="AV100" s="218"/>
      <c r="AW100" s="450"/>
      <c r="AX100" s="443"/>
      <c r="AY100" s="443"/>
      <c r="AZ100" s="450"/>
      <c r="BA100" s="443"/>
      <c r="BB100" s="443"/>
      <c r="BC100" s="446"/>
      <c r="BD100" s="218"/>
      <c r="BE100" s="450"/>
      <c r="BF100" s="443"/>
      <c r="BG100" s="450"/>
      <c r="BH100" s="443"/>
      <c r="BI100" s="443"/>
      <c r="BJ100" s="443"/>
      <c r="BK100" s="446"/>
      <c r="BL100" s="218"/>
      <c r="BM100" s="446"/>
      <c r="BN100" s="446"/>
      <c r="BO100" s="446"/>
      <c r="BP100" s="450"/>
      <c r="BQ100" s="443"/>
      <c r="BR100" s="443"/>
    </row>
    <row r="101" customFormat="false" ht="12.75" hidden="false" customHeight="false" outlineLevel="0" collapsed="false">
      <c r="A101" s="477" t="s">
        <v>6216</v>
      </c>
      <c r="B101" s="462" t="s">
        <v>6068</v>
      </c>
      <c r="AB101" s="468"/>
      <c r="AC101" s="214"/>
      <c r="AD101" s="214"/>
      <c r="AE101" s="214"/>
      <c r="AF101" s="214"/>
      <c r="AG101" s="214"/>
      <c r="AH101" s="474"/>
      <c r="AI101" s="214"/>
      <c r="AJ101" s="214"/>
      <c r="AK101" s="214"/>
      <c r="AL101" s="214"/>
      <c r="AM101" s="214"/>
      <c r="AN101" s="218"/>
      <c r="AO101" s="450"/>
      <c r="AP101" s="443"/>
      <c r="AQ101" s="443"/>
      <c r="AR101" s="450"/>
      <c r="AS101" s="443"/>
      <c r="AT101" s="443"/>
      <c r="AU101" s="446"/>
      <c r="AV101" s="218"/>
      <c r="AW101" s="450"/>
      <c r="AX101" s="443"/>
      <c r="AY101" s="443"/>
      <c r="AZ101" s="450"/>
      <c r="BA101" s="443"/>
      <c r="BB101" s="443"/>
      <c r="BC101" s="446"/>
      <c r="BD101" s="218"/>
      <c r="BE101" s="450"/>
      <c r="BF101" s="443"/>
      <c r="BG101" s="450"/>
      <c r="BH101" s="443"/>
      <c r="BI101" s="443"/>
      <c r="BJ101" s="443"/>
      <c r="BK101" s="446"/>
      <c r="BL101" s="218"/>
      <c r="BM101" s="446"/>
      <c r="BN101" s="446"/>
      <c r="BO101" s="446"/>
      <c r="BP101" s="450"/>
      <c r="BQ101" s="443"/>
      <c r="BR101" s="443"/>
    </row>
    <row r="102" customFormat="false" ht="12.75" hidden="false" customHeight="false" outlineLevel="0" collapsed="false">
      <c r="A102" s="477" t="s">
        <v>6217</v>
      </c>
      <c r="B102" s="462" t="s">
        <v>6068</v>
      </c>
      <c r="AB102" s="468"/>
      <c r="AC102" s="214"/>
      <c r="AD102" s="214"/>
      <c r="AE102" s="214"/>
      <c r="AF102" s="214"/>
      <c r="AG102" s="214"/>
      <c r="AH102" s="474"/>
      <c r="AI102" s="214"/>
      <c r="AJ102" s="214"/>
      <c r="AK102" s="214"/>
      <c r="AL102" s="214"/>
      <c r="AM102" s="214"/>
      <c r="AN102" s="218"/>
      <c r="AO102" s="450"/>
      <c r="AP102" s="443"/>
      <c r="AQ102" s="443"/>
      <c r="AR102" s="450"/>
      <c r="AS102" s="443"/>
      <c r="AT102" s="443"/>
      <c r="AU102" s="446"/>
      <c r="AV102" s="218"/>
      <c r="AW102" s="450"/>
      <c r="AX102" s="443"/>
      <c r="AY102" s="443"/>
      <c r="AZ102" s="450"/>
      <c r="BA102" s="443"/>
      <c r="BB102" s="443"/>
      <c r="BC102" s="446"/>
      <c r="BD102" s="218"/>
      <c r="BE102" s="450"/>
      <c r="BF102" s="443"/>
      <c r="BG102" s="450"/>
      <c r="BH102" s="443"/>
      <c r="BI102" s="443"/>
      <c r="BJ102" s="443"/>
      <c r="BK102" s="446"/>
      <c r="BL102" s="218"/>
      <c r="BM102" s="446"/>
      <c r="BN102" s="446"/>
      <c r="BO102" s="446"/>
      <c r="BP102" s="450"/>
      <c r="BQ102" s="443"/>
      <c r="BR102" s="443"/>
    </row>
    <row r="103" customFormat="false" ht="12.75" hidden="false" customHeight="false" outlineLevel="0" collapsed="false">
      <c r="A103" s="477" t="s">
        <v>6218</v>
      </c>
      <c r="B103" s="462" t="s">
        <v>6068</v>
      </c>
      <c r="AB103" s="468"/>
      <c r="AC103" s="214"/>
      <c r="AD103" s="214"/>
      <c r="AE103" s="214"/>
      <c r="AF103" s="214"/>
      <c r="AG103" s="214"/>
      <c r="AH103" s="474"/>
      <c r="AI103" s="214"/>
      <c r="AJ103" s="214"/>
      <c r="AK103" s="214"/>
      <c r="AL103" s="214"/>
      <c r="AM103" s="214"/>
      <c r="AN103" s="218"/>
      <c r="AO103" s="450"/>
      <c r="AP103" s="443"/>
      <c r="AQ103" s="443"/>
      <c r="AR103" s="450"/>
      <c r="AS103" s="443"/>
      <c r="AT103" s="443"/>
      <c r="AU103" s="446"/>
      <c r="AV103" s="218"/>
      <c r="AW103" s="450"/>
      <c r="AX103" s="443"/>
      <c r="AY103" s="443"/>
      <c r="AZ103" s="450"/>
      <c r="BA103" s="443"/>
      <c r="BB103" s="443"/>
      <c r="BC103" s="446"/>
      <c r="BD103" s="218"/>
      <c r="BE103" s="450"/>
      <c r="BF103" s="443"/>
      <c r="BG103" s="450"/>
      <c r="BH103" s="443"/>
      <c r="BI103" s="443"/>
      <c r="BJ103" s="443"/>
      <c r="BK103" s="446"/>
      <c r="BL103" s="218"/>
      <c r="BM103" s="446"/>
      <c r="BN103" s="446"/>
      <c r="BO103" s="446"/>
      <c r="BP103" s="450"/>
      <c r="BQ103" s="443"/>
      <c r="BR103" s="443"/>
    </row>
    <row r="104" customFormat="false" ht="12.75" hidden="false" customHeight="false" outlineLevel="0" collapsed="false">
      <c r="A104" s="477" t="s">
        <v>6219</v>
      </c>
      <c r="B104" s="462" t="s">
        <v>275</v>
      </c>
      <c r="AB104" s="468"/>
      <c r="AC104" s="214"/>
      <c r="AD104" s="214"/>
      <c r="AE104" s="214"/>
      <c r="AF104" s="214"/>
      <c r="AG104" s="214"/>
      <c r="AH104" s="474"/>
      <c r="AI104" s="214"/>
      <c r="AJ104" s="214"/>
      <c r="AK104" s="214"/>
      <c r="AL104" s="214"/>
      <c r="AM104" s="214"/>
      <c r="AN104" s="218"/>
      <c r="AO104" s="450"/>
      <c r="AP104" s="443"/>
      <c r="AQ104" s="443"/>
      <c r="AR104" s="450"/>
      <c r="AS104" s="443"/>
      <c r="AT104" s="443"/>
      <c r="AU104" s="446"/>
      <c r="AV104" s="218"/>
      <c r="AW104" s="450"/>
      <c r="AX104" s="443"/>
      <c r="AY104" s="443"/>
      <c r="AZ104" s="450"/>
      <c r="BA104" s="443"/>
      <c r="BB104" s="443"/>
      <c r="BC104" s="446"/>
      <c r="BD104" s="218"/>
      <c r="BE104" s="450"/>
      <c r="BF104" s="443"/>
      <c r="BG104" s="450"/>
      <c r="BH104" s="443"/>
      <c r="BI104" s="443"/>
      <c r="BJ104" s="443"/>
      <c r="BK104" s="446"/>
      <c r="BL104" s="218"/>
      <c r="BM104" s="446"/>
      <c r="BN104" s="446"/>
      <c r="BO104" s="446"/>
      <c r="BP104" s="450"/>
      <c r="BQ104" s="443"/>
      <c r="BR104" s="443"/>
    </row>
    <row r="105" customFormat="false" ht="12.75" hidden="false" customHeight="false" outlineLevel="0" collapsed="false">
      <c r="A105" s="477" t="s">
        <v>6220</v>
      </c>
      <c r="B105" s="462" t="s">
        <v>6133</v>
      </c>
      <c r="AB105" s="468"/>
      <c r="AC105" s="214"/>
      <c r="AD105" s="214"/>
      <c r="AE105" s="214"/>
      <c r="AF105" s="214"/>
      <c r="AG105" s="214"/>
      <c r="AH105" s="474"/>
      <c r="AI105" s="214"/>
      <c r="AJ105" s="214"/>
      <c r="AK105" s="214"/>
      <c r="AL105" s="214"/>
      <c r="AM105" s="214"/>
      <c r="AN105" s="218"/>
      <c r="AO105" s="450"/>
      <c r="AP105" s="443"/>
      <c r="AQ105" s="443"/>
      <c r="AR105" s="450"/>
      <c r="AS105" s="443"/>
      <c r="AT105" s="443"/>
      <c r="AU105" s="446"/>
      <c r="AV105" s="218"/>
      <c r="AW105" s="450"/>
      <c r="AX105" s="443"/>
      <c r="AY105" s="443"/>
      <c r="AZ105" s="450"/>
      <c r="BA105" s="443"/>
      <c r="BB105" s="443"/>
      <c r="BC105" s="446"/>
      <c r="BD105" s="218"/>
      <c r="BE105" s="450"/>
      <c r="BF105" s="443"/>
      <c r="BG105" s="450"/>
      <c r="BH105" s="443"/>
      <c r="BI105" s="443"/>
      <c r="BJ105" s="443"/>
      <c r="BK105" s="446"/>
      <c r="BL105" s="218"/>
      <c r="BM105" s="446"/>
      <c r="BN105" s="446"/>
      <c r="BO105" s="446"/>
      <c r="BP105" s="450"/>
      <c r="BQ105" s="443"/>
      <c r="BR105" s="443"/>
    </row>
    <row r="106" customFormat="false" ht="12.75" hidden="false" customHeight="false" outlineLevel="0" collapsed="false">
      <c r="A106" s="477" t="s">
        <v>6221</v>
      </c>
      <c r="B106" s="462" t="s">
        <v>6102</v>
      </c>
      <c r="AB106" s="468"/>
      <c r="AC106" s="214"/>
      <c r="AD106" s="214"/>
      <c r="AE106" s="214"/>
      <c r="AF106" s="214"/>
      <c r="AG106" s="214"/>
      <c r="AH106" s="474"/>
      <c r="AI106" s="214"/>
      <c r="AJ106" s="214"/>
      <c r="AK106" s="214"/>
      <c r="AL106" s="214"/>
      <c r="AM106" s="214"/>
      <c r="AN106" s="218"/>
      <c r="AO106" s="450"/>
      <c r="AP106" s="443"/>
      <c r="AQ106" s="443"/>
      <c r="AR106" s="450"/>
      <c r="AS106" s="443"/>
      <c r="AT106" s="443"/>
      <c r="AU106" s="446"/>
      <c r="AV106" s="218"/>
      <c r="AW106" s="450"/>
      <c r="AX106" s="443"/>
      <c r="AY106" s="443"/>
      <c r="AZ106" s="450"/>
      <c r="BA106" s="443"/>
      <c r="BB106" s="443"/>
      <c r="BC106" s="446"/>
      <c r="BD106" s="218"/>
      <c r="BE106" s="450"/>
      <c r="BF106" s="443"/>
      <c r="BG106" s="450"/>
      <c r="BH106" s="443"/>
      <c r="BI106" s="443"/>
      <c r="BJ106" s="443"/>
      <c r="BK106" s="446"/>
      <c r="BL106" s="218"/>
      <c r="BM106" s="446"/>
      <c r="BN106" s="446"/>
      <c r="BO106" s="446"/>
      <c r="BP106" s="450"/>
      <c r="BQ106" s="443"/>
      <c r="BR106" s="443"/>
    </row>
    <row r="107" customFormat="false" ht="12.75" hidden="false" customHeight="false" outlineLevel="0" collapsed="false">
      <c r="A107" s="461" t="s">
        <v>6222</v>
      </c>
      <c r="B107" s="462" t="s">
        <v>6104</v>
      </c>
      <c r="AB107" s="468"/>
      <c r="AC107" s="214"/>
      <c r="AD107" s="214"/>
      <c r="AE107" s="214"/>
      <c r="AF107" s="214"/>
      <c r="AG107" s="214"/>
      <c r="AH107" s="474"/>
      <c r="AI107" s="214"/>
      <c r="AJ107" s="214"/>
      <c r="AK107" s="214"/>
      <c r="AL107" s="214"/>
      <c r="AM107" s="214"/>
      <c r="AN107" s="218"/>
      <c r="AO107" s="450"/>
      <c r="AP107" s="443"/>
      <c r="AQ107" s="443"/>
      <c r="AR107" s="450"/>
      <c r="AS107" s="443"/>
      <c r="AT107" s="443"/>
      <c r="AU107" s="446"/>
      <c r="AV107" s="218"/>
      <c r="AW107" s="450"/>
      <c r="AX107" s="443"/>
      <c r="AY107" s="443"/>
      <c r="AZ107" s="450"/>
      <c r="BA107" s="443"/>
      <c r="BB107" s="443"/>
      <c r="BC107" s="446"/>
      <c r="BD107" s="218"/>
      <c r="BE107" s="450"/>
      <c r="BF107" s="443"/>
      <c r="BG107" s="450"/>
      <c r="BH107" s="443"/>
      <c r="BI107" s="443"/>
      <c r="BJ107" s="443"/>
      <c r="BK107" s="446"/>
      <c r="BL107" s="218"/>
      <c r="BM107" s="446"/>
      <c r="BN107" s="446"/>
      <c r="BO107" s="446"/>
      <c r="BP107" s="450"/>
      <c r="BQ107" s="443"/>
      <c r="BR107" s="443"/>
    </row>
    <row r="108" customFormat="false" ht="12.75" hidden="false" customHeight="false" outlineLevel="0" collapsed="false">
      <c r="A108" s="477" t="s">
        <v>6223</v>
      </c>
      <c r="B108" s="462" t="s">
        <v>6106</v>
      </c>
      <c r="AB108" s="468"/>
      <c r="AC108" s="214"/>
      <c r="AD108" s="214"/>
      <c r="AE108" s="214"/>
      <c r="AF108" s="214"/>
      <c r="AG108" s="214"/>
      <c r="AH108" s="474"/>
      <c r="AI108" s="214"/>
      <c r="AJ108" s="214"/>
      <c r="AK108" s="214"/>
      <c r="AL108" s="214"/>
      <c r="AM108" s="214"/>
      <c r="AN108" s="218"/>
      <c r="AO108" s="450"/>
      <c r="AP108" s="443"/>
      <c r="AQ108" s="443"/>
      <c r="AR108" s="450"/>
      <c r="AS108" s="443"/>
      <c r="AT108" s="443"/>
      <c r="AU108" s="446"/>
      <c r="AV108" s="218"/>
      <c r="AW108" s="450"/>
      <c r="AX108" s="443"/>
      <c r="AY108" s="443"/>
      <c r="AZ108" s="450"/>
      <c r="BA108" s="443"/>
      <c r="BB108" s="443"/>
      <c r="BC108" s="446"/>
      <c r="BD108" s="218"/>
      <c r="BE108" s="450"/>
      <c r="BF108" s="443"/>
      <c r="BG108" s="450"/>
      <c r="BH108" s="443"/>
      <c r="BI108" s="443"/>
      <c r="BJ108" s="443"/>
      <c r="BK108" s="446"/>
      <c r="BL108" s="218"/>
      <c r="BM108" s="446"/>
      <c r="BN108" s="446"/>
      <c r="BO108" s="446"/>
      <c r="BP108" s="450"/>
      <c r="BQ108" s="443"/>
      <c r="BR108" s="443"/>
    </row>
    <row r="109" customFormat="false" ht="12.75" hidden="false" customHeight="false" outlineLevel="0" collapsed="false">
      <c r="A109" s="477" t="s">
        <v>6224</v>
      </c>
      <c r="B109" s="462" t="s">
        <v>6068</v>
      </c>
      <c r="AB109" s="468"/>
      <c r="AC109" s="214"/>
      <c r="AD109" s="214"/>
      <c r="AE109" s="214"/>
      <c r="AF109" s="214"/>
      <c r="AG109" s="214"/>
      <c r="AH109" s="474"/>
      <c r="AI109" s="214"/>
      <c r="AJ109" s="214"/>
      <c r="AK109" s="214"/>
      <c r="AL109" s="214"/>
      <c r="AM109" s="214"/>
      <c r="AN109" s="218"/>
      <c r="AO109" s="450"/>
      <c r="AP109" s="443"/>
      <c r="AQ109" s="443"/>
      <c r="AR109" s="450"/>
      <c r="AS109" s="443"/>
      <c r="AT109" s="443"/>
      <c r="AU109" s="446"/>
      <c r="AV109" s="218"/>
      <c r="AW109" s="450"/>
      <c r="AX109" s="443"/>
      <c r="AY109" s="443"/>
      <c r="AZ109" s="450"/>
      <c r="BA109" s="443"/>
      <c r="BB109" s="443"/>
      <c r="BC109" s="446"/>
      <c r="BD109" s="218"/>
      <c r="BE109" s="450"/>
      <c r="BF109" s="443"/>
      <c r="BG109" s="450"/>
      <c r="BH109" s="443"/>
      <c r="BI109" s="443"/>
      <c r="BJ109" s="443"/>
      <c r="BK109" s="446"/>
      <c r="BL109" s="218"/>
      <c r="BM109" s="446"/>
      <c r="BN109" s="446"/>
      <c r="BO109" s="446"/>
      <c r="BP109" s="450"/>
      <c r="BQ109" s="443"/>
      <c r="BR109" s="443"/>
    </row>
    <row r="110" customFormat="false" ht="12.75" hidden="false" customHeight="false" outlineLevel="0" collapsed="false">
      <c r="A110" s="461" t="s">
        <v>2413</v>
      </c>
      <c r="B110" s="462" t="s">
        <v>6129</v>
      </c>
      <c r="U110" s="0" t="n">
        <v>2</v>
      </c>
      <c r="AB110" s="468"/>
      <c r="AC110" s="214"/>
      <c r="AD110" s="214"/>
      <c r="AE110" s="214"/>
      <c r="AF110" s="214"/>
      <c r="AG110" s="214"/>
      <c r="AH110" s="474"/>
      <c r="AI110" s="214"/>
      <c r="AJ110" s="214"/>
      <c r="AK110" s="214"/>
      <c r="AL110" s="214"/>
      <c r="AM110" s="214"/>
      <c r="AN110" s="218"/>
      <c r="AO110" s="450"/>
      <c r="AP110" s="443"/>
      <c r="AQ110" s="443"/>
      <c r="AR110" s="450"/>
      <c r="AS110" s="443"/>
      <c r="AT110" s="443"/>
      <c r="AU110" s="446"/>
      <c r="AV110" s="218"/>
      <c r="AW110" s="450"/>
      <c r="AX110" s="443"/>
      <c r="AY110" s="443"/>
      <c r="AZ110" s="450"/>
      <c r="BA110" s="443"/>
      <c r="BB110" s="443"/>
      <c r="BC110" s="446"/>
      <c r="BD110" s="218"/>
      <c r="BE110" s="450"/>
      <c r="BF110" s="443"/>
      <c r="BG110" s="450"/>
      <c r="BH110" s="443"/>
      <c r="BI110" s="443"/>
      <c r="BJ110" s="443"/>
      <c r="BK110" s="446"/>
      <c r="BL110" s="218"/>
      <c r="BM110" s="446"/>
      <c r="BN110" s="446"/>
      <c r="BO110" s="446"/>
      <c r="BP110" s="450"/>
      <c r="BQ110" s="443"/>
      <c r="BR110" s="443"/>
    </row>
    <row r="111" customFormat="false" ht="12.75" hidden="false" customHeight="false" outlineLevel="0" collapsed="false">
      <c r="A111" s="477" t="s">
        <v>6225</v>
      </c>
      <c r="B111" s="462" t="s">
        <v>6068</v>
      </c>
      <c r="AB111" s="468"/>
      <c r="AC111" s="214"/>
      <c r="AD111" s="214"/>
      <c r="AE111" s="214"/>
      <c r="AF111" s="214"/>
      <c r="AG111" s="214"/>
      <c r="AH111" s="474"/>
      <c r="AI111" s="214"/>
      <c r="AJ111" s="214"/>
      <c r="AK111" s="214"/>
      <c r="AL111" s="214"/>
      <c r="AM111" s="214"/>
      <c r="AN111" s="218"/>
      <c r="AO111" s="450"/>
      <c r="AP111" s="443"/>
      <c r="AQ111" s="443"/>
      <c r="AR111" s="450"/>
      <c r="AS111" s="443"/>
      <c r="AT111" s="443"/>
      <c r="AU111" s="446"/>
      <c r="AV111" s="218"/>
      <c r="AW111" s="450"/>
      <c r="AX111" s="443"/>
      <c r="AY111" s="443"/>
      <c r="AZ111" s="450"/>
      <c r="BA111" s="443"/>
      <c r="BB111" s="443"/>
      <c r="BC111" s="446"/>
      <c r="BD111" s="218"/>
      <c r="BE111" s="450"/>
      <c r="BF111" s="443"/>
      <c r="BG111" s="450"/>
      <c r="BH111" s="443"/>
      <c r="BI111" s="443"/>
      <c r="BJ111" s="443"/>
      <c r="BK111" s="446"/>
      <c r="BL111" s="218"/>
      <c r="BM111" s="446"/>
      <c r="BN111" s="446"/>
      <c r="BO111" s="446"/>
      <c r="BP111" s="450"/>
      <c r="BQ111" s="443"/>
      <c r="BR111" s="443"/>
    </row>
    <row r="112" customFormat="false" ht="12.75" hidden="false" customHeight="false" outlineLevel="0" collapsed="false">
      <c r="A112" s="477" t="s">
        <v>6226</v>
      </c>
      <c r="B112" s="462" t="s">
        <v>275</v>
      </c>
      <c r="AB112" s="468"/>
      <c r="AC112" s="214"/>
      <c r="AD112" s="214"/>
      <c r="AE112" s="214"/>
      <c r="AF112" s="214"/>
      <c r="AG112" s="214"/>
      <c r="AH112" s="474"/>
      <c r="AI112" s="214"/>
      <c r="AJ112" s="214"/>
      <c r="AK112" s="214"/>
      <c r="AL112" s="214"/>
      <c r="AM112" s="214"/>
      <c r="AN112" s="218"/>
      <c r="AO112" s="450"/>
      <c r="AP112" s="443"/>
      <c r="AQ112" s="443"/>
      <c r="AR112" s="450"/>
      <c r="AS112" s="443"/>
      <c r="AT112" s="443"/>
      <c r="AU112" s="446"/>
      <c r="AV112" s="218"/>
      <c r="AW112" s="450"/>
      <c r="AX112" s="443"/>
      <c r="AY112" s="443"/>
      <c r="AZ112" s="450"/>
      <c r="BA112" s="443"/>
      <c r="BB112" s="443"/>
      <c r="BC112" s="446"/>
      <c r="BD112" s="218"/>
      <c r="BE112" s="450"/>
      <c r="BF112" s="443"/>
      <c r="BG112" s="450"/>
      <c r="BH112" s="443"/>
      <c r="BI112" s="443"/>
      <c r="BJ112" s="443"/>
      <c r="BK112" s="446"/>
      <c r="BL112" s="218"/>
      <c r="BM112" s="446"/>
      <c r="BN112" s="446"/>
      <c r="BO112" s="446"/>
      <c r="BP112" s="450"/>
      <c r="BQ112" s="443"/>
      <c r="BR112" s="443"/>
    </row>
    <row r="113" customFormat="false" ht="12.75" hidden="false" customHeight="false" outlineLevel="0" collapsed="false">
      <c r="A113" s="477" t="s">
        <v>6227</v>
      </c>
      <c r="B113" s="462" t="s">
        <v>6133</v>
      </c>
      <c r="AB113" s="468"/>
      <c r="AC113" s="214"/>
      <c r="AD113" s="214"/>
      <c r="AE113" s="214"/>
      <c r="AF113" s="214"/>
      <c r="AG113" s="214"/>
      <c r="AH113" s="474"/>
      <c r="AI113" s="214"/>
      <c r="AJ113" s="214"/>
      <c r="AK113" s="214"/>
      <c r="AL113" s="214"/>
      <c r="AM113" s="214"/>
      <c r="AN113" s="218"/>
      <c r="AO113" s="450"/>
      <c r="AP113" s="443"/>
      <c r="AQ113" s="443"/>
      <c r="AR113" s="450"/>
      <c r="AS113" s="443"/>
      <c r="AT113" s="443"/>
      <c r="AU113" s="446"/>
      <c r="AV113" s="218"/>
      <c r="AW113" s="450"/>
      <c r="AX113" s="443"/>
      <c r="AY113" s="443"/>
      <c r="AZ113" s="450"/>
      <c r="BA113" s="443"/>
      <c r="BB113" s="443"/>
      <c r="BC113" s="446"/>
      <c r="BD113" s="218"/>
      <c r="BE113" s="450"/>
      <c r="BF113" s="443"/>
      <c r="BG113" s="450"/>
      <c r="BH113" s="443"/>
      <c r="BI113" s="443"/>
      <c r="BJ113" s="443"/>
      <c r="BK113" s="446"/>
      <c r="BL113" s="218"/>
      <c r="BM113" s="446"/>
      <c r="BN113" s="446"/>
      <c r="BO113" s="446"/>
      <c r="BP113" s="450"/>
      <c r="BQ113" s="443"/>
      <c r="BR113" s="443"/>
    </row>
    <row r="114" customFormat="false" ht="12.75" hidden="false" customHeight="false" outlineLevel="0" collapsed="false">
      <c r="A114" s="477" t="s">
        <v>6228</v>
      </c>
      <c r="B114" s="462" t="s">
        <v>6102</v>
      </c>
      <c r="AB114" s="468"/>
      <c r="AC114" s="214"/>
      <c r="AD114" s="214"/>
      <c r="AE114" s="214"/>
      <c r="AF114" s="214"/>
      <c r="AG114" s="214"/>
      <c r="AH114" s="474"/>
      <c r="AI114" s="214"/>
      <c r="AJ114" s="214"/>
      <c r="AK114" s="214"/>
      <c r="AL114" s="214"/>
      <c r="AM114" s="214"/>
      <c r="AN114" s="218"/>
      <c r="AO114" s="450"/>
      <c r="AP114" s="443"/>
      <c r="AQ114" s="443"/>
      <c r="AR114" s="450"/>
      <c r="AS114" s="443"/>
      <c r="AT114" s="443"/>
      <c r="AU114" s="446"/>
      <c r="AV114" s="218"/>
      <c r="AW114" s="450"/>
      <c r="AX114" s="443"/>
      <c r="AY114" s="443"/>
      <c r="AZ114" s="450"/>
      <c r="BA114" s="443"/>
      <c r="BB114" s="443"/>
      <c r="BC114" s="446"/>
      <c r="BD114" s="218"/>
      <c r="BE114" s="450"/>
      <c r="BF114" s="443"/>
      <c r="BG114" s="450"/>
      <c r="BH114" s="443"/>
      <c r="BI114" s="443"/>
      <c r="BJ114" s="443"/>
      <c r="BK114" s="446"/>
      <c r="BL114" s="218"/>
      <c r="BM114" s="446"/>
      <c r="BN114" s="446"/>
      <c r="BO114" s="446"/>
      <c r="BP114" s="450"/>
      <c r="BQ114" s="443"/>
      <c r="BR114" s="443"/>
    </row>
    <row r="115" customFormat="false" ht="12.75" hidden="false" customHeight="false" outlineLevel="0" collapsed="false">
      <c r="A115" s="477" t="s">
        <v>6229</v>
      </c>
      <c r="B115" s="462" t="s">
        <v>6133</v>
      </c>
      <c r="AB115" s="468"/>
      <c r="AC115" s="214"/>
      <c r="AD115" s="214"/>
      <c r="AE115" s="214"/>
      <c r="AF115" s="214"/>
      <c r="AG115" s="214"/>
      <c r="AH115" s="474"/>
      <c r="AI115" s="214"/>
      <c r="AJ115" s="214"/>
      <c r="AK115" s="214"/>
      <c r="AL115" s="214"/>
      <c r="AM115" s="214"/>
      <c r="AN115" s="218"/>
      <c r="AO115" s="450"/>
      <c r="AP115" s="443"/>
      <c r="AQ115" s="443"/>
      <c r="AR115" s="450"/>
      <c r="AS115" s="443"/>
      <c r="AT115" s="443"/>
      <c r="AU115" s="446"/>
      <c r="AV115" s="218"/>
      <c r="AW115" s="450"/>
      <c r="AX115" s="443"/>
      <c r="AY115" s="443"/>
      <c r="AZ115" s="450"/>
      <c r="BA115" s="443"/>
      <c r="BB115" s="443"/>
      <c r="BC115" s="446"/>
      <c r="BD115" s="218"/>
      <c r="BE115" s="450"/>
      <c r="BF115" s="443"/>
      <c r="BG115" s="450"/>
      <c r="BH115" s="443"/>
      <c r="BI115" s="443"/>
      <c r="BJ115" s="443"/>
      <c r="BK115" s="446"/>
      <c r="BL115" s="218"/>
      <c r="BM115" s="446"/>
      <c r="BN115" s="446"/>
      <c r="BO115" s="446"/>
      <c r="BP115" s="450"/>
      <c r="BQ115" s="443"/>
      <c r="BR115" s="443"/>
    </row>
    <row r="116" customFormat="false" ht="12.75" hidden="false" customHeight="false" outlineLevel="0" collapsed="false">
      <c r="A116" s="477" t="s">
        <v>6230</v>
      </c>
      <c r="B116" s="462" t="s">
        <v>6068</v>
      </c>
      <c r="AB116" s="468"/>
      <c r="AC116" s="214"/>
      <c r="AD116" s="214"/>
      <c r="AE116" s="214"/>
      <c r="AF116" s="214"/>
      <c r="AG116" s="214"/>
      <c r="AH116" s="474"/>
      <c r="AI116" s="214"/>
      <c r="AJ116" s="214"/>
      <c r="AK116" s="214"/>
      <c r="AL116" s="214"/>
      <c r="AM116" s="214"/>
      <c r="AN116" s="218"/>
      <c r="AO116" s="450"/>
      <c r="AP116" s="443"/>
      <c r="AQ116" s="443"/>
      <c r="AR116" s="450"/>
      <c r="AS116" s="443"/>
      <c r="AT116" s="443"/>
      <c r="AU116" s="446"/>
      <c r="AV116" s="218"/>
      <c r="AW116" s="450"/>
      <c r="AX116" s="443"/>
      <c r="AY116" s="443"/>
      <c r="AZ116" s="450"/>
      <c r="BA116" s="443"/>
      <c r="BB116" s="443"/>
      <c r="BC116" s="446"/>
      <c r="BD116" s="218"/>
      <c r="BE116" s="450"/>
      <c r="BF116" s="443"/>
      <c r="BG116" s="450"/>
      <c r="BH116" s="443"/>
      <c r="BI116" s="443"/>
      <c r="BJ116" s="443"/>
      <c r="BK116" s="446"/>
      <c r="BL116" s="218"/>
      <c r="BM116" s="446"/>
      <c r="BN116" s="446"/>
      <c r="BO116" s="446"/>
      <c r="BP116" s="450"/>
      <c r="BQ116" s="443"/>
      <c r="BR116" s="443"/>
    </row>
    <row r="117" customFormat="false" ht="12.75" hidden="false" customHeight="false" outlineLevel="0" collapsed="false">
      <c r="A117" s="477" t="s">
        <v>6231</v>
      </c>
      <c r="B117" s="462" t="s">
        <v>6106</v>
      </c>
      <c r="AB117" s="468"/>
      <c r="AC117" s="214"/>
      <c r="AD117" s="214"/>
      <c r="AE117" s="214"/>
      <c r="AF117" s="214"/>
      <c r="AG117" s="214"/>
      <c r="AH117" s="474"/>
      <c r="AI117" s="214"/>
      <c r="AJ117" s="214"/>
      <c r="AK117" s="214"/>
      <c r="AL117" s="214"/>
      <c r="AM117" s="214"/>
      <c r="AN117" s="218"/>
      <c r="AO117" s="450"/>
      <c r="AP117" s="443"/>
      <c r="AQ117" s="443"/>
      <c r="AR117" s="450"/>
      <c r="AS117" s="443"/>
      <c r="AT117" s="443"/>
      <c r="AU117" s="446"/>
      <c r="AV117" s="218"/>
      <c r="AW117" s="450"/>
      <c r="AX117" s="443"/>
      <c r="AY117" s="443"/>
      <c r="AZ117" s="450"/>
      <c r="BA117" s="443"/>
      <c r="BB117" s="443"/>
      <c r="BC117" s="446"/>
      <c r="BD117" s="218"/>
      <c r="BE117" s="450"/>
      <c r="BF117" s="443"/>
      <c r="BG117" s="450"/>
      <c r="BH117" s="443"/>
      <c r="BI117" s="443"/>
      <c r="BJ117" s="443"/>
      <c r="BK117" s="446"/>
      <c r="BL117" s="218"/>
      <c r="BM117" s="446"/>
      <c r="BN117" s="446"/>
      <c r="BO117" s="446"/>
      <c r="BP117" s="450"/>
      <c r="BQ117" s="443"/>
      <c r="BR117" s="443"/>
    </row>
    <row r="118" customFormat="false" ht="12.75" hidden="false" customHeight="false" outlineLevel="0" collapsed="false">
      <c r="A118" s="477" t="s">
        <v>6232</v>
      </c>
      <c r="B118" s="462" t="s">
        <v>6068</v>
      </c>
      <c r="AB118" s="468"/>
      <c r="AC118" s="214"/>
      <c r="AD118" s="214"/>
      <c r="AE118" s="214"/>
      <c r="AF118" s="214"/>
      <c r="AG118" s="214"/>
      <c r="AH118" s="474"/>
      <c r="AI118" s="214"/>
      <c r="AJ118" s="214"/>
      <c r="AK118" s="214"/>
      <c r="AL118" s="214"/>
      <c r="AM118" s="214"/>
      <c r="AN118" s="218"/>
      <c r="AO118" s="450"/>
      <c r="AP118" s="443"/>
      <c r="AQ118" s="443"/>
      <c r="AR118" s="450"/>
      <c r="AS118" s="443"/>
      <c r="AT118" s="443"/>
      <c r="AU118" s="446"/>
      <c r="AV118" s="218"/>
      <c r="AW118" s="450"/>
      <c r="AX118" s="443"/>
      <c r="AY118" s="443"/>
      <c r="AZ118" s="450"/>
      <c r="BA118" s="443"/>
      <c r="BB118" s="443"/>
      <c r="BC118" s="446"/>
      <c r="BD118" s="218"/>
      <c r="BE118" s="450"/>
      <c r="BF118" s="443"/>
      <c r="BG118" s="450"/>
      <c r="BH118" s="443"/>
      <c r="BI118" s="443"/>
      <c r="BJ118" s="443"/>
      <c r="BK118" s="446"/>
      <c r="BL118" s="218"/>
      <c r="BM118" s="446"/>
      <c r="BN118" s="446"/>
      <c r="BO118" s="446"/>
      <c r="BP118" s="450"/>
      <c r="BQ118" s="443"/>
      <c r="BR118" s="443"/>
    </row>
    <row r="119" customFormat="false" ht="12.75" hidden="false" customHeight="false" outlineLevel="0" collapsed="false">
      <c r="A119" s="477" t="s">
        <v>6233</v>
      </c>
      <c r="B119" s="462" t="s">
        <v>6106</v>
      </c>
      <c r="AB119" s="468"/>
      <c r="AC119" s="214"/>
      <c r="AD119" s="214"/>
      <c r="AE119" s="214"/>
      <c r="AF119" s="214"/>
      <c r="AG119" s="214"/>
      <c r="AH119" s="474"/>
      <c r="AI119" s="214"/>
      <c r="AJ119" s="214"/>
      <c r="AK119" s="214"/>
      <c r="AL119" s="214"/>
      <c r="AM119" s="214"/>
      <c r="AN119" s="218"/>
      <c r="AO119" s="450"/>
      <c r="AP119" s="443"/>
      <c r="AQ119" s="443"/>
      <c r="AR119" s="450"/>
      <c r="AS119" s="443"/>
      <c r="AT119" s="443"/>
      <c r="AU119" s="446"/>
      <c r="AV119" s="218"/>
      <c r="AW119" s="450"/>
      <c r="AX119" s="443"/>
      <c r="AY119" s="443"/>
      <c r="AZ119" s="450"/>
      <c r="BA119" s="443"/>
      <c r="BB119" s="443"/>
      <c r="BC119" s="446"/>
      <c r="BD119" s="218"/>
      <c r="BE119" s="450"/>
      <c r="BF119" s="443"/>
      <c r="BG119" s="450"/>
      <c r="BH119" s="443"/>
      <c r="BI119" s="443"/>
      <c r="BJ119" s="443"/>
      <c r="BK119" s="446"/>
      <c r="BL119" s="218"/>
      <c r="BM119" s="446"/>
      <c r="BN119" s="446"/>
      <c r="BO119" s="446"/>
      <c r="BP119" s="450"/>
      <c r="BQ119" s="443"/>
      <c r="BR119" s="443"/>
    </row>
    <row r="120" customFormat="false" ht="12.75" hidden="false" customHeight="false" outlineLevel="0" collapsed="false">
      <c r="A120" s="477" t="s">
        <v>6234</v>
      </c>
      <c r="B120" s="462" t="s">
        <v>6068</v>
      </c>
      <c r="AB120" s="468"/>
      <c r="AC120" s="214"/>
      <c r="AD120" s="214"/>
      <c r="AE120" s="214"/>
      <c r="AF120" s="214"/>
      <c r="AG120" s="214"/>
      <c r="AH120" s="474"/>
      <c r="AI120" s="214"/>
      <c r="AJ120" s="214"/>
      <c r="AK120" s="214"/>
      <c r="AL120" s="214"/>
      <c r="AM120" s="214"/>
      <c r="AN120" s="218"/>
      <c r="AO120" s="450"/>
      <c r="AP120" s="443"/>
      <c r="AQ120" s="443"/>
      <c r="AR120" s="450"/>
      <c r="AS120" s="443"/>
      <c r="AT120" s="443"/>
      <c r="AU120" s="446"/>
      <c r="AV120" s="218"/>
      <c r="AW120" s="450"/>
      <c r="AX120" s="443"/>
      <c r="AY120" s="443"/>
      <c r="AZ120" s="450"/>
      <c r="BA120" s="443"/>
      <c r="BB120" s="443"/>
      <c r="BC120" s="446"/>
      <c r="BD120" s="218"/>
      <c r="BE120" s="450"/>
      <c r="BF120" s="443"/>
      <c r="BG120" s="450"/>
      <c r="BH120" s="443"/>
      <c r="BI120" s="443"/>
      <c r="BJ120" s="443"/>
      <c r="BK120" s="446"/>
      <c r="BL120" s="218"/>
      <c r="BM120" s="446"/>
      <c r="BN120" s="446"/>
      <c r="BO120" s="446"/>
      <c r="BP120" s="450"/>
      <c r="BQ120" s="443"/>
      <c r="BR120" s="443"/>
    </row>
    <row r="121" customFormat="false" ht="12.75" hidden="false" customHeight="false" outlineLevel="0" collapsed="false">
      <c r="A121" s="477" t="s">
        <v>6235</v>
      </c>
      <c r="B121" s="462" t="s">
        <v>275</v>
      </c>
      <c r="AB121" s="468"/>
      <c r="AC121" s="214"/>
      <c r="AD121" s="214"/>
      <c r="AE121" s="214"/>
      <c r="AF121" s="214"/>
      <c r="AG121" s="214"/>
      <c r="AH121" s="474"/>
      <c r="AI121" s="214"/>
      <c r="AJ121" s="214"/>
      <c r="AK121" s="214"/>
      <c r="AL121" s="214"/>
      <c r="AM121" s="214"/>
      <c r="AN121" s="218"/>
      <c r="AO121" s="450"/>
      <c r="AP121" s="443"/>
      <c r="AQ121" s="443"/>
      <c r="AR121" s="450"/>
      <c r="AS121" s="443"/>
      <c r="AT121" s="443"/>
      <c r="AU121" s="446"/>
      <c r="AV121" s="218"/>
      <c r="AW121" s="450"/>
      <c r="AX121" s="443"/>
      <c r="AY121" s="443"/>
      <c r="AZ121" s="450"/>
      <c r="BA121" s="443"/>
      <c r="BB121" s="443"/>
      <c r="BC121" s="446"/>
      <c r="BD121" s="218"/>
      <c r="BE121" s="450"/>
      <c r="BF121" s="443"/>
      <c r="BG121" s="450"/>
      <c r="BH121" s="443"/>
      <c r="BI121" s="443"/>
      <c r="BJ121" s="443"/>
      <c r="BK121" s="446"/>
      <c r="BL121" s="218"/>
      <c r="BM121" s="446"/>
      <c r="BN121" s="446"/>
      <c r="BO121" s="446"/>
      <c r="BP121" s="450"/>
      <c r="BQ121" s="443"/>
      <c r="BR121" s="443"/>
    </row>
    <row r="122" customFormat="false" ht="12.75" hidden="false" customHeight="false" outlineLevel="0" collapsed="false">
      <c r="A122" s="477" t="s">
        <v>6236</v>
      </c>
      <c r="B122" s="462" t="s">
        <v>275</v>
      </c>
      <c r="AB122" s="468"/>
      <c r="AC122" s="214"/>
      <c r="AD122" s="214"/>
      <c r="AE122" s="214"/>
      <c r="AF122" s="214"/>
      <c r="AG122" s="214"/>
      <c r="AH122" s="474"/>
      <c r="AI122" s="214"/>
      <c r="AJ122" s="214"/>
      <c r="AK122" s="214"/>
      <c r="AL122" s="214"/>
      <c r="AM122" s="214"/>
      <c r="AN122" s="218"/>
      <c r="AO122" s="450"/>
      <c r="AP122" s="443"/>
      <c r="AQ122" s="443"/>
      <c r="AR122" s="450"/>
      <c r="AS122" s="443"/>
      <c r="AT122" s="443"/>
      <c r="AU122" s="446"/>
      <c r="AV122" s="218"/>
      <c r="AW122" s="450"/>
      <c r="AX122" s="443"/>
      <c r="AY122" s="443"/>
      <c r="AZ122" s="450"/>
      <c r="BA122" s="443"/>
      <c r="BB122" s="443"/>
      <c r="BC122" s="446"/>
      <c r="BD122" s="218"/>
      <c r="BE122" s="450"/>
      <c r="BF122" s="443"/>
      <c r="BG122" s="450"/>
      <c r="BH122" s="443"/>
      <c r="BI122" s="443"/>
      <c r="BJ122" s="443"/>
      <c r="BK122" s="446"/>
      <c r="BL122" s="218"/>
      <c r="BM122" s="446"/>
      <c r="BN122" s="446"/>
      <c r="BO122" s="446"/>
      <c r="BP122" s="450"/>
      <c r="BQ122" s="443"/>
      <c r="BR122" s="443"/>
    </row>
    <row r="123" customFormat="false" ht="12.75" hidden="false" customHeight="false" outlineLevel="0" collapsed="false">
      <c r="A123" s="477" t="s">
        <v>6237</v>
      </c>
      <c r="B123" s="462" t="s">
        <v>6068</v>
      </c>
      <c r="AB123" s="468"/>
      <c r="AC123" s="214"/>
      <c r="AD123" s="214"/>
      <c r="AE123" s="214"/>
      <c r="AF123" s="214"/>
      <c r="AG123" s="214"/>
      <c r="AH123" s="474"/>
      <c r="AI123" s="214"/>
      <c r="AJ123" s="214"/>
      <c r="AK123" s="214"/>
      <c r="AL123" s="214"/>
      <c r="AM123" s="214"/>
      <c r="AN123" s="218"/>
      <c r="AO123" s="450"/>
      <c r="AP123" s="443"/>
      <c r="AQ123" s="443"/>
      <c r="AR123" s="450"/>
      <c r="AS123" s="443"/>
      <c r="AT123" s="443"/>
      <c r="AU123" s="446"/>
      <c r="AV123" s="218"/>
      <c r="AW123" s="450"/>
      <c r="AX123" s="443"/>
      <c r="AY123" s="443"/>
      <c r="AZ123" s="450"/>
      <c r="BA123" s="443"/>
      <c r="BB123" s="443"/>
      <c r="BC123" s="446"/>
      <c r="BD123" s="218"/>
      <c r="BE123" s="450"/>
      <c r="BF123" s="443"/>
      <c r="BG123" s="450"/>
      <c r="BH123" s="443"/>
      <c r="BI123" s="443"/>
      <c r="BJ123" s="443"/>
      <c r="BK123" s="446"/>
      <c r="BL123" s="218"/>
      <c r="BM123" s="446"/>
      <c r="BN123" s="446"/>
      <c r="BO123" s="446"/>
      <c r="BP123" s="450"/>
      <c r="BQ123" s="443"/>
      <c r="BR123" s="443"/>
    </row>
    <row r="124" customFormat="false" ht="12.75" hidden="false" customHeight="false" outlineLevel="0" collapsed="false">
      <c r="A124" s="477" t="s">
        <v>6238</v>
      </c>
      <c r="B124" s="462" t="s">
        <v>6133</v>
      </c>
      <c r="AB124" s="468"/>
      <c r="AC124" s="214"/>
      <c r="AD124" s="214"/>
      <c r="AE124" s="214"/>
      <c r="AF124" s="214"/>
      <c r="AG124" s="214"/>
      <c r="AH124" s="474"/>
      <c r="AI124" s="214"/>
      <c r="AJ124" s="214"/>
      <c r="AK124" s="214"/>
      <c r="AL124" s="214"/>
      <c r="AM124" s="214"/>
      <c r="AN124" s="218"/>
      <c r="AO124" s="450"/>
      <c r="AP124" s="443"/>
      <c r="AQ124" s="443"/>
      <c r="AR124" s="450"/>
      <c r="AS124" s="443"/>
      <c r="AT124" s="443"/>
      <c r="AU124" s="446"/>
      <c r="AV124" s="218"/>
      <c r="AW124" s="450"/>
      <c r="AX124" s="443"/>
      <c r="AY124" s="443"/>
      <c r="AZ124" s="450"/>
      <c r="BA124" s="443"/>
      <c r="BB124" s="443"/>
      <c r="BC124" s="446"/>
      <c r="BD124" s="218"/>
      <c r="BE124" s="450"/>
      <c r="BF124" s="443"/>
      <c r="BG124" s="450"/>
      <c r="BH124" s="443"/>
      <c r="BI124" s="443"/>
      <c r="BJ124" s="443"/>
      <c r="BK124" s="446"/>
      <c r="BL124" s="218"/>
      <c r="BM124" s="446"/>
      <c r="BN124" s="446"/>
      <c r="BO124" s="446"/>
      <c r="BP124" s="450"/>
      <c r="BQ124" s="443"/>
      <c r="BR124" s="443"/>
    </row>
    <row r="125" customFormat="false" ht="12.75" hidden="false" customHeight="false" outlineLevel="0" collapsed="false">
      <c r="A125" s="477" t="s">
        <v>6239</v>
      </c>
      <c r="B125" s="462" t="s">
        <v>6133</v>
      </c>
      <c r="AB125" s="468"/>
      <c r="AC125" s="214"/>
      <c r="AD125" s="214"/>
      <c r="AE125" s="214"/>
      <c r="AF125" s="214"/>
      <c r="AG125" s="214"/>
      <c r="AH125" s="474"/>
      <c r="AI125" s="214"/>
      <c r="AJ125" s="214"/>
      <c r="AK125" s="214"/>
      <c r="AL125" s="214"/>
      <c r="AM125" s="214"/>
      <c r="AN125" s="218"/>
      <c r="AO125" s="450"/>
      <c r="AP125" s="443"/>
      <c r="AQ125" s="443"/>
      <c r="AR125" s="450"/>
      <c r="AS125" s="443"/>
      <c r="AT125" s="443"/>
      <c r="AU125" s="446"/>
      <c r="AV125" s="218"/>
      <c r="AW125" s="450"/>
      <c r="AX125" s="443"/>
      <c r="AY125" s="443"/>
      <c r="AZ125" s="450"/>
      <c r="BA125" s="443"/>
      <c r="BB125" s="443"/>
      <c r="BC125" s="446"/>
      <c r="BD125" s="218"/>
      <c r="BE125" s="450"/>
      <c r="BF125" s="443"/>
      <c r="BG125" s="450"/>
      <c r="BH125" s="443"/>
      <c r="BI125" s="443"/>
      <c r="BJ125" s="443"/>
      <c r="BK125" s="446"/>
      <c r="BL125" s="218"/>
      <c r="BM125" s="446"/>
      <c r="BN125" s="446"/>
      <c r="BO125" s="446"/>
      <c r="BP125" s="450"/>
      <c r="BQ125" s="443"/>
      <c r="BR125" s="443"/>
    </row>
    <row r="126" customFormat="false" ht="12.75" hidden="false" customHeight="false" outlineLevel="0" collapsed="false">
      <c r="A126" s="477" t="s">
        <v>6240</v>
      </c>
      <c r="B126" s="462" t="s">
        <v>6133</v>
      </c>
      <c r="AB126" s="468"/>
      <c r="AC126" s="214"/>
      <c r="AD126" s="214"/>
      <c r="AE126" s="214"/>
      <c r="AF126" s="214"/>
      <c r="AG126" s="214"/>
      <c r="AH126" s="474"/>
      <c r="AI126" s="214"/>
      <c r="AJ126" s="214"/>
      <c r="AK126" s="214"/>
      <c r="AL126" s="214"/>
      <c r="AM126" s="214"/>
      <c r="AN126" s="218"/>
      <c r="AO126" s="450"/>
      <c r="AP126" s="443"/>
      <c r="AQ126" s="443"/>
      <c r="AR126" s="450"/>
      <c r="AS126" s="443"/>
      <c r="AT126" s="443"/>
      <c r="AU126" s="446"/>
      <c r="AV126" s="218"/>
      <c r="AW126" s="450"/>
      <c r="AX126" s="443"/>
      <c r="AY126" s="443"/>
      <c r="AZ126" s="450"/>
      <c r="BA126" s="443"/>
      <c r="BB126" s="443"/>
      <c r="BC126" s="446"/>
      <c r="BD126" s="218"/>
      <c r="BE126" s="450"/>
      <c r="BF126" s="443"/>
      <c r="BG126" s="450"/>
      <c r="BH126" s="443"/>
      <c r="BI126" s="443"/>
      <c r="BJ126" s="443"/>
      <c r="BK126" s="446"/>
      <c r="BL126" s="218"/>
      <c r="BM126" s="446"/>
      <c r="BN126" s="446"/>
      <c r="BO126" s="446"/>
      <c r="BP126" s="450"/>
      <c r="BQ126" s="443"/>
      <c r="BR126" s="443"/>
    </row>
    <row r="127" customFormat="false" ht="12.75" hidden="false" customHeight="false" outlineLevel="0" collapsed="false">
      <c r="A127" s="477" t="s">
        <v>6241</v>
      </c>
      <c r="B127" s="462" t="s">
        <v>6129</v>
      </c>
      <c r="AB127" s="468"/>
      <c r="AC127" s="214"/>
      <c r="AD127" s="214"/>
      <c r="AE127" s="214"/>
      <c r="AF127" s="214"/>
      <c r="AG127" s="214"/>
      <c r="AH127" s="474"/>
      <c r="AI127" s="214"/>
      <c r="AJ127" s="214"/>
      <c r="AK127" s="214"/>
      <c r="AL127" s="214"/>
      <c r="AM127" s="214"/>
      <c r="AN127" s="218"/>
      <c r="AO127" s="450"/>
      <c r="AP127" s="443"/>
      <c r="AQ127" s="443"/>
      <c r="AR127" s="450"/>
      <c r="AS127" s="443"/>
      <c r="AT127" s="443"/>
      <c r="AU127" s="446"/>
      <c r="AV127" s="218"/>
      <c r="AW127" s="450"/>
      <c r="AX127" s="443"/>
      <c r="AY127" s="443"/>
      <c r="AZ127" s="450"/>
      <c r="BA127" s="443"/>
      <c r="BB127" s="443"/>
      <c r="BC127" s="446"/>
      <c r="BD127" s="218"/>
      <c r="BE127" s="450"/>
      <c r="BF127" s="443"/>
      <c r="BG127" s="450"/>
      <c r="BH127" s="443"/>
      <c r="BI127" s="443"/>
      <c r="BJ127" s="443"/>
      <c r="BK127" s="446"/>
      <c r="BL127" s="218"/>
      <c r="BM127" s="446"/>
      <c r="BN127" s="446"/>
      <c r="BO127" s="446"/>
      <c r="BP127" s="450"/>
      <c r="BQ127" s="443"/>
      <c r="BR127" s="443"/>
    </row>
    <row r="128" customFormat="false" ht="12.75" hidden="false" customHeight="false" outlineLevel="0" collapsed="false">
      <c r="A128" s="477" t="s">
        <v>6242</v>
      </c>
      <c r="B128" s="462" t="s">
        <v>6129</v>
      </c>
      <c r="AB128" s="468"/>
      <c r="AC128" s="214"/>
      <c r="AD128" s="214"/>
      <c r="AE128" s="214"/>
      <c r="AF128" s="214"/>
      <c r="AG128" s="214"/>
      <c r="AH128" s="474"/>
      <c r="AI128" s="214"/>
      <c r="AJ128" s="214"/>
      <c r="AK128" s="214"/>
      <c r="AL128" s="214"/>
      <c r="AM128" s="214"/>
      <c r="AN128" s="218"/>
      <c r="AO128" s="450"/>
      <c r="AP128" s="443"/>
      <c r="AQ128" s="443"/>
      <c r="AR128" s="450"/>
      <c r="AS128" s="443"/>
      <c r="AT128" s="443"/>
      <c r="AU128" s="446"/>
      <c r="AV128" s="218"/>
      <c r="AW128" s="450"/>
      <c r="AX128" s="443"/>
      <c r="AY128" s="443"/>
      <c r="AZ128" s="450"/>
      <c r="BA128" s="443"/>
      <c r="BB128" s="443"/>
      <c r="BC128" s="446"/>
      <c r="BD128" s="218"/>
      <c r="BE128" s="450"/>
      <c r="BF128" s="443"/>
      <c r="BG128" s="450"/>
      <c r="BH128" s="443"/>
      <c r="BI128" s="443"/>
      <c r="BJ128" s="443"/>
      <c r="BK128" s="446"/>
      <c r="BL128" s="218"/>
      <c r="BM128" s="446"/>
      <c r="BN128" s="446"/>
      <c r="BO128" s="446"/>
      <c r="BP128" s="450"/>
      <c r="BQ128" s="443"/>
      <c r="BR128" s="443"/>
    </row>
    <row r="129" customFormat="false" ht="12.75" hidden="false" customHeight="false" outlineLevel="0" collapsed="false">
      <c r="A129" s="477" t="s">
        <v>6243</v>
      </c>
      <c r="B129" s="462" t="s">
        <v>6129</v>
      </c>
      <c r="AB129" s="468"/>
      <c r="AC129" s="214"/>
      <c r="AD129" s="214"/>
      <c r="AE129" s="214"/>
      <c r="AF129" s="214"/>
      <c r="AG129" s="214"/>
      <c r="AH129" s="474"/>
      <c r="AI129" s="214"/>
      <c r="AJ129" s="214"/>
      <c r="AK129" s="214"/>
      <c r="AL129" s="214"/>
      <c r="AM129" s="214"/>
      <c r="AN129" s="218"/>
      <c r="AO129" s="450"/>
      <c r="AP129" s="443"/>
      <c r="AQ129" s="443"/>
      <c r="AR129" s="450"/>
      <c r="AS129" s="443"/>
      <c r="AT129" s="443"/>
      <c r="AU129" s="446"/>
      <c r="AV129" s="218"/>
      <c r="AW129" s="450"/>
      <c r="AX129" s="443"/>
      <c r="AY129" s="443"/>
      <c r="AZ129" s="450"/>
      <c r="BA129" s="443"/>
      <c r="BB129" s="443"/>
      <c r="BC129" s="446"/>
      <c r="BD129" s="218"/>
      <c r="BE129" s="450"/>
      <c r="BF129" s="443"/>
      <c r="BG129" s="450"/>
      <c r="BH129" s="443"/>
      <c r="BI129" s="443"/>
      <c r="BJ129" s="443"/>
      <c r="BK129" s="446"/>
      <c r="BL129" s="218"/>
      <c r="BM129" s="446"/>
      <c r="BN129" s="446"/>
      <c r="BO129" s="446"/>
      <c r="BP129" s="450"/>
      <c r="BQ129" s="443"/>
      <c r="BR129" s="443"/>
    </row>
    <row r="130" customFormat="false" ht="12.75" hidden="false" customHeight="false" outlineLevel="0" collapsed="false">
      <c r="A130" s="477" t="s">
        <v>6244</v>
      </c>
      <c r="B130" s="462" t="s">
        <v>6106</v>
      </c>
      <c r="AB130" s="468"/>
      <c r="AC130" s="214"/>
      <c r="AD130" s="214"/>
      <c r="AE130" s="214"/>
      <c r="AF130" s="214"/>
      <c r="AG130" s="214"/>
      <c r="AH130" s="474"/>
      <c r="AI130" s="214"/>
      <c r="AJ130" s="214"/>
      <c r="AK130" s="214"/>
      <c r="AL130" s="214"/>
      <c r="AM130" s="214"/>
      <c r="AN130" s="218"/>
      <c r="AO130" s="450"/>
      <c r="AP130" s="443"/>
      <c r="AQ130" s="443"/>
      <c r="AR130" s="450"/>
      <c r="AS130" s="443"/>
      <c r="AT130" s="443"/>
      <c r="AU130" s="446"/>
      <c r="AV130" s="218"/>
      <c r="AW130" s="450"/>
      <c r="AX130" s="443"/>
      <c r="AY130" s="443"/>
      <c r="AZ130" s="450"/>
      <c r="BA130" s="443"/>
      <c r="BB130" s="443"/>
      <c r="BC130" s="446"/>
      <c r="BD130" s="218"/>
      <c r="BE130" s="450"/>
      <c r="BF130" s="443"/>
      <c r="BG130" s="450"/>
      <c r="BH130" s="443"/>
      <c r="BI130" s="443"/>
      <c r="BJ130" s="443"/>
      <c r="BK130" s="446"/>
      <c r="BL130" s="218"/>
      <c r="BM130" s="446"/>
      <c r="BN130" s="446"/>
      <c r="BO130" s="446"/>
      <c r="BP130" s="450"/>
      <c r="BQ130" s="443"/>
      <c r="BR130" s="443"/>
    </row>
    <row r="131" customFormat="false" ht="12.75" hidden="false" customHeight="false" outlineLevel="0" collapsed="false">
      <c r="A131" s="477" t="s">
        <v>6245</v>
      </c>
      <c r="B131" s="462" t="s">
        <v>6129</v>
      </c>
      <c r="AB131" s="468"/>
      <c r="AC131" s="214"/>
      <c r="AD131" s="214"/>
      <c r="AE131" s="214"/>
      <c r="AF131" s="214"/>
      <c r="AG131" s="214"/>
      <c r="AH131" s="474"/>
      <c r="AI131" s="214"/>
      <c r="AJ131" s="214"/>
      <c r="AK131" s="214"/>
      <c r="AL131" s="214"/>
      <c r="AM131" s="214"/>
      <c r="AN131" s="218"/>
      <c r="AO131" s="450"/>
      <c r="AP131" s="443"/>
      <c r="AQ131" s="443"/>
      <c r="AR131" s="450"/>
      <c r="AS131" s="443"/>
      <c r="AT131" s="443"/>
      <c r="AU131" s="446"/>
      <c r="AV131" s="218"/>
      <c r="AW131" s="450"/>
      <c r="AX131" s="443"/>
      <c r="AY131" s="443"/>
      <c r="AZ131" s="450"/>
      <c r="BA131" s="443"/>
      <c r="BB131" s="443"/>
      <c r="BC131" s="446"/>
      <c r="BD131" s="218"/>
      <c r="BE131" s="450"/>
      <c r="BF131" s="443"/>
      <c r="BG131" s="450"/>
      <c r="BH131" s="443"/>
      <c r="BI131" s="443"/>
      <c r="BJ131" s="443"/>
      <c r="BK131" s="446"/>
      <c r="BL131" s="218"/>
      <c r="BM131" s="446"/>
      <c r="BN131" s="446"/>
      <c r="BO131" s="446"/>
      <c r="BP131" s="450"/>
      <c r="BQ131" s="443"/>
      <c r="BR131" s="443"/>
    </row>
    <row r="132" customFormat="false" ht="12.75" hidden="false" customHeight="false" outlineLevel="0" collapsed="false">
      <c r="A132" s="461" t="s">
        <v>6246</v>
      </c>
      <c r="B132" s="462" t="s">
        <v>6129</v>
      </c>
      <c r="AB132" s="468"/>
      <c r="AC132" s="214"/>
      <c r="AD132" s="214"/>
      <c r="AE132" s="214"/>
      <c r="AF132" s="214"/>
      <c r="AG132" s="214"/>
      <c r="AH132" s="474"/>
      <c r="AI132" s="214"/>
      <c r="AJ132" s="214"/>
      <c r="AK132" s="214"/>
      <c r="AL132" s="214"/>
      <c r="AM132" s="214"/>
      <c r="AN132" s="218"/>
      <c r="AO132" s="450"/>
      <c r="AP132" s="443"/>
      <c r="AQ132" s="443"/>
      <c r="AR132" s="450"/>
      <c r="AS132" s="443"/>
      <c r="AT132" s="443"/>
      <c r="AU132" s="446"/>
      <c r="AV132" s="218"/>
      <c r="AW132" s="450"/>
      <c r="AX132" s="443"/>
      <c r="AY132" s="443"/>
      <c r="AZ132" s="450"/>
      <c r="BA132" s="443"/>
      <c r="BB132" s="443"/>
      <c r="BC132" s="446"/>
      <c r="BD132" s="218"/>
      <c r="BE132" s="450"/>
      <c r="BF132" s="443"/>
      <c r="BG132" s="450"/>
      <c r="BH132" s="443"/>
      <c r="BI132" s="443"/>
      <c r="BJ132" s="443"/>
      <c r="BK132" s="446"/>
      <c r="BL132" s="218"/>
      <c r="BM132" s="446"/>
      <c r="BN132" s="446"/>
      <c r="BO132" s="446"/>
      <c r="BP132" s="450"/>
      <c r="BQ132" s="443"/>
      <c r="BR132" s="443"/>
    </row>
    <row r="133" customFormat="false" ht="12.75" hidden="false" customHeight="false" outlineLevel="0" collapsed="false">
      <c r="A133" s="477" t="s">
        <v>6247</v>
      </c>
      <c r="B133" s="462" t="s">
        <v>6106</v>
      </c>
      <c r="AB133" s="468"/>
      <c r="AC133" s="214"/>
      <c r="AD133" s="214"/>
      <c r="AE133" s="214"/>
      <c r="AF133" s="214"/>
      <c r="AG133" s="214"/>
      <c r="AH133" s="474"/>
      <c r="AI133" s="214"/>
      <c r="AJ133" s="214"/>
      <c r="AK133" s="214"/>
      <c r="AL133" s="214"/>
      <c r="AM133" s="214"/>
      <c r="AN133" s="218"/>
      <c r="AO133" s="450"/>
      <c r="AP133" s="443"/>
      <c r="AQ133" s="443"/>
      <c r="AR133" s="450"/>
      <c r="AS133" s="443"/>
      <c r="AT133" s="443"/>
      <c r="AU133" s="446"/>
      <c r="AV133" s="218"/>
      <c r="AW133" s="450"/>
      <c r="AX133" s="443"/>
      <c r="AY133" s="443"/>
      <c r="AZ133" s="450"/>
      <c r="BA133" s="443"/>
      <c r="BB133" s="443"/>
      <c r="BC133" s="446"/>
      <c r="BD133" s="218"/>
      <c r="BE133" s="450"/>
      <c r="BF133" s="443"/>
      <c r="BG133" s="450"/>
      <c r="BH133" s="443"/>
      <c r="BI133" s="443"/>
      <c r="BJ133" s="443"/>
      <c r="BK133" s="446"/>
      <c r="BL133" s="218"/>
      <c r="BM133" s="446"/>
      <c r="BN133" s="446"/>
      <c r="BO133" s="446"/>
      <c r="BP133" s="450"/>
      <c r="BQ133" s="443"/>
      <c r="BR133" s="443"/>
    </row>
    <row r="134" customFormat="false" ht="12.75" hidden="false" customHeight="false" outlineLevel="0" collapsed="false">
      <c r="A134" s="477" t="s">
        <v>6248</v>
      </c>
      <c r="B134" s="462" t="s">
        <v>6102</v>
      </c>
      <c r="AB134" s="468"/>
      <c r="AC134" s="214"/>
      <c r="AD134" s="214"/>
      <c r="AE134" s="214"/>
      <c r="AF134" s="214"/>
      <c r="AG134" s="214"/>
      <c r="AH134" s="474"/>
      <c r="AI134" s="214"/>
      <c r="AJ134" s="214"/>
      <c r="AK134" s="214"/>
      <c r="AL134" s="214"/>
      <c r="AM134" s="214"/>
      <c r="AN134" s="218"/>
      <c r="AO134" s="450"/>
      <c r="AP134" s="443"/>
      <c r="AQ134" s="443"/>
      <c r="AR134" s="450"/>
      <c r="AS134" s="443"/>
      <c r="AT134" s="443"/>
      <c r="AU134" s="446"/>
      <c r="AV134" s="218"/>
      <c r="AW134" s="450"/>
      <c r="AX134" s="443"/>
      <c r="AY134" s="443"/>
      <c r="AZ134" s="450"/>
      <c r="BA134" s="443"/>
      <c r="BB134" s="443"/>
      <c r="BC134" s="446"/>
      <c r="BD134" s="218"/>
      <c r="BE134" s="450"/>
      <c r="BF134" s="443"/>
      <c r="BG134" s="450"/>
      <c r="BH134" s="443"/>
      <c r="BI134" s="443"/>
      <c r="BJ134" s="443"/>
      <c r="BK134" s="446"/>
      <c r="BL134" s="218"/>
      <c r="BM134" s="446"/>
      <c r="BN134" s="446"/>
      <c r="BO134" s="446"/>
      <c r="BP134" s="450"/>
      <c r="BQ134" s="443"/>
      <c r="BR134" s="443"/>
    </row>
    <row r="135" customFormat="false" ht="12.75" hidden="false" customHeight="false" outlineLevel="0" collapsed="false">
      <c r="A135" s="477" t="s">
        <v>6249</v>
      </c>
      <c r="B135" s="462" t="s">
        <v>6142</v>
      </c>
      <c r="AB135" s="468"/>
      <c r="AC135" s="214"/>
      <c r="AD135" s="214"/>
      <c r="AE135" s="214"/>
      <c r="AF135" s="214"/>
      <c r="AG135" s="214"/>
      <c r="AH135" s="474"/>
      <c r="AI135" s="214"/>
      <c r="AJ135" s="214"/>
      <c r="AK135" s="214"/>
      <c r="AL135" s="214"/>
      <c r="AM135" s="214"/>
      <c r="AN135" s="218"/>
      <c r="AO135" s="450"/>
      <c r="AP135" s="443"/>
      <c r="AQ135" s="443"/>
      <c r="AR135" s="450"/>
      <c r="AS135" s="443"/>
      <c r="AT135" s="443"/>
      <c r="AU135" s="446"/>
      <c r="AV135" s="218"/>
      <c r="AW135" s="450"/>
      <c r="AX135" s="443"/>
      <c r="AY135" s="443"/>
      <c r="AZ135" s="450"/>
      <c r="BA135" s="443"/>
      <c r="BB135" s="443"/>
      <c r="BC135" s="446"/>
      <c r="BD135" s="218"/>
      <c r="BE135" s="450"/>
      <c r="BF135" s="443"/>
      <c r="BG135" s="450"/>
      <c r="BH135" s="443"/>
      <c r="BI135" s="443"/>
      <c r="BJ135" s="443"/>
      <c r="BK135" s="446"/>
      <c r="BL135" s="218"/>
      <c r="BM135" s="446"/>
      <c r="BN135" s="446"/>
      <c r="BO135" s="446"/>
      <c r="BP135" s="450"/>
      <c r="BQ135" s="443"/>
      <c r="BR135" s="443"/>
    </row>
    <row r="136" customFormat="false" ht="12.75" hidden="false" customHeight="false" outlineLevel="0" collapsed="false">
      <c r="A136" s="461" t="s">
        <v>6250</v>
      </c>
      <c r="B136" s="462" t="s">
        <v>6129</v>
      </c>
      <c r="AB136" s="468"/>
      <c r="AC136" s="214"/>
      <c r="AD136" s="214"/>
      <c r="AE136" s="214"/>
      <c r="AF136" s="214"/>
      <c r="AG136" s="214"/>
      <c r="AH136" s="474"/>
      <c r="AI136" s="214"/>
      <c r="AJ136" s="214"/>
      <c r="AK136" s="214"/>
      <c r="AL136" s="214"/>
      <c r="AM136" s="214"/>
      <c r="AN136" s="218"/>
      <c r="AO136" s="450"/>
      <c r="AP136" s="443"/>
      <c r="AQ136" s="443"/>
      <c r="AR136" s="450"/>
      <c r="AS136" s="443"/>
      <c r="AT136" s="443"/>
      <c r="AU136" s="446"/>
      <c r="AV136" s="218"/>
      <c r="AW136" s="450"/>
      <c r="AX136" s="443"/>
      <c r="AY136" s="443"/>
      <c r="AZ136" s="450"/>
      <c r="BA136" s="443"/>
      <c r="BB136" s="443"/>
      <c r="BC136" s="446"/>
      <c r="BD136" s="218"/>
      <c r="BE136" s="450"/>
      <c r="BF136" s="443"/>
      <c r="BG136" s="450"/>
      <c r="BH136" s="443"/>
      <c r="BI136" s="443"/>
      <c r="BJ136" s="443"/>
      <c r="BK136" s="446"/>
      <c r="BL136" s="218"/>
      <c r="BM136" s="446"/>
      <c r="BN136" s="446"/>
      <c r="BO136" s="446"/>
      <c r="BP136" s="450"/>
      <c r="BQ136" s="443"/>
      <c r="BR136" s="443"/>
    </row>
    <row r="137" customFormat="false" ht="12.75" hidden="false" customHeight="false" outlineLevel="0" collapsed="false">
      <c r="A137" s="477" t="s">
        <v>6251</v>
      </c>
      <c r="B137" s="462" t="s">
        <v>6102</v>
      </c>
      <c r="AB137" s="468"/>
      <c r="AC137" s="214"/>
      <c r="AD137" s="214"/>
      <c r="AE137" s="214"/>
      <c r="AF137" s="214"/>
      <c r="AG137" s="214"/>
      <c r="AH137" s="474"/>
      <c r="AI137" s="214"/>
      <c r="AJ137" s="214"/>
      <c r="AK137" s="214"/>
      <c r="AL137" s="214"/>
      <c r="AM137" s="214"/>
      <c r="AN137" s="218"/>
      <c r="AO137" s="450"/>
      <c r="AP137" s="443"/>
      <c r="AQ137" s="443"/>
      <c r="AR137" s="450"/>
      <c r="AS137" s="443"/>
      <c r="AT137" s="443"/>
      <c r="AU137" s="446"/>
      <c r="AV137" s="218"/>
      <c r="AW137" s="450"/>
      <c r="AX137" s="443"/>
      <c r="AY137" s="443"/>
      <c r="AZ137" s="450"/>
      <c r="BA137" s="443"/>
      <c r="BB137" s="443"/>
      <c r="BC137" s="446"/>
      <c r="BD137" s="218"/>
      <c r="BE137" s="450"/>
      <c r="BF137" s="443"/>
      <c r="BG137" s="450"/>
      <c r="BH137" s="443"/>
      <c r="BI137" s="443"/>
      <c r="BJ137" s="443"/>
      <c r="BK137" s="446"/>
      <c r="BL137" s="218"/>
      <c r="BM137" s="446"/>
      <c r="BN137" s="446"/>
      <c r="BO137" s="446"/>
      <c r="BP137" s="450"/>
      <c r="BQ137" s="443"/>
      <c r="BR137" s="443"/>
    </row>
    <row r="138" customFormat="false" ht="12.75" hidden="false" customHeight="false" outlineLevel="0" collapsed="false">
      <c r="A138" s="477" t="s">
        <v>6252</v>
      </c>
      <c r="B138" s="462" t="s">
        <v>6133</v>
      </c>
      <c r="AB138" s="468"/>
      <c r="AC138" s="214"/>
      <c r="AD138" s="214"/>
      <c r="AE138" s="214"/>
      <c r="AF138" s="214"/>
      <c r="AG138" s="214"/>
      <c r="AH138" s="474"/>
      <c r="AI138" s="214"/>
      <c r="AJ138" s="214"/>
      <c r="AK138" s="214"/>
      <c r="AL138" s="214"/>
      <c r="AM138" s="214"/>
      <c r="AN138" s="218"/>
      <c r="AO138" s="450"/>
      <c r="AP138" s="443"/>
      <c r="AQ138" s="443"/>
      <c r="AR138" s="450"/>
      <c r="AS138" s="443"/>
      <c r="AT138" s="443"/>
      <c r="AU138" s="446"/>
      <c r="AV138" s="218"/>
      <c r="AW138" s="450"/>
      <c r="AX138" s="443"/>
      <c r="AY138" s="443"/>
      <c r="AZ138" s="450"/>
      <c r="BA138" s="443"/>
      <c r="BB138" s="443"/>
      <c r="BC138" s="446"/>
      <c r="BD138" s="218"/>
      <c r="BE138" s="450"/>
      <c r="BF138" s="443"/>
      <c r="BG138" s="450"/>
      <c r="BH138" s="443"/>
      <c r="BI138" s="443"/>
      <c r="BJ138" s="443"/>
      <c r="BK138" s="446"/>
      <c r="BL138" s="218"/>
      <c r="BM138" s="446"/>
      <c r="BN138" s="446"/>
      <c r="BO138" s="446"/>
      <c r="BP138" s="450"/>
      <c r="BQ138" s="443"/>
      <c r="BR138" s="443"/>
    </row>
    <row r="139" customFormat="false" ht="12.75" hidden="false" customHeight="false" outlineLevel="0" collapsed="false">
      <c r="A139" s="477" t="s">
        <v>6253</v>
      </c>
      <c r="B139" s="462" t="s">
        <v>6133</v>
      </c>
      <c r="AB139" s="468"/>
      <c r="AC139" s="214"/>
      <c r="AD139" s="214"/>
      <c r="AE139" s="214"/>
      <c r="AF139" s="214"/>
      <c r="AG139" s="214"/>
      <c r="AH139" s="474"/>
      <c r="AI139" s="214"/>
      <c r="AJ139" s="214"/>
      <c r="AK139" s="214"/>
      <c r="AL139" s="214"/>
      <c r="AM139" s="214"/>
      <c r="AN139" s="218"/>
      <c r="AO139" s="450"/>
      <c r="AP139" s="443"/>
      <c r="AQ139" s="443"/>
      <c r="AR139" s="450"/>
      <c r="AS139" s="443"/>
      <c r="AT139" s="443"/>
      <c r="AU139" s="446"/>
      <c r="AV139" s="218"/>
      <c r="AW139" s="450"/>
      <c r="AX139" s="443"/>
      <c r="AY139" s="443"/>
      <c r="AZ139" s="450"/>
      <c r="BA139" s="443"/>
      <c r="BB139" s="443"/>
      <c r="BC139" s="446"/>
      <c r="BD139" s="218"/>
      <c r="BE139" s="450"/>
      <c r="BF139" s="443"/>
      <c r="BG139" s="450"/>
      <c r="BH139" s="443"/>
      <c r="BI139" s="443"/>
      <c r="BJ139" s="443"/>
      <c r="BK139" s="446"/>
      <c r="BL139" s="218"/>
      <c r="BM139" s="446"/>
      <c r="BN139" s="446"/>
      <c r="BO139" s="446"/>
      <c r="BP139" s="450"/>
      <c r="BQ139" s="443"/>
      <c r="BR139" s="443"/>
    </row>
    <row r="140" customFormat="false" ht="12.75" hidden="false" customHeight="false" outlineLevel="0" collapsed="false">
      <c r="A140" s="477" t="s">
        <v>6254</v>
      </c>
      <c r="B140" s="462" t="s">
        <v>6102</v>
      </c>
      <c r="AB140" s="468"/>
      <c r="AC140" s="214"/>
      <c r="AD140" s="214"/>
      <c r="AE140" s="214"/>
      <c r="AF140" s="214"/>
      <c r="AG140" s="214"/>
      <c r="AH140" s="474"/>
      <c r="AI140" s="214"/>
      <c r="AJ140" s="214"/>
      <c r="AK140" s="214"/>
      <c r="AL140" s="214"/>
      <c r="AM140" s="214"/>
      <c r="AN140" s="218"/>
      <c r="AO140" s="450"/>
      <c r="AP140" s="443"/>
      <c r="AQ140" s="443"/>
      <c r="AR140" s="450"/>
      <c r="AS140" s="443"/>
      <c r="AT140" s="443"/>
      <c r="AU140" s="446"/>
      <c r="AV140" s="218"/>
      <c r="AW140" s="450"/>
      <c r="AX140" s="443"/>
      <c r="AY140" s="443"/>
      <c r="AZ140" s="450"/>
      <c r="BA140" s="443"/>
      <c r="BB140" s="443"/>
      <c r="BC140" s="446"/>
      <c r="BD140" s="218"/>
      <c r="BE140" s="450"/>
      <c r="BF140" s="443"/>
      <c r="BG140" s="450"/>
      <c r="BH140" s="443"/>
      <c r="BI140" s="443"/>
      <c r="BJ140" s="443"/>
      <c r="BK140" s="446"/>
      <c r="BL140" s="218"/>
      <c r="BM140" s="446"/>
      <c r="BN140" s="446"/>
      <c r="BO140" s="446"/>
      <c r="BP140" s="450"/>
      <c r="BQ140" s="443"/>
      <c r="BR140" s="443"/>
    </row>
    <row r="141" customFormat="false" ht="12.75" hidden="false" customHeight="false" outlineLevel="0" collapsed="false">
      <c r="A141" s="477" t="s">
        <v>6255</v>
      </c>
      <c r="B141" s="462" t="s">
        <v>6106</v>
      </c>
      <c r="AB141" s="468"/>
      <c r="AC141" s="214"/>
      <c r="AD141" s="214"/>
      <c r="AE141" s="214"/>
      <c r="AF141" s="214"/>
      <c r="AG141" s="214"/>
      <c r="AH141" s="474"/>
      <c r="AI141" s="214"/>
      <c r="AJ141" s="214"/>
      <c r="AK141" s="214"/>
      <c r="AL141" s="214"/>
      <c r="AM141" s="214"/>
      <c r="AN141" s="218"/>
      <c r="AO141" s="450"/>
      <c r="AP141" s="443"/>
      <c r="AQ141" s="443"/>
      <c r="AR141" s="450"/>
      <c r="AS141" s="443"/>
      <c r="AT141" s="443"/>
      <c r="AU141" s="446"/>
      <c r="AV141" s="218"/>
      <c r="AW141" s="450"/>
      <c r="AX141" s="443"/>
      <c r="AY141" s="443"/>
      <c r="AZ141" s="450"/>
      <c r="BA141" s="443"/>
      <c r="BB141" s="443"/>
      <c r="BC141" s="446"/>
      <c r="BD141" s="218"/>
      <c r="BE141" s="450"/>
      <c r="BF141" s="443"/>
      <c r="BG141" s="450"/>
      <c r="BH141" s="443"/>
      <c r="BI141" s="443"/>
      <c r="BJ141" s="443"/>
      <c r="BK141" s="446"/>
      <c r="BL141" s="218"/>
      <c r="BM141" s="446"/>
      <c r="BN141" s="446"/>
      <c r="BO141" s="446"/>
      <c r="BP141" s="450"/>
      <c r="BQ141" s="443"/>
      <c r="BR141" s="443"/>
    </row>
    <row r="142" customFormat="false" ht="12.75" hidden="false" customHeight="false" outlineLevel="0" collapsed="false">
      <c r="A142" s="461" t="s">
        <v>2435</v>
      </c>
      <c r="B142" s="462" t="s">
        <v>6145</v>
      </c>
      <c r="AB142" s="468"/>
      <c r="AC142" s="214"/>
      <c r="AD142" s="214"/>
      <c r="AE142" s="214"/>
      <c r="AF142" s="214"/>
      <c r="AG142" s="214"/>
      <c r="AH142" s="474"/>
      <c r="AI142" s="214"/>
      <c r="AJ142" s="214"/>
      <c r="AK142" s="214"/>
      <c r="AL142" s="214"/>
      <c r="AM142" s="214"/>
      <c r="AN142" s="218"/>
      <c r="AO142" s="450"/>
      <c r="AP142" s="443"/>
      <c r="AQ142" s="443"/>
      <c r="AR142" s="450"/>
      <c r="AS142" s="443"/>
      <c r="AT142" s="443"/>
      <c r="AU142" s="446"/>
      <c r="AV142" s="218"/>
      <c r="AW142" s="450"/>
      <c r="AX142" s="443"/>
      <c r="AY142" s="443"/>
      <c r="AZ142" s="450"/>
      <c r="BA142" s="443"/>
      <c r="BB142" s="443"/>
      <c r="BC142" s="446"/>
      <c r="BD142" s="218"/>
      <c r="BE142" s="450"/>
      <c r="BF142" s="443"/>
      <c r="BG142" s="450"/>
      <c r="BH142" s="443"/>
      <c r="BI142" s="443"/>
      <c r="BJ142" s="443"/>
      <c r="BK142" s="446"/>
      <c r="BL142" s="218"/>
      <c r="BM142" s="446"/>
      <c r="BN142" s="446"/>
      <c r="BO142" s="446"/>
      <c r="BP142" s="450"/>
      <c r="BQ142" s="443"/>
      <c r="BR142" s="443"/>
    </row>
    <row r="143" customFormat="false" ht="12.75" hidden="false" customHeight="false" outlineLevel="0" collapsed="false">
      <c r="A143" s="477" t="s">
        <v>6256</v>
      </c>
      <c r="B143" s="462" t="s">
        <v>6068</v>
      </c>
      <c r="AB143" s="468"/>
      <c r="AC143" s="214"/>
      <c r="AD143" s="214"/>
      <c r="AE143" s="214"/>
      <c r="AF143" s="214"/>
      <c r="AG143" s="214"/>
      <c r="AH143" s="474"/>
      <c r="AI143" s="214"/>
      <c r="AJ143" s="214"/>
      <c r="AK143" s="214"/>
      <c r="AL143" s="214"/>
      <c r="AM143" s="214"/>
      <c r="AN143" s="218"/>
      <c r="AO143" s="450"/>
      <c r="AP143" s="443"/>
      <c r="AQ143" s="443"/>
      <c r="AR143" s="450"/>
      <c r="AS143" s="443"/>
      <c r="AT143" s="443"/>
      <c r="AU143" s="446"/>
      <c r="AV143" s="218"/>
      <c r="AW143" s="450"/>
      <c r="AX143" s="443"/>
      <c r="AY143" s="443"/>
      <c r="AZ143" s="450"/>
      <c r="BA143" s="443"/>
      <c r="BB143" s="443"/>
      <c r="BC143" s="446"/>
      <c r="BD143" s="218"/>
      <c r="BE143" s="450"/>
      <c r="BF143" s="443"/>
      <c r="BG143" s="450"/>
      <c r="BH143" s="443"/>
      <c r="BI143" s="443"/>
      <c r="BJ143" s="443"/>
      <c r="BK143" s="446"/>
      <c r="BL143" s="218"/>
      <c r="BM143" s="446"/>
      <c r="BN143" s="446"/>
      <c r="BO143" s="446"/>
      <c r="BP143" s="450"/>
      <c r="BQ143" s="443"/>
      <c r="BR143" s="443"/>
    </row>
    <row r="144" customFormat="false" ht="12.75" hidden="false" customHeight="false" outlineLevel="0" collapsed="false">
      <c r="A144" s="477" t="s">
        <v>6257</v>
      </c>
      <c r="B144" s="462" t="s">
        <v>6068</v>
      </c>
      <c r="AB144" s="468"/>
      <c r="AC144" s="214"/>
      <c r="AD144" s="214"/>
      <c r="AE144" s="214"/>
      <c r="AF144" s="214"/>
      <c r="AG144" s="214"/>
      <c r="AH144" s="474"/>
      <c r="AI144" s="214"/>
      <c r="AJ144" s="214"/>
      <c r="AK144" s="214"/>
      <c r="AL144" s="214"/>
      <c r="AM144" s="214"/>
      <c r="AN144" s="218"/>
      <c r="AO144" s="450"/>
      <c r="AP144" s="443"/>
      <c r="AQ144" s="443"/>
      <c r="AR144" s="450"/>
      <c r="AS144" s="443"/>
      <c r="AT144" s="443"/>
      <c r="AU144" s="446"/>
      <c r="AV144" s="218"/>
      <c r="AW144" s="450"/>
      <c r="AX144" s="443"/>
      <c r="AY144" s="443"/>
      <c r="AZ144" s="450"/>
      <c r="BA144" s="443"/>
      <c r="BB144" s="443"/>
      <c r="BC144" s="446"/>
      <c r="BD144" s="218"/>
      <c r="BE144" s="450"/>
      <c r="BF144" s="443"/>
      <c r="BG144" s="450"/>
      <c r="BH144" s="443"/>
      <c r="BI144" s="443"/>
      <c r="BJ144" s="443"/>
      <c r="BK144" s="446"/>
      <c r="BL144" s="218"/>
      <c r="BM144" s="446"/>
      <c r="BN144" s="446"/>
      <c r="BO144" s="446"/>
      <c r="BP144" s="450"/>
      <c r="BQ144" s="443"/>
      <c r="BR144" s="443"/>
    </row>
    <row r="145" customFormat="false" ht="12.75" hidden="false" customHeight="false" outlineLevel="0" collapsed="false">
      <c r="A145" s="477" t="s">
        <v>6258</v>
      </c>
      <c r="B145" s="462" t="s">
        <v>6068</v>
      </c>
      <c r="AB145" s="468"/>
      <c r="AC145" s="214"/>
      <c r="AD145" s="214"/>
      <c r="AE145" s="214"/>
      <c r="AF145" s="214"/>
      <c r="AG145" s="214"/>
      <c r="AH145" s="474"/>
      <c r="AI145" s="214"/>
      <c r="AJ145" s="214"/>
      <c r="AK145" s="214"/>
      <c r="AL145" s="214"/>
      <c r="AM145" s="214"/>
      <c r="AN145" s="218"/>
      <c r="AO145" s="450"/>
      <c r="AP145" s="443"/>
      <c r="AQ145" s="443"/>
      <c r="AR145" s="450"/>
      <c r="AS145" s="443"/>
      <c r="AT145" s="443"/>
      <c r="AU145" s="446"/>
      <c r="AV145" s="218"/>
      <c r="AW145" s="450"/>
      <c r="AX145" s="443"/>
      <c r="AY145" s="443"/>
      <c r="AZ145" s="450"/>
      <c r="BA145" s="443"/>
      <c r="BB145" s="443"/>
      <c r="BC145" s="446"/>
      <c r="BD145" s="218"/>
      <c r="BE145" s="450"/>
      <c r="BF145" s="443"/>
      <c r="BG145" s="450"/>
      <c r="BH145" s="443"/>
      <c r="BI145" s="443"/>
      <c r="BJ145" s="443"/>
      <c r="BK145" s="446"/>
      <c r="BL145" s="218"/>
      <c r="BM145" s="446"/>
      <c r="BN145" s="446"/>
      <c r="BO145" s="446"/>
      <c r="BP145" s="450"/>
      <c r="BQ145" s="443"/>
      <c r="BR145" s="443"/>
    </row>
    <row r="146" customFormat="false" ht="12.75" hidden="false" customHeight="false" outlineLevel="0" collapsed="false">
      <c r="A146" s="477" t="s">
        <v>6259</v>
      </c>
      <c r="B146" s="462" t="s">
        <v>6068</v>
      </c>
      <c r="AB146" s="468"/>
      <c r="AC146" s="214"/>
      <c r="AD146" s="214"/>
      <c r="AE146" s="214"/>
      <c r="AF146" s="214"/>
      <c r="AG146" s="214"/>
      <c r="AH146" s="474"/>
      <c r="AI146" s="214"/>
      <c r="AJ146" s="214"/>
      <c r="AK146" s="214"/>
      <c r="AL146" s="214"/>
      <c r="AM146" s="214"/>
      <c r="AN146" s="218"/>
      <c r="AO146" s="450"/>
      <c r="AP146" s="443"/>
      <c r="AQ146" s="443"/>
      <c r="AR146" s="450"/>
      <c r="AS146" s="443"/>
      <c r="AT146" s="443"/>
      <c r="AU146" s="446"/>
      <c r="AV146" s="218"/>
      <c r="AW146" s="450"/>
      <c r="AX146" s="443"/>
      <c r="AY146" s="443"/>
      <c r="AZ146" s="450"/>
      <c r="BA146" s="443"/>
      <c r="BB146" s="443"/>
      <c r="BC146" s="446"/>
      <c r="BD146" s="218"/>
      <c r="BE146" s="450"/>
      <c r="BF146" s="443"/>
      <c r="BG146" s="450"/>
      <c r="BH146" s="443"/>
      <c r="BI146" s="443"/>
      <c r="BJ146" s="443"/>
      <c r="BK146" s="446"/>
      <c r="BL146" s="218"/>
      <c r="BM146" s="446"/>
      <c r="BN146" s="446"/>
      <c r="BO146" s="446"/>
      <c r="BP146" s="450"/>
      <c r="BQ146" s="443"/>
      <c r="BR146" s="443"/>
    </row>
    <row r="147" customFormat="false" ht="12.75" hidden="false" customHeight="false" outlineLevel="0" collapsed="false">
      <c r="A147" s="461" t="s">
        <v>6260</v>
      </c>
      <c r="B147" s="462" t="s">
        <v>6102</v>
      </c>
      <c r="AB147" s="468"/>
      <c r="AC147" s="214"/>
      <c r="AD147" s="214"/>
      <c r="AE147" s="214"/>
      <c r="AF147" s="214"/>
      <c r="AG147" s="214"/>
      <c r="AH147" s="474"/>
      <c r="AI147" s="214"/>
      <c r="AJ147" s="214"/>
      <c r="AK147" s="214"/>
      <c r="AL147" s="214"/>
      <c r="AM147" s="214"/>
      <c r="AN147" s="218"/>
      <c r="AO147" s="450"/>
      <c r="AP147" s="443"/>
      <c r="AQ147" s="443"/>
      <c r="AR147" s="450"/>
      <c r="AS147" s="443"/>
      <c r="AT147" s="443"/>
      <c r="AU147" s="446"/>
      <c r="AV147" s="218"/>
      <c r="AW147" s="450"/>
      <c r="AX147" s="443"/>
      <c r="AY147" s="443"/>
      <c r="AZ147" s="450"/>
      <c r="BA147" s="443"/>
      <c r="BB147" s="443"/>
      <c r="BC147" s="446"/>
      <c r="BD147" s="218"/>
      <c r="BE147" s="450"/>
      <c r="BF147" s="443"/>
      <c r="BG147" s="450"/>
      <c r="BH147" s="443"/>
      <c r="BI147" s="443"/>
      <c r="BJ147" s="443"/>
      <c r="BK147" s="446"/>
      <c r="BL147" s="218"/>
      <c r="BM147" s="446"/>
      <c r="BN147" s="446"/>
      <c r="BO147" s="446"/>
      <c r="BP147" s="450"/>
      <c r="BQ147" s="443"/>
      <c r="BR147" s="443"/>
    </row>
    <row r="148" customFormat="false" ht="12.75" hidden="false" customHeight="false" outlineLevel="0" collapsed="false">
      <c r="A148" s="477" t="s">
        <v>6261</v>
      </c>
      <c r="B148" s="462" t="s">
        <v>6129</v>
      </c>
      <c r="AB148" s="468"/>
      <c r="AC148" s="214"/>
      <c r="AD148" s="214"/>
      <c r="AE148" s="214"/>
      <c r="AF148" s="214"/>
      <c r="AG148" s="214"/>
      <c r="AH148" s="474"/>
      <c r="AI148" s="214"/>
      <c r="AJ148" s="214"/>
      <c r="AK148" s="214"/>
      <c r="AL148" s="214"/>
      <c r="AM148" s="214"/>
      <c r="AN148" s="218"/>
      <c r="AO148" s="450"/>
      <c r="AP148" s="443"/>
      <c r="AQ148" s="443"/>
      <c r="AR148" s="450"/>
      <c r="AS148" s="443"/>
      <c r="AT148" s="443"/>
      <c r="AU148" s="446"/>
      <c r="AV148" s="218"/>
      <c r="AW148" s="450"/>
      <c r="AX148" s="443"/>
      <c r="AY148" s="443"/>
      <c r="AZ148" s="450"/>
      <c r="BA148" s="443"/>
      <c r="BB148" s="443"/>
      <c r="BC148" s="446"/>
      <c r="BD148" s="218"/>
      <c r="BE148" s="450"/>
      <c r="BF148" s="443"/>
      <c r="BG148" s="450"/>
      <c r="BH148" s="443"/>
      <c r="BI148" s="443"/>
      <c r="BJ148" s="443"/>
      <c r="BK148" s="446"/>
      <c r="BL148" s="218"/>
      <c r="BM148" s="446"/>
      <c r="BN148" s="446"/>
      <c r="BO148" s="446"/>
      <c r="BP148" s="450"/>
      <c r="BQ148" s="443"/>
      <c r="BR148" s="443"/>
    </row>
    <row r="149" customFormat="false" ht="12.75" hidden="false" customHeight="false" outlineLevel="0" collapsed="false">
      <c r="A149" s="477" t="s">
        <v>6262</v>
      </c>
      <c r="B149" s="462" t="s">
        <v>6129</v>
      </c>
      <c r="AB149" s="468"/>
      <c r="AC149" s="214"/>
      <c r="AD149" s="214"/>
      <c r="AE149" s="214"/>
      <c r="AF149" s="214"/>
      <c r="AG149" s="214"/>
      <c r="AH149" s="474"/>
      <c r="AI149" s="214"/>
      <c r="AJ149" s="214"/>
      <c r="AK149" s="214"/>
      <c r="AL149" s="214"/>
      <c r="AM149" s="214"/>
      <c r="AN149" s="218"/>
      <c r="AO149" s="450"/>
      <c r="AP149" s="443"/>
      <c r="AQ149" s="443"/>
      <c r="AR149" s="450"/>
      <c r="AS149" s="443"/>
      <c r="AT149" s="443"/>
      <c r="AU149" s="446"/>
      <c r="AV149" s="218"/>
      <c r="AW149" s="450"/>
      <c r="AX149" s="443"/>
      <c r="AY149" s="443"/>
      <c r="AZ149" s="450"/>
      <c r="BA149" s="443"/>
      <c r="BB149" s="443"/>
      <c r="BC149" s="446"/>
      <c r="BD149" s="218"/>
      <c r="BE149" s="450"/>
      <c r="BF149" s="443"/>
      <c r="BG149" s="450"/>
      <c r="BH149" s="443"/>
      <c r="BI149" s="443"/>
      <c r="BJ149" s="443"/>
      <c r="BK149" s="446"/>
      <c r="BL149" s="218"/>
      <c r="BM149" s="446"/>
      <c r="BN149" s="446"/>
      <c r="BO149" s="446"/>
      <c r="BP149" s="450"/>
      <c r="BQ149" s="443"/>
      <c r="BR149" s="443"/>
    </row>
    <row r="150" customFormat="false" ht="12.75" hidden="false" customHeight="false" outlineLevel="0" collapsed="false">
      <c r="A150" s="477" t="s">
        <v>6263</v>
      </c>
      <c r="B150" s="462" t="s">
        <v>6068</v>
      </c>
      <c r="AB150" s="468"/>
      <c r="AC150" s="214"/>
      <c r="AD150" s="214"/>
      <c r="AE150" s="214"/>
      <c r="AF150" s="214"/>
      <c r="AG150" s="214"/>
      <c r="AH150" s="474"/>
      <c r="AI150" s="214"/>
      <c r="AJ150" s="214"/>
      <c r="AK150" s="214"/>
      <c r="AL150" s="214"/>
      <c r="AM150" s="214"/>
      <c r="AN150" s="218"/>
      <c r="AO150" s="450"/>
      <c r="AP150" s="443"/>
      <c r="AQ150" s="443"/>
      <c r="AR150" s="450"/>
      <c r="AS150" s="443"/>
      <c r="AT150" s="443"/>
      <c r="AU150" s="446"/>
      <c r="AV150" s="218"/>
      <c r="AW150" s="450"/>
      <c r="AX150" s="443"/>
      <c r="AY150" s="443"/>
      <c r="AZ150" s="450"/>
      <c r="BA150" s="443"/>
      <c r="BB150" s="443"/>
      <c r="BC150" s="446"/>
      <c r="BD150" s="218"/>
      <c r="BE150" s="450"/>
      <c r="BF150" s="443"/>
      <c r="BG150" s="450"/>
      <c r="BH150" s="443"/>
      <c r="BI150" s="443"/>
      <c r="BJ150" s="443"/>
      <c r="BK150" s="446"/>
      <c r="BL150" s="218"/>
      <c r="BM150" s="446"/>
      <c r="BN150" s="446"/>
      <c r="BO150" s="446"/>
      <c r="BP150" s="450"/>
      <c r="BQ150" s="443"/>
      <c r="BR150" s="443"/>
    </row>
    <row r="151" customFormat="false" ht="12.75" hidden="false" customHeight="false" outlineLevel="0" collapsed="false">
      <c r="A151" s="477" t="s">
        <v>6264</v>
      </c>
      <c r="B151" s="462" t="s">
        <v>6068</v>
      </c>
      <c r="AB151" s="468"/>
      <c r="AC151" s="214"/>
      <c r="AD151" s="214"/>
      <c r="AE151" s="214"/>
      <c r="AF151" s="214"/>
      <c r="AG151" s="214"/>
      <c r="AH151" s="474"/>
      <c r="AI151" s="214"/>
      <c r="AJ151" s="214"/>
      <c r="AK151" s="214"/>
      <c r="AL151" s="214"/>
      <c r="AM151" s="214"/>
      <c r="AN151" s="218"/>
      <c r="AO151" s="450"/>
      <c r="AP151" s="443"/>
      <c r="AQ151" s="443"/>
      <c r="AR151" s="450"/>
      <c r="AS151" s="443"/>
      <c r="AT151" s="443"/>
      <c r="AU151" s="446"/>
      <c r="AV151" s="218"/>
      <c r="AW151" s="450"/>
      <c r="AX151" s="443"/>
      <c r="AY151" s="443"/>
      <c r="AZ151" s="450"/>
      <c r="BA151" s="443"/>
      <c r="BB151" s="443"/>
      <c r="BC151" s="446"/>
      <c r="BD151" s="218"/>
      <c r="BE151" s="450"/>
      <c r="BF151" s="443"/>
      <c r="BG151" s="450"/>
      <c r="BH151" s="443"/>
      <c r="BI151" s="443"/>
      <c r="BJ151" s="443"/>
      <c r="BK151" s="446"/>
      <c r="BL151" s="218"/>
      <c r="BM151" s="446"/>
      <c r="BN151" s="446"/>
      <c r="BO151" s="446"/>
      <c r="BP151" s="450"/>
      <c r="BQ151" s="443"/>
      <c r="BR151" s="443"/>
    </row>
    <row r="152" customFormat="false" ht="12.75" hidden="false" customHeight="false" outlineLevel="0" collapsed="false">
      <c r="A152" s="477" t="s">
        <v>6265</v>
      </c>
      <c r="B152" s="462" t="s">
        <v>6068</v>
      </c>
      <c r="AB152" s="468"/>
      <c r="AC152" s="214"/>
      <c r="AD152" s="214"/>
      <c r="AE152" s="214"/>
      <c r="AF152" s="214"/>
      <c r="AG152" s="214"/>
      <c r="AH152" s="474"/>
      <c r="AI152" s="214"/>
      <c r="AJ152" s="214"/>
      <c r="AK152" s="214"/>
      <c r="AL152" s="214"/>
      <c r="AM152" s="214"/>
      <c r="AN152" s="218"/>
      <c r="AO152" s="450"/>
      <c r="AP152" s="443"/>
      <c r="AQ152" s="443"/>
      <c r="AR152" s="450"/>
      <c r="AS152" s="443"/>
      <c r="AT152" s="443"/>
      <c r="AU152" s="446"/>
      <c r="AV152" s="218"/>
      <c r="AW152" s="450"/>
      <c r="AX152" s="443"/>
      <c r="AY152" s="443"/>
      <c r="AZ152" s="450"/>
      <c r="BA152" s="443"/>
      <c r="BB152" s="443"/>
      <c r="BC152" s="446"/>
      <c r="BD152" s="218"/>
      <c r="BE152" s="450"/>
      <c r="BF152" s="443"/>
      <c r="BG152" s="450"/>
      <c r="BH152" s="443"/>
      <c r="BI152" s="443"/>
      <c r="BJ152" s="443"/>
      <c r="BK152" s="446"/>
      <c r="BL152" s="218"/>
      <c r="BM152" s="446"/>
      <c r="BN152" s="446"/>
      <c r="BO152" s="446"/>
      <c r="BP152" s="450"/>
      <c r="BQ152" s="443"/>
      <c r="BR152" s="443"/>
    </row>
    <row r="153" customFormat="false" ht="12.75" hidden="false" customHeight="false" outlineLevel="0" collapsed="false">
      <c r="A153" s="477" t="s">
        <v>6266</v>
      </c>
      <c r="B153" s="462" t="s">
        <v>6129</v>
      </c>
      <c r="AB153" s="468"/>
      <c r="AC153" s="214"/>
      <c r="AD153" s="214"/>
      <c r="AE153" s="214"/>
      <c r="AF153" s="214"/>
      <c r="AG153" s="214"/>
      <c r="AH153" s="474"/>
      <c r="AI153" s="214"/>
      <c r="AJ153" s="214"/>
      <c r="AK153" s="214"/>
      <c r="AL153" s="214"/>
      <c r="AM153" s="214"/>
      <c r="AN153" s="218"/>
      <c r="AO153" s="450"/>
      <c r="AP153" s="443"/>
      <c r="AQ153" s="443"/>
      <c r="AR153" s="450"/>
      <c r="AS153" s="443"/>
      <c r="AT153" s="443"/>
      <c r="AU153" s="446"/>
      <c r="AV153" s="218"/>
      <c r="AW153" s="450"/>
      <c r="AX153" s="443"/>
      <c r="AY153" s="443"/>
      <c r="AZ153" s="450"/>
      <c r="BA153" s="443"/>
      <c r="BB153" s="443"/>
      <c r="BC153" s="446"/>
      <c r="BD153" s="218"/>
      <c r="BE153" s="450"/>
      <c r="BF153" s="443"/>
      <c r="BG153" s="450"/>
      <c r="BH153" s="443"/>
      <c r="BI153" s="443"/>
      <c r="BJ153" s="443"/>
      <c r="BK153" s="446"/>
      <c r="BL153" s="218"/>
      <c r="BM153" s="446"/>
      <c r="BN153" s="446"/>
      <c r="BO153" s="446"/>
      <c r="BP153" s="450"/>
      <c r="BQ153" s="443"/>
      <c r="BR153" s="443"/>
    </row>
    <row r="154" customFormat="false" ht="12.75" hidden="false" customHeight="false" outlineLevel="0" collapsed="false">
      <c r="A154" s="461" t="s">
        <v>6267</v>
      </c>
      <c r="B154" s="462" t="s">
        <v>6111</v>
      </c>
      <c r="AB154" s="468"/>
      <c r="AC154" s="214"/>
      <c r="AD154" s="214"/>
      <c r="AE154" s="214"/>
      <c r="AF154" s="214"/>
      <c r="AG154" s="214"/>
      <c r="AH154" s="474"/>
      <c r="AI154" s="214"/>
      <c r="AJ154" s="214"/>
      <c r="AK154" s="214"/>
      <c r="AL154" s="214"/>
      <c r="AM154" s="214"/>
      <c r="AN154" s="218"/>
      <c r="AO154" s="450"/>
      <c r="AP154" s="443"/>
      <c r="AQ154" s="443"/>
      <c r="AR154" s="450"/>
      <c r="AS154" s="443"/>
      <c r="AT154" s="443"/>
      <c r="AU154" s="446"/>
      <c r="AV154" s="218"/>
      <c r="AW154" s="450"/>
      <c r="AX154" s="443"/>
      <c r="AY154" s="443"/>
      <c r="AZ154" s="450"/>
      <c r="BA154" s="443"/>
      <c r="BB154" s="443"/>
      <c r="BC154" s="446"/>
      <c r="BD154" s="218"/>
      <c r="BE154" s="450"/>
      <c r="BF154" s="443"/>
      <c r="BG154" s="450"/>
      <c r="BH154" s="443"/>
      <c r="BI154" s="443"/>
      <c r="BJ154" s="443"/>
      <c r="BK154" s="446"/>
      <c r="BL154" s="218"/>
      <c r="BM154" s="446"/>
      <c r="BN154" s="446"/>
      <c r="BO154" s="446"/>
      <c r="BP154" s="450"/>
      <c r="BQ154" s="443"/>
      <c r="BR154" s="443"/>
    </row>
    <row r="155" customFormat="false" ht="12.75" hidden="false" customHeight="false" outlineLevel="0" collapsed="false">
      <c r="A155" s="477" t="s">
        <v>6268</v>
      </c>
      <c r="B155" s="462" t="s">
        <v>6102</v>
      </c>
      <c r="AB155" s="468"/>
      <c r="AC155" s="214"/>
      <c r="AD155" s="214"/>
      <c r="AE155" s="214"/>
      <c r="AF155" s="214"/>
      <c r="AG155" s="214"/>
      <c r="AH155" s="474"/>
      <c r="AI155" s="214"/>
      <c r="AJ155" s="214"/>
      <c r="AK155" s="214"/>
      <c r="AL155" s="214"/>
      <c r="AM155" s="214"/>
      <c r="AN155" s="218"/>
      <c r="AO155" s="450"/>
      <c r="AP155" s="443"/>
      <c r="AQ155" s="443"/>
      <c r="AR155" s="450"/>
      <c r="AS155" s="443"/>
      <c r="AT155" s="443"/>
      <c r="AU155" s="446"/>
      <c r="AV155" s="218"/>
      <c r="AW155" s="450"/>
      <c r="AX155" s="443"/>
      <c r="AY155" s="443"/>
      <c r="AZ155" s="450"/>
      <c r="BA155" s="443"/>
      <c r="BB155" s="443"/>
      <c r="BC155" s="446"/>
      <c r="BD155" s="218"/>
      <c r="BE155" s="450"/>
      <c r="BF155" s="443"/>
      <c r="BG155" s="450"/>
      <c r="BH155" s="443"/>
      <c r="BI155" s="443"/>
      <c r="BJ155" s="443"/>
      <c r="BK155" s="446"/>
      <c r="BL155" s="218"/>
      <c r="BM155" s="446"/>
      <c r="BN155" s="446"/>
      <c r="BO155" s="446"/>
      <c r="BP155" s="450"/>
      <c r="BQ155" s="443"/>
      <c r="BR155" s="443"/>
    </row>
    <row r="156" customFormat="false" ht="12.75" hidden="false" customHeight="false" outlineLevel="0" collapsed="false">
      <c r="A156" s="477" t="s">
        <v>6269</v>
      </c>
      <c r="B156" s="462" t="s">
        <v>6133</v>
      </c>
      <c r="AB156" s="468"/>
      <c r="AC156" s="214"/>
      <c r="AD156" s="214"/>
      <c r="AE156" s="214"/>
      <c r="AF156" s="214"/>
      <c r="AG156" s="214"/>
      <c r="AH156" s="474"/>
      <c r="AI156" s="214"/>
      <c r="AJ156" s="214"/>
      <c r="AK156" s="214"/>
      <c r="AL156" s="214"/>
      <c r="AM156" s="214"/>
      <c r="AN156" s="218"/>
      <c r="AO156" s="450"/>
      <c r="AP156" s="443"/>
      <c r="AQ156" s="443"/>
      <c r="AR156" s="450"/>
      <c r="AS156" s="443"/>
      <c r="AT156" s="443"/>
      <c r="AU156" s="446"/>
      <c r="AV156" s="218"/>
      <c r="AW156" s="450"/>
      <c r="AX156" s="443"/>
      <c r="AY156" s="443"/>
      <c r="AZ156" s="450"/>
      <c r="BA156" s="443"/>
      <c r="BB156" s="443"/>
      <c r="BC156" s="446"/>
      <c r="BD156" s="218"/>
      <c r="BE156" s="450"/>
      <c r="BF156" s="443"/>
      <c r="BG156" s="450"/>
      <c r="BH156" s="443"/>
      <c r="BI156" s="443"/>
      <c r="BJ156" s="443"/>
      <c r="BK156" s="446"/>
      <c r="BL156" s="218"/>
      <c r="BM156" s="446"/>
      <c r="BN156" s="446"/>
      <c r="BO156" s="446"/>
      <c r="BP156" s="450"/>
      <c r="BQ156" s="443"/>
      <c r="BR156" s="443"/>
    </row>
    <row r="157" customFormat="false" ht="12.75" hidden="false" customHeight="false" outlineLevel="0" collapsed="false">
      <c r="A157" s="477" t="s">
        <v>6270</v>
      </c>
      <c r="B157" s="462" t="s">
        <v>275</v>
      </c>
      <c r="AB157" s="468"/>
      <c r="AC157" s="214"/>
      <c r="AD157" s="214"/>
      <c r="AE157" s="214"/>
      <c r="AF157" s="214"/>
      <c r="AG157" s="214"/>
      <c r="AH157" s="474"/>
      <c r="AI157" s="214"/>
      <c r="AJ157" s="214"/>
      <c r="AK157" s="214"/>
      <c r="AL157" s="214"/>
      <c r="AM157" s="214"/>
      <c r="AN157" s="218"/>
      <c r="AO157" s="450"/>
      <c r="AP157" s="443"/>
      <c r="AQ157" s="443"/>
      <c r="AR157" s="450"/>
      <c r="AS157" s="443"/>
      <c r="AT157" s="443"/>
      <c r="AU157" s="446"/>
      <c r="AV157" s="218"/>
      <c r="AW157" s="450"/>
      <c r="AX157" s="443"/>
      <c r="AY157" s="443"/>
      <c r="AZ157" s="450"/>
      <c r="BA157" s="443"/>
      <c r="BB157" s="443"/>
      <c r="BC157" s="446"/>
      <c r="BD157" s="218"/>
      <c r="BE157" s="450"/>
      <c r="BF157" s="443"/>
      <c r="BG157" s="450"/>
      <c r="BH157" s="443"/>
      <c r="BI157" s="443"/>
      <c r="BJ157" s="443"/>
      <c r="BK157" s="446"/>
      <c r="BL157" s="218"/>
      <c r="BM157" s="446"/>
      <c r="BN157" s="446"/>
      <c r="BO157" s="446"/>
      <c r="BP157" s="450"/>
      <c r="BQ157" s="443"/>
      <c r="BR157" s="443"/>
    </row>
    <row r="158" customFormat="false" ht="12.75" hidden="false" customHeight="false" outlineLevel="0" collapsed="false">
      <c r="A158" s="477" t="s">
        <v>6271</v>
      </c>
      <c r="B158" s="462" t="s">
        <v>6068</v>
      </c>
      <c r="AB158" s="468"/>
      <c r="AC158" s="214"/>
      <c r="AD158" s="214"/>
      <c r="AE158" s="214"/>
      <c r="AF158" s="214"/>
      <c r="AG158" s="214"/>
      <c r="AH158" s="474"/>
      <c r="AI158" s="214"/>
      <c r="AJ158" s="214"/>
      <c r="AK158" s="214"/>
      <c r="AL158" s="214"/>
      <c r="AM158" s="214"/>
      <c r="AN158" s="218"/>
      <c r="AO158" s="450"/>
      <c r="AP158" s="443"/>
      <c r="AQ158" s="443"/>
      <c r="AR158" s="450"/>
      <c r="AS158" s="443"/>
      <c r="AT158" s="443"/>
      <c r="AU158" s="446"/>
      <c r="AV158" s="218"/>
      <c r="AW158" s="450"/>
      <c r="AX158" s="443"/>
      <c r="AY158" s="443"/>
      <c r="AZ158" s="450"/>
      <c r="BA158" s="443"/>
      <c r="BB158" s="443"/>
      <c r="BC158" s="446"/>
      <c r="BD158" s="218"/>
      <c r="BE158" s="450"/>
      <c r="BF158" s="443"/>
      <c r="BG158" s="450"/>
      <c r="BH158" s="443"/>
      <c r="BI158" s="443"/>
      <c r="BJ158" s="443"/>
      <c r="BK158" s="446"/>
      <c r="BL158" s="218"/>
      <c r="BM158" s="446"/>
      <c r="BN158" s="446"/>
      <c r="BO158" s="446"/>
      <c r="BP158" s="450"/>
      <c r="BQ158" s="443"/>
      <c r="BR158" s="443"/>
    </row>
    <row r="159" customFormat="false" ht="12.75" hidden="false" customHeight="false" outlineLevel="0" collapsed="false">
      <c r="A159" s="477" t="s">
        <v>6272</v>
      </c>
      <c r="B159" s="462" t="s">
        <v>6129</v>
      </c>
      <c r="AB159" s="468"/>
      <c r="AC159" s="214"/>
      <c r="AD159" s="214"/>
      <c r="AE159" s="214"/>
      <c r="AF159" s="214"/>
      <c r="AG159" s="214"/>
      <c r="AH159" s="474"/>
      <c r="AI159" s="214"/>
      <c r="AJ159" s="214"/>
      <c r="AK159" s="214"/>
      <c r="AL159" s="214"/>
      <c r="AM159" s="214"/>
      <c r="AN159" s="218"/>
      <c r="AO159" s="450"/>
      <c r="AP159" s="443"/>
      <c r="AQ159" s="443"/>
      <c r="AR159" s="450"/>
      <c r="AS159" s="443"/>
      <c r="AT159" s="443"/>
      <c r="AU159" s="446"/>
      <c r="AV159" s="218"/>
      <c r="AW159" s="450"/>
      <c r="AX159" s="443"/>
      <c r="AY159" s="443"/>
      <c r="AZ159" s="450"/>
      <c r="BA159" s="443"/>
      <c r="BB159" s="443"/>
      <c r="BC159" s="446"/>
      <c r="BD159" s="218"/>
      <c r="BE159" s="450"/>
      <c r="BF159" s="443"/>
      <c r="BG159" s="450"/>
      <c r="BH159" s="443"/>
      <c r="BI159" s="443"/>
      <c r="BJ159" s="443"/>
      <c r="BK159" s="446"/>
      <c r="BL159" s="218"/>
      <c r="BM159" s="446"/>
      <c r="BN159" s="446"/>
      <c r="BO159" s="446"/>
      <c r="BP159" s="450"/>
      <c r="BQ159" s="443"/>
      <c r="BR159" s="443"/>
    </row>
    <row r="160" customFormat="false" ht="12.75" hidden="false" customHeight="false" outlineLevel="0" collapsed="false">
      <c r="A160" s="477" t="s">
        <v>6273</v>
      </c>
      <c r="B160" s="462" t="s">
        <v>6106</v>
      </c>
      <c r="AB160" s="468"/>
      <c r="AC160" s="214"/>
      <c r="AD160" s="214"/>
      <c r="AE160" s="214"/>
      <c r="AF160" s="214"/>
      <c r="AG160" s="214"/>
      <c r="AH160" s="474"/>
      <c r="AI160" s="214"/>
      <c r="AJ160" s="214"/>
      <c r="AK160" s="214"/>
      <c r="AL160" s="214"/>
      <c r="AM160" s="214"/>
      <c r="AN160" s="218"/>
      <c r="AO160" s="450"/>
      <c r="AP160" s="443"/>
      <c r="AQ160" s="443"/>
      <c r="AR160" s="450"/>
      <c r="AS160" s="443"/>
      <c r="AT160" s="443"/>
      <c r="AU160" s="446"/>
      <c r="AV160" s="218"/>
      <c r="AW160" s="450"/>
      <c r="AX160" s="443"/>
      <c r="AY160" s="443"/>
      <c r="AZ160" s="450"/>
      <c r="BA160" s="443"/>
      <c r="BB160" s="443"/>
      <c r="BC160" s="446"/>
      <c r="BD160" s="218"/>
      <c r="BE160" s="450"/>
      <c r="BF160" s="443"/>
      <c r="BG160" s="450"/>
      <c r="BH160" s="443"/>
      <c r="BI160" s="443"/>
      <c r="BJ160" s="443"/>
      <c r="BK160" s="446"/>
      <c r="BL160" s="218"/>
      <c r="BM160" s="446"/>
      <c r="BN160" s="446"/>
      <c r="BO160" s="446"/>
      <c r="BP160" s="450"/>
      <c r="BQ160" s="443"/>
      <c r="BR160" s="443"/>
    </row>
    <row r="161" customFormat="false" ht="12.75" hidden="false" customHeight="false" outlineLevel="0" collapsed="false">
      <c r="A161" s="477" t="s">
        <v>6274</v>
      </c>
      <c r="B161" s="462" t="s">
        <v>6106</v>
      </c>
      <c r="AB161" s="468"/>
      <c r="AC161" s="214"/>
      <c r="AD161" s="214"/>
      <c r="AE161" s="214"/>
      <c r="AF161" s="214"/>
      <c r="AG161" s="214"/>
      <c r="AH161" s="474"/>
      <c r="AI161" s="214"/>
      <c r="AJ161" s="214"/>
      <c r="AK161" s="214"/>
      <c r="AL161" s="214"/>
      <c r="AM161" s="214"/>
      <c r="AN161" s="218"/>
      <c r="AO161" s="450"/>
      <c r="AP161" s="443"/>
      <c r="AQ161" s="443"/>
      <c r="AR161" s="450"/>
      <c r="AS161" s="443"/>
      <c r="AT161" s="443"/>
      <c r="AU161" s="446"/>
      <c r="AV161" s="218"/>
      <c r="AW161" s="450"/>
      <c r="AX161" s="443"/>
      <c r="AY161" s="443"/>
      <c r="AZ161" s="450"/>
      <c r="BA161" s="443"/>
      <c r="BB161" s="443"/>
      <c r="BC161" s="446"/>
      <c r="BD161" s="218"/>
      <c r="BE161" s="450"/>
      <c r="BF161" s="443"/>
      <c r="BG161" s="450"/>
      <c r="BH161" s="443"/>
      <c r="BI161" s="443"/>
      <c r="BJ161" s="443"/>
      <c r="BK161" s="446"/>
      <c r="BL161" s="218"/>
      <c r="BM161" s="446"/>
      <c r="BN161" s="446"/>
      <c r="BO161" s="446"/>
      <c r="BP161" s="450"/>
      <c r="BQ161" s="443"/>
      <c r="BR161" s="443"/>
    </row>
    <row r="162" customFormat="false" ht="12.75" hidden="false" customHeight="false" outlineLevel="0" collapsed="false">
      <c r="A162" s="461" t="s">
        <v>6275</v>
      </c>
      <c r="B162" s="462" t="s">
        <v>6106</v>
      </c>
      <c r="AB162" s="468"/>
      <c r="AC162" s="214"/>
      <c r="AD162" s="214"/>
      <c r="AE162" s="214"/>
      <c r="AF162" s="214"/>
      <c r="AG162" s="214"/>
      <c r="AH162" s="474"/>
      <c r="AI162" s="214"/>
      <c r="AJ162" s="214"/>
      <c r="AK162" s="214"/>
      <c r="AL162" s="214"/>
      <c r="AM162" s="214"/>
      <c r="AN162" s="218"/>
      <c r="AO162" s="450"/>
      <c r="AP162" s="443"/>
      <c r="AQ162" s="443"/>
      <c r="AR162" s="450"/>
      <c r="AS162" s="443"/>
      <c r="AT162" s="443"/>
      <c r="AU162" s="446"/>
      <c r="AV162" s="218"/>
      <c r="AW162" s="450"/>
      <c r="AX162" s="443"/>
      <c r="AY162" s="443"/>
      <c r="AZ162" s="450"/>
      <c r="BA162" s="443"/>
      <c r="BB162" s="443"/>
      <c r="BC162" s="446"/>
      <c r="BD162" s="218"/>
      <c r="BE162" s="450"/>
      <c r="BF162" s="443"/>
      <c r="BG162" s="450"/>
      <c r="BH162" s="443"/>
      <c r="BI162" s="443"/>
      <c r="BJ162" s="443"/>
      <c r="BK162" s="446"/>
      <c r="BL162" s="218"/>
      <c r="BM162" s="446"/>
      <c r="BN162" s="446"/>
      <c r="BO162" s="446"/>
      <c r="BP162" s="450"/>
      <c r="BQ162" s="443"/>
      <c r="BR162" s="443"/>
    </row>
    <row r="163" customFormat="false" ht="12.75" hidden="false" customHeight="false" outlineLevel="0" collapsed="false">
      <c r="A163" s="477" t="s">
        <v>6276</v>
      </c>
      <c r="B163" s="462" t="s">
        <v>6068</v>
      </c>
      <c r="AB163" s="468"/>
      <c r="AC163" s="214"/>
      <c r="AD163" s="214"/>
      <c r="AE163" s="214"/>
      <c r="AF163" s="214"/>
      <c r="AG163" s="214"/>
      <c r="AH163" s="474"/>
      <c r="AI163" s="214"/>
      <c r="AJ163" s="214"/>
      <c r="AK163" s="214"/>
      <c r="AL163" s="214"/>
      <c r="AM163" s="214"/>
      <c r="AN163" s="218"/>
      <c r="AO163" s="450"/>
      <c r="AP163" s="443"/>
      <c r="AQ163" s="443"/>
      <c r="AR163" s="450"/>
      <c r="AS163" s="443"/>
      <c r="AT163" s="443"/>
      <c r="AU163" s="446"/>
      <c r="AV163" s="218"/>
      <c r="AW163" s="450"/>
      <c r="AX163" s="443"/>
      <c r="AY163" s="443"/>
      <c r="AZ163" s="450"/>
      <c r="BA163" s="443"/>
      <c r="BB163" s="443"/>
      <c r="BC163" s="446"/>
      <c r="BD163" s="218"/>
      <c r="BE163" s="450"/>
      <c r="BF163" s="443"/>
      <c r="BG163" s="450"/>
      <c r="BH163" s="443"/>
      <c r="BI163" s="443"/>
      <c r="BJ163" s="443"/>
      <c r="BK163" s="446"/>
      <c r="BL163" s="218"/>
      <c r="BM163" s="446"/>
      <c r="BN163" s="446"/>
      <c r="BO163" s="446"/>
      <c r="BP163" s="450"/>
      <c r="BQ163" s="443"/>
      <c r="BR163" s="443"/>
    </row>
    <row r="164" customFormat="false" ht="12.75" hidden="false" customHeight="false" outlineLevel="0" collapsed="false">
      <c r="A164" s="477" t="s">
        <v>6277</v>
      </c>
      <c r="B164" s="462" t="s">
        <v>6102</v>
      </c>
      <c r="AB164" s="468"/>
      <c r="AC164" s="214"/>
      <c r="AD164" s="214"/>
      <c r="AE164" s="214"/>
      <c r="AF164" s="214"/>
      <c r="AG164" s="214"/>
      <c r="AH164" s="474"/>
      <c r="AI164" s="214"/>
      <c r="AJ164" s="214"/>
      <c r="AK164" s="214"/>
      <c r="AL164" s="214"/>
      <c r="AM164" s="214"/>
      <c r="AN164" s="218"/>
      <c r="AO164" s="450"/>
      <c r="AP164" s="443"/>
      <c r="AQ164" s="443"/>
      <c r="AR164" s="450"/>
      <c r="AS164" s="443"/>
      <c r="AT164" s="443"/>
      <c r="AU164" s="446"/>
      <c r="AV164" s="218"/>
      <c r="AW164" s="450"/>
      <c r="AX164" s="443"/>
      <c r="AY164" s="443"/>
      <c r="AZ164" s="450"/>
      <c r="BA164" s="443"/>
      <c r="BB164" s="443"/>
      <c r="BC164" s="446"/>
      <c r="BD164" s="218"/>
      <c r="BE164" s="450"/>
      <c r="BF164" s="443"/>
      <c r="BG164" s="450"/>
      <c r="BH164" s="443"/>
      <c r="BI164" s="443"/>
      <c r="BJ164" s="443"/>
      <c r="BK164" s="446"/>
      <c r="BL164" s="218"/>
      <c r="BM164" s="446"/>
      <c r="BN164" s="446"/>
      <c r="BO164" s="446"/>
      <c r="BP164" s="450"/>
      <c r="BQ164" s="443"/>
      <c r="BR164" s="443"/>
    </row>
    <row r="165" customFormat="false" ht="12.75" hidden="false" customHeight="false" outlineLevel="0" collapsed="false">
      <c r="A165" s="477" t="s">
        <v>6278</v>
      </c>
      <c r="B165" s="462" t="s">
        <v>6068</v>
      </c>
      <c r="AB165" s="468"/>
      <c r="AC165" s="214"/>
      <c r="AD165" s="214"/>
      <c r="AE165" s="214"/>
      <c r="AF165" s="214"/>
      <c r="AG165" s="214"/>
      <c r="AH165" s="474"/>
      <c r="AI165" s="214"/>
      <c r="AJ165" s="214"/>
      <c r="AK165" s="214"/>
      <c r="AL165" s="214"/>
      <c r="AM165" s="214"/>
      <c r="AN165" s="218"/>
      <c r="AO165" s="450"/>
      <c r="AP165" s="443"/>
      <c r="AQ165" s="443"/>
      <c r="AR165" s="450"/>
      <c r="AS165" s="443"/>
      <c r="AT165" s="443"/>
      <c r="AU165" s="446"/>
      <c r="AV165" s="218"/>
      <c r="AW165" s="450"/>
      <c r="AX165" s="443"/>
      <c r="AY165" s="443"/>
      <c r="AZ165" s="450"/>
      <c r="BA165" s="443"/>
      <c r="BB165" s="443"/>
      <c r="BC165" s="446"/>
      <c r="BD165" s="218"/>
      <c r="BE165" s="450"/>
      <c r="BF165" s="443"/>
      <c r="BG165" s="450"/>
      <c r="BH165" s="443"/>
      <c r="BI165" s="443"/>
      <c r="BJ165" s="443"/>
      <c r="BK165" s="446"/>
      <c r="BL165" s="218"/>
      <c r="BM165" s="446"/>
      <c r="BN165" s="446"/>
      <c r="BO165" s="446"/>
      <c r="BP165" s="450"/>
      <c r="BQ165" s="443"/>
      <c r="BR165" s="443"/>
    </row>
    <row r="166" customFormat="false" ht="12.75" hidden="false" customHeight="false" outlineLevel="0" collapsed="false">
      <c r="A166" s="461" t="s">
        <v>2409</v>
      </c>
      <c r="B166" s="462" t="s">
        <v>275</v>
      </c>
      <c r="AB166" s="468"/>
      <c r="AC166" s="214"/>
      <c r="AD166" s="214"/>
      <c r="AE166" s="214"/>
      <c r="AF166" s="214"/>
      <c r="AG166" s="214"/>
      <c r="AH166" s="474"/>
      <c r="AI166" s="214"/>
      <c r="AJ166" s="214"/>
      <c r="AK166" s="214"/>
      <c r="AL166" s="214"/>
      <c r="AM166" s="214"/>
      <c r="AN166" s="218"/>
      <c r="AO166" s="450"/>
      <c r="AP166" s="443"/>
      <c r="AQ166" s="443"/>
      <c r="AR166" s="450"/>
      <c r="AS166" s="443"/>
      <c r="AT166" s="443"/>
      <c r="AU166" s="446"/>
      <c r="AV166" s="218"/>
      <c r="AW166" s="450"/>
      <c r="AX166" s="443"/>
      <c r="AY166" s="443"/>
      <c r="AZ166" s="450"/>
      <c r="BA166" s="443"/>
      <c r="BB166" s="443"/>
      <c r="BC166" s="446"/>
      <c r="BD166" s="218"/>
      <c r="BE166" s="450"/>
      <c r="BF166" s="443"/>
      <c r="BG166" s="450"/>
      <c r="BH166" s="443"/>
      <c r="BI166" s="443"/>
      <c r="BJ166" s="443"/>
      <c r="BK166" s="446"/>
      <c r="BL166" s="218"/>
      <c r="BM166" s="446"/>
      <c r="BN166" s="446"/>
      <c r="BO166" s="446"/>
      <c r="BP166" s="450"/>
      <c r="BQ166" s="443"/>
      <c r="BR166" s="443"/>
    </row>
    <row r="167" customFormat="false" ht="12.75" hidden="false" customHeight="false" outlineLevel="0" collapsed="false">
      <c r="A167" s="477" t="s">
        <v>6279</v>
      </c>
      <c r="B167" s="462" t="s">
        <v>275</v>
      </c>
      <c r="AB167" s="468"/>
      <c r="AC167" s="214"/>
      <c r="AD167" s="214"/>
      <c r="AE167" s="214"/>
      <c r="AF167" s="214"/>
      <c r="AG167" s="214"/>
      <c r="AH167" s="474"/>
      <c r="AI167" s="214"/>
      <c r="AJ167" s="214"/>
      <c r="AK167" s="214"/>
      <c r="AL167" s="214"/>
      <c r="AM167" s="214"/>
      <c r="AN167" s="218"/>
      <c r="AO167" s="450"/>
      <c r="AP167" s="443"/>
      <c r="AQ167" s="443"/>
      <c r="AR167" s="450"/>
      <c r="AS167" s="443"/>
      <c r="AT167" s="443"/>
      <c r="AU167" s="446"/>
      <c r="AV167" s="218"/>
      <c r="AW167" s="450"/>
      <c r="AX167" s="443"/>
      <c r="AY167" s="443"/>
      <c r="AZ167" s="450"/>
      <c r="BA167" s="443"/>
      <c r="BB167" s="443"/>
      <c r="BC167" s="446"/>
      <c r="BD167" s="218"/>
      <c r="BE167" s="450"/>
      <c r="BF167" s="443"/>
      <c r="BG167" s="450"/>
      <c r="BH167" s="443"/>
      <c r="BI167" s="443"/>
      <c r="BJ167" s="443"/>
      <c r="BK167" s="446"/>
      <c r="BL167" s="218"/>
      <c r="BM167" s="446"/>
      <c r="BN167" s="446"/>
      <c r="BO167" s="446"/>
      <c r="BP167" s="450"/>
      <c r="BQ167" s="443"/>
      <c r="BR167" s="443"/>
    </row>
    <row r="168" customFormat="false" ht="12.75" hidden="false" customHeight="false" outlineLevel="0" collapsed="false">
      <c r="A168" s="477" t="s">
        <v>6280</v>
      </c>
      <c r="B168" s="462" t="s">
        <v>6068</v>
      </c>
      <c r="AB168" s="468"/>
      <c r="AC168" s="214"/>
      <c r="AD168" s="214"/>
      <c r="AE168" s="214"/>
      <c r="AF168" s="214"/>
      <c r="AG168" s="214"/>
      <c r="AH168" s="474"/>
      <c r="AI168" s="214"/>
      <c r="AJ168" s="214"/>
      <c r="AK168" s="214"/>
      <c r="AL168" s="214"/>
      <c r="AM168" s="214"/>
      <c r="AN168" s="218"/>
      <c r="AO168" s="450"/>
      <c r="AP168" s="443"/>
      <c r="AQ168" s="443"/>
      <c r="AR168" s="450"/>
      <c r="AS168" s="443"/>
      <c r="AT168" s="443"/>
      <c r="AU168" s="446"/>
      <c r="AV168" s="218"/>
      <c r="AW168" s="450"/>
      <c r="AX168" s="443"/>
      <c r="AY168" s="443"/>
      <c r="AZ168" s="450"/>
      <c r="BA168" s="443"/>
      <c r="BB168" s="443"/>
      <c r="BC168" s="446"/>
      <c r="BD168" s="218"/>
      <c r="BE168" s="450"/>
      <c r="BF168" s="443"/>
      <c r="BG168" s="450"/>
      <c r="BH168" s="443"/>
      <c r="BI168" s="443"/>
      <c r="BJ168" s="443"/>
      <c r="BK168" s="446"/>
      <c r="BL168" s="218"/>
      <c r="BM168" s="446"/>
      <c r="BN168" s="446"/>
      <c r="BO168" s="446"/>
      <c r="BP168" s="450"/>
      <c r="BQ168" s="443"/>
      <c r="BR168" s="443"/>
    </row>
    <row r="169" customFormat="false" ht="12.75" hidden="false" customHeight="false" outlineLevel="0" collapsed="false">
      <c r="A169" s="477" t="s">
        <v>6281</v>
      </c>
      <c r="B169" s="462" t="s">
        <v>6068</v>
      </c>
      <c r="AB169" s="468"/>
      <c r="AC169" s="214"/>
      <c r="AD169" s="214"/>
      <c r="AE169" s="214"/>
      <c r="AF169" s="214"/>
      <c r="AG169" s="214"/>
      <c r="AH169" s="474"/>
      <c r="AI169" s="214"/>
      <c r="AJ169" s="214"/>
      <c r="AK169" s="214"/>
      <c r="AL169" s="214"/>
      <c r="AM169" s="214"/>
      <c r="AN169" s="218"/>
      <c r="AO169" s="450"/>
      <c r="AP169" s="443"/>
      <c r="AQ169" s="443"/>
      <c r="AR169" s="450"/>
      <c r="AS169" s="443"/>
      <c r="AT169" s="443"/>
      <c r="AU169" s="446"/>
      <c r="AV169" s="218"/>
      <c r="AW169" s="450"/>
      <c r="AX169" s="443"/>
      <c r="AY169" s="443"/>
      <c r="AZ169" s="450"/>
      <c r="BA169" s="443"/>
      <c r="BB169" s="443"/>
      <c r="BC169" s="446"/>
      <c r="BD169" s="218"/>
      <c r="BE169" s="450"/>
      <c r="BF169" s="443"/>
      <c r="BG169" s="450"/>
      <c r="BH169" s="443"/>
      <c r="BI169" s="443"/>
      <c r="BJ169" s="443"/>
      <c r="BK169" s="446"/>
      <c r="BL169" s="218"/>
      <c r="BM169" s="446"/>
      <c r="BN169" s="446"/>
      <c r="BO169" s="446"/>
      <c r="BP169" s="450"/>
      <c r="BQ169" s="443"/>
      <c r="BR169" s="443"/>
    </row>
    <row r="170" customFormat="false" ht="12.75" hidden="false" customHeight="false" outlineLevel="0" collapsed="false">
      <c r="A170" s="477" t="s">
        <v>6282</v>
      </c>
      <c r="B170" s="462" t="s">
        <v>6068</v>
      </c>
      <c r="AB170" s="468"/>
      <c r="AC170" s="214"/>
      <c r="AD170" s="214"/>
      <c r="AE170" s="214"/>
      <c r="AF170" s="214"/>
      <c r="AG170" s="214"/>
      <c r="AH170" s="474"/>
      <c r="AI170" s="214"/>
      <c r="AJ170" s="214"/>
      <c r="AK170" s="214"/>
      <c r="AL170" s="214"/>
      <c r="AM170" s="214"/>
      <c r="AN170" s="218"/>
      <c r="AO170" s="450"/>
      <c r="AP170" s="443"/>
      <c r="AQ170" s="443"/>
      <c r="AR170" s="450"/>
      <c r="AS170" s="443"/>
      <c r="AT170" s="443"/>
      <c r="AU170" s="446"/>
      <c r="AV170" s="218"/>
      <c r="AW170" s="450"/>
      <c r="AX170" s="443"/>
      <c r="AY170" s="443"/>
      <c r="AZ170" s="450"/>
      <c r="BA170" s="443"/>
      <c r="BB170" s="443"/>
      <c r="BC170" s="446"/>
      <c r="BD170" s="218"/>
      <c r="BE170" s="450"/>
      <c r="BF170" s="443"/>
      <c r="BG170" s="450"/>
      <c r="BH170" s="443"/>
      <c r="BI170" s="443"/>
      <c r="BJ170" s="443"/>
      <c r="BK170" s="446"/>
      <c r="BL170" s="218"/>
      <c r="BM170" s="446"/>
      <c r="BN170" s="446"/>
      <c r="BO170" s="446"/>
      <c r="BP170" s="450"/>
      <c r="BQ170" s="443"/>
      <c r="BR170" s="443"/>
    </row>
    <row r="171" customFormat="false" ht="12.75" hidden="false" customHeight="false" outlineLevel="0" collapsed="false">
      <c r="A171" s="477" t="s">
        <v>6283</v>
      </c>
      <c r="B171" s="462" t="s">
        <v>6068</v>
      </c>
      <c r="AB171" s="468"/>
      <c r="AC171" s="214"/>
      <c r="AD171" s="214"/>
      <c r="AE171" s="214"/>
      <c r="AF171" s="214"/>
      <c r="AG171" s="214"/>
      <c r="AH171" s="474"/>
      <c r="AI171" s="214"/>
      <c r="AJ171" s="214"/>
      <c r="AK171" s="214"/>
      <c r="AL171" s="214"/>
      <c r="AM171" s="214"/>
      <c r="AN171" s="218"/>
      <c r="AO171" s="450"/>
      <c r="AP171" s="443"/>
      <c r="AQ171" s="443"/>
      <c r="AR171" s="450"/>
      <c r="AS171" s="443"/>
      <c r="AT171" s="443"/>
      <c r="AU171" s="446"/>
      <c r="AV171" s="218"/>
      <c r="AW171" s="450"/>
      <c r="AX171" s="443"/>
      <c r="AY171" s="443"/>
      <c r="AZ171" s="450"/>
      <c r="BA171" s="443"/>
      <c r="BB171" s="443"/>
      <c r="BC171" s="446"/>
      <c r="BD171" s="218"/>
      <c r="BE171" s="450"/>
      <c r="BF171" s="443"/>
      <c r="BG171" s="450"/>
      <c r="BH171" s="443"/>
      <c r="BI171" s="443"/>
      <c r="BJ171" s="443"/>
      <c r="BK171" s="446"/>
      <c r="BL171" s="218"/>
      <c r="BM171" s="446"/>
      <c r="BN171" s="446"/>
      <c r="BO171" s="446"/>
      <c r="BP171" s="450"/>
      <c r="BQ171" s="443"/>
      <c r="BR171" s="443"/>
    </row>
    <row r="172" customFormat="false" ht="12.75" hidden="false" customHeight="false" outlineLevel="0" collapsed="false">
      <c r="A172" s="477" t="s">
        <v>6284</v>
      </c>
      <c r="B172" s="462" t="s">
        <v>275</v>
      </c>
      <c r="AB172" s="468"/>
      <c r="AC172" s="214"/>
      <c r="AD172" s="214"/>
      <c r="AE172" s="214"/>
      <c r="AF172" s="214"/>
      <c r="AG172" s="214"/>
      <c r="AH172" s="474"/>
      <c r="AI172" s="214"/>
      <c r="AJ172" s="214"/>
      <c r="AK172" s="214"/>
      <c r="AL172" s="214"/>
      <c r="AM172" s="214"/>
      <c r="AN172" s="218"/>
      <c r="AO172" s="450"/>
      <c r="AP172" s="443"/>
      <c r="AQ172" s="443"/>
      <c r="AR172" s="450"/>
      <c r="AS172" s="443"/>
      <c r="AT172" s="443"/>
      <c r="AU172" s="446"/>
      <c r="AV172" s="218"/>
      <c r="AW172" s="450"/>
      <c r="AX172" s="443"/>
      <c r="AY172" s="443"/>
      <c r="AZ172" s="450"/>
      <c r="BA172" s="443"/>
      <c r="BB172" s="443"/>
      <c r="BC172" s="446"/>
      <c r="BD172" s="218"/>
      <c r="BE172" s="450"/>
      <c r="BF172" s="443"/>
      <c r="BG172" s="450"/>
      <c r="BH172" s="443"/>
      <c r="BI172" s="443"/>
      <c r="BJ172" s="443"/>
      <c r="BK172" s="446"/>
      <c r="BL172" s="218"/>
      <c r="BM172" s="446"/>
      <c r="BN172" s="446"/>
      <c r="BO172" s="446"/>
      <c r="BP172" s="450"/>
      <c r="BQ172" s="443"/>
      <c r="BR172" s="443"/>
    </row>
    <row r="173" customFormat="false" ht="12.75" hidden="false" customHeight="false" outlineLevel="0" collapsed="false">
      <c r="A173" s="461" t="s">
        <v>6285</v>
      </c>
      <c r="B173" s="462" t="s">
        <v>6117</v>
      </c>
      <c r="AB173" s="468"/>
      <c r="AC173" s="214"/>
      <c r="AD173" s="214"/>
      <c r="AE173" s="214"/>
      <c r="AF173" s="214"/>
      <c r="AG173" s="214"/>
      <c r="AH173" s="474"/>
      <c r="AI173" s="214"/>
      <c r="AJ173" s="214"/>
      <c r="AK173" s="214"/>
      <c r="AL173" s="214"/>
      <c r="AM173" s="214"/>
      <c r="AN173" s="218"/>
      <c r="AO173" s="450"/>
      <c r="AP173" s="443"/>
      <c r="AQ173" s="443"/>
      <c r="AR173" s="450"/>
      <c r="AS173" s="443"/>
      <c r="AT173" s="443"/>
      <c r="AU173" s="446"/>
      <c r="AV173" s="218"/>
      <c r="AW173" s="450"/>
      <c r="AX173" s="443"/>
      <c r="AY173" s="443"/>
      <c r="AZ173" s="450"/>
      <c r="BA173" s="443"/>
      <c r="BB173" s="443"/>
      <c r="BC173" s="446"/>
      <c r="BD173" s="218"/>
      <c r="BE173" s="450"/>
      <c r="BF173" s="443"/>
      <c r="BG173" s="450"/>
      <c r="BH173" s="443"/>
      <c r="BI173" s="443"/>
      <c r="BJ173" s="443"/>
      <c r="BK173" s="446"/>
      <c r="BL173" s="218"/>
      <c r="BM173" s="446"/>
      <c r="BN173" s="446"/>
      <c r="BO173" s="446"/>
      <c r="BP173" s="450"/>
      <c r="BQ173" s="443"/>
      <c r="BR173" s="443"/>
    </row>
    <row r="174" customFormat="false" ht="12.75" hidden="false" customHeight="false" outlineLevel="0" collapsed="false">
      <c r="A174" s="477" t="s">
        <v>6286</v>
      </c>
      <c r="B174" s="462" t="s">
        <v>6133</v>
      </c>
      <c r="AB174" s="468"/>
      <c r="AC174" s="214"/>
      <c r="AD174" s="214"/>
      <c r="AE174" s="214"/>
      <c r="AF174" s="214"/>
      <c r="AG174" s="214"/>
      <c r="AH174" s="474"/>
      <c r="AI174" s="214"/>
      <c r="AJ174" s="214"/>
      <c r="AK174" s="214"/>
      <c r="AL174" s="214"/>
      <c r="AM174" s="214"/>
      <c r="AN174" s="218"/>
      <c r="AO174" s="450"/>
      <c r="AP174" s="443"/>
      <c r="AQ174" s="443"/>
      <c r="AR174" s="450"/>
      <c r="AS174" s="443"/>
      <c r="AT174" s="443"/>
      <c r="AU174" s="446"/>
      <c r="AV174" s="218"/>
      <c r="AW174" s="450"/>
      <c r="AX174" s="443"/>
      <c r="AY174" s="443"/>
      <c r="AZ174" s="450"/>
      <c r="BA174" s="443"/>
      <c r="BB174" s="443"/>
      <c r="BC174" s="446"/>
      <c r="BD174" s="218"/>
      <c r="BE174" s="450"/>
      <c r="BF174" s="443"/>
      <c r="BG174" s="450"/>
      <c r="BH174" s="443"/>
      <c r="BI174" s="443"/>
      <c r="BJ174" s="443"/>
      <c r="BK174" s="446"/>
      <c r="BL174" s="218"/>
      <c r="BM174" s="446"/>
      <c r="BN174" s="446"/>
      <c r="BO174" s="446"/>
      <c r="BP174" s="450"/>
      <c r="BQ174" s="443"/>
      <c r="BR174" s="443"/>
    </row>
    <row r="175" customFormat="false" ht="12.75" hidden="false" customHeight="false" outlineLevel="0" collapsed="false">
      <c r="A175" s="477" t="s">
        <v>6287</v>
      </c>
      <c r="B175" s="462" t="s">
        <v>6068</v>
      </c>
      <c r="AB175" s="468"/>
      <c r="AC175" s="214"/>
      <c r="AD175" s="214"/>
      <c r="AE175" s="214"/>
      <c r="AF175" s="214"/>
      <c r="AG175" s="214"/>
      <c r="AH175" s="474"/>
      <c r="AI175" s="214"/>
      <c r="AJ175" s="214"/>
      <c r="AK175" s="214"/>
      <c r="AL175" s="214"/>
      <c r="AM175" s="214"/>
      <c r="AN175" s="218"/>
      <c r="AO175" s="450"/>
      <c r="AP175" s="443"/>
      <c r="AQ175" s="443"/>
      <c r="AR175" s="450"/>
      <c r="AS175" s="443"/>
      <c r="AT175" s="443"/>
      <c r="AU175" s="446"/>
      <c r="AV175" s="218"/>
      <c r="AW175" s="450"/>
      <c r="AX175" s="443"/>
      <c r="AY175" s="443"/>
      <c r="AZ175" s="450"/>
      <c r="BA175" s="443"/>
      <c r="BB175" s="443"/>
      <c r="BC175" s="446"/>
      <c r="BD175" s="218"/>
      <c r="BE175" s="450"/>
      <c r="BF175" s="443"/>
      <c r="BG175" s="450"/>
      <c r="BH175" s="443"/>
      <c r="BI175" s="443"/>
      <c r="BJ175" s="443"/>
      <c r="BK175" s="446"/>
      <c r="BL175" s="218"/>
      <c r="BM175" s="446"/>
      <c r="BN175" s="446"/>
      <c r="BO175" s="446"/>
      <c r="BP175" s="450"/>
      <c r="BQ175" s="443"/>
      <c r="BR175" s="443"/>
    </row>
    <row r="176" customFormat="false" ht="12.75" hidden="false" customHeight="false" outlineLevel="0" collapsed="false">
      <c r="A176" s="477" t="s">
        <v>6288</v>
      </c>
      <c r="B176" s="462" t="s">
        <v>6106</v>
      </c>
      <c r="AB176" s="468"/>
      <c r="AC176" s="214"/>
      <c r="AD176" s="214"/>
      <c r="AE176" s="214"/>
      <c r="AF176" s="214"/>
      <c r="AG176" s="214"/>
      <c r="AH176" s="474"/>
      <c r="AI176" s="214"/>
      <c r="AJ176" s="214"/>
      <c r="AK176" s="214"/>
      <c r="AL176" s="214"/>
      <c r="AM176" s="214"/>
      <c r="AN176" s="218"/>
      <c r="AO176" s="450"/>
      <c r="AP176" s="443"/>
      <c r="AQ176" s="443"/>
      <c r="AR176" s="450"/>
      <c r="AS176" s="443"/>
      <c r="AT176" s="443"/>
      <c r="AU176" s="446"/>
      <c r="AV176" s="218"/>
      <c r="AW176" s="450"/>
      <c r="AX176" s="443"/>
      <c r="AY176" s="443"/>
      <c r="AZ176" s="450"/>
      <c r="BA176" s="443"/>
      <c r="BB176" s="443"/>
      <c r="BC176" s="446"/>
      <c r="BD176" s="218"/>
      <c r="BE176" s="450"/>
      <c r="BF176" s="443"/>
      <c r="BG176" s="450"/>
      <c r="BH176" s="443"/>
      <c r="BI176" s="443"/>
      <c r="BJ176" s="443"/>
      <c r="BK176" s="446"/>
      <c r="BL176" s="218"/>
      <c r="BM176" s="446"/>
      <c r="BN176" s="446"/>
      <c r="BO176" s="446"/>
      <c r="BP176" s="450"/>
      <c r="BQ176" s="443"/>
      <c r="BR176" s="443"/>
    </row>
    <row r="177" customFormat="false" ht="12.75" hidden="false" customHeight="false" outlineLevel="0" collapsed="false">
      <c r="A177" s="477" t="s">
        <v>6289</v>
      </c>
      <c r="B177" s="462" t="s">
        <v>6068</v>
      </c>
      <c r="AB177" s="468"/>
      <c r="AC177" s="214"/>
      <c r="AD177" s="214"/>
      <c r="AE177" s="214"/>
      <c r="AF177" s="214"/>
      <c r="AG177" s="214"/>
      <c r="AH177" s="474"/>
      <c r="AI177" s="214"/>
      <c r="AJ177" s="214"/>
      <c r="AK177" s="214"/>
      <c r="AL177" s="214"/>
      <c r="AM177" s="214"/>
      <c r="AN177" s="218"/>
      <c r="AO177" s="450"/>
      <c r="AP177" s="443"/>
      <c r="AQ177" s="443"/>
      <c r="AR177" s="450"/>
      <c r="AS177" s="443"/>
      <c r="AT177" s="443"/>
      <c r="AU177" s="446"/>
      <c r="AV177" s="218"/>
      <c r="AW177" s="450"/>
      <c r="AX177" s="443"/>
      <c r="AY177" s="443"/>
      <c r="AZ177" s="450"/>
      <c r="BA177" s="443"/>
      <c r="BB177" s="443"/>
      <c r="BC177" s="446"/>
      <c r="BD177" s="218"/>
      <c r="BE177" s="450"/>
      <c r="BF177" s="443"/>
      <c r="BG177" s="450"/>
      <c r="BH177" s="443"/>
      <c r="BI177" s="443"/>
      <c r="BJ177" s="443"/>
      <c r="BK177" s="446"/>
      <c r="BL177" s="218"/>
      <c r="BM177" s="446"/>
      <c r="BN177" s="446"/>
      <c r="BO177" s="446"/>
      <c r="BP177" s="450"/>
      <c r="BQ177" s="443"/>
      <c r="BR177" s="443"/>
    </row>
    <row r="178" customFormat="false" ht="12.75" hidden="false" customHeight="false" outlineLevel="0" collapsed="false">
      <c r="A178" s="461" t="s">
        <v>6290</v>
      </c>
      <c r="B178" s="462" t="s">
        <v>6136</v>
      </c>
      <c r="AB178" s="468"/>
      <c r="AC178" s="214"/>
      <c r="AD178" s="214"/>
      <c r="AE178" s="214"/>
      <c r="AF178" s="214"/>
      <c r="AG178" s="214"/>
      <c r="AH178" s="474"/>
      <c r="AI178" s="214"/>
      <c r="AJ178" s="214"/>
      <c r="AK178" s="214"/>
      <c r="AL178" s="214"/>
      <c r="AM178" s="214"/>
      <c r="AN178" s="218"/>
      <c r="AO178" s="450"/>
      <c r="AP178" s="443"/>
      <c r="AQ178" s="443"/>
      <c r="AR178" s="450"/>
      <c r="AS178" s="443"/>
      <c r="AT178" s="443"/>
      <c r="AU178" s="446"/>
      <c r="AV178" s="218"/>
      <c r="AW178" s="450"/>
      <c r="AX178" s="443"/>
      <c r="AY178" s="443"/>
      <c r="AZ178" s="450"/>
      <c r="BA178" s="443"/>
      <c r="BB178" s="443"/>
      <c r="BC178" s="446"/>
      <c r="BD178" s="218"/>
      <c r="BE178" s="450"/>
      <c r="BF178" s="443"/>
      <c r="BG178" s="450"/>
      <c r="BH178" s="443"/>
      <c r="BI178" s="443"/>
      <c r="BJ178" s="443"/>
      <c r="BK178" s="446"/>
      <c r="BL178" s="218"/>
      <c r="BM178" s="446"/>
      <c r="BN178" s="446"/>
      <c r="BO178" s="446"/>
      <c r="BP178" s="450"/>
      <c r="BQ178" s="443"/>
      <c r="BR178" s="443"/>
    </row>
    <row r="179" customFormat="false" ht="12.75" hidden="false" customHeight="false" outlineLevel="0" collapsed="false">
      <c r="A179" s="461" t="s">
        <v>6291</v>
      </c>
      <c r="B179" s="462" t="s">
        <v>6145</v>
      </c>
      <c r="AB179" s="468"/>
      <c r="AC179" s="214"/>
      <c r="AD179" s="214"/>
      <c r="AE179" s="214"/>
      <c r="AF179" s="214"/>
      <c r="AG179" s="214"/>
      <c r="AH179" s="474"/>
      <c r="AI179" s="214"/>
      <c r="AJ179" s="214"/>
      <c r="AK179" s="214"/>
      <c r="AL179" s="214"/>
      <c r="AM179" s="214"/>
      <c r="AN179" s="218"/>
      <c r="AO179" s="450"/>
      <c r="AP179" s="443"/>
      <c r="AQ179" s="443"/>
      <c r="AR179" s="450"/>
      <c r="AS179" s="443"/>
      <c r="AT179" s="443"/>
      <c r="AU179" s="446"/>
      <c r="AV179" s="218"/>
      <c r="AW179" s="450"/>
      <c r="AX179" s="443"/>
      <c r="AY179" s="443"/>
      <c r="AZ179" s="450"/>
      <c r="BA179" s="443"/>
      <c r="BB179" s="443"/>
      <c r="BC179" s="446"/>
      <c r="BD179" s="218"/>
      <c r="BE179" s="450"/>
      <c r="BF179" s="443"/>
      <c r="BG179" s="450"/>
      <c r="BH179" s="443"/>
      <c r="BI179" s="443"/>
      <c r="BJ179" s="443"/>
      <c r="BK179" s="446"/>
      <c r="BL179" s="218"/>
      <c r="BM179" s="446"/>
      <c r="BN179" s="446"/>
      <c r="BO179" s="446"/>
      <c r="BP179" s="450"/>
      <c r="BQ179" s="443"/>
      <c r="BR179" s="443"/>
    </row>
    <row r="180" customFormat="false" ht="12.75" hidden="false" customHeight="false" outlineLevel="0" collapsed="false">
      <c r="A180" s="477" t="s">
        <v>6292</v>
      </c>
      <c r="B180" s="462" t="s">
        <v>275</v>
      </c>
      <c r="AB180" s="468"/>
      <c r="AC180" s="214"/>
      <c r="AD180" s="214"/>
      <c r="AE180" s="214"/>
      <c r="AF180" s="214"/>
      <c r="AG180" s="214"/>
      <c r="AH180" s="474"/>
      <c r="AI180" s="214"/>
      <c r="AJ180" s="214"/>
      <c r="AK180" s="214"/>
      <c r="AL180" s="214"/>
      <c r="AM180" s="214"/>
      <c r="AN180" s="218"/>
      <c r="AO180" s="450"/>
      <c r="AP180" s="443"/>
      <c r="AQ180" s="443"/>
      <c r="AR180" s="450"/>
      <c r="AS180" s="443"/>
      <c r="AT180" s="443"/>
      <c r="AU180" s="446"/>
      <c r="AV180" s="218"/>
      <c r="AW180" s="450"/>
      <c r="AX180" s="443"/>
      <c r="AY180" s="443"/>
      <c r="AZ180" s="450"/>
      <c r="BA180" s="443"/>
      <c r="BB180" s="443"/>
      <c r="BC180" s="446"/>
      <c r="BD180" s="218"/>
      <c r="BE180" s="450"/>
      <c r="BF180" s="443"/>
      <c r="BG180" s="450"/>
      <c r="BH180" s="443"/>
      <c r="BI180" s="443"/>
      <c r="BJ180" s="443"/>
      <c r="BK180" s="446"/>
      <c r="BL180" s="218"/>
      <c r="BM180" s="446"/>
      <c r="BN180" s="446"/>
      <c r="BO180" s="446"/>
      <c r="BP180" s="450"/>
      <c r="BQ180" s="443"/>
      <c r="BR180" s="443"/>
    </row>
    <row r="181" customFormat="false" ht="12.75" hidden="false" customHeight="false" outlineLevel="0" collapsed="false">
      <c r="A181" s="477" t="s">
        <v>6293</v>
      </c>
      <c r="B181" s="462" t="s">
        <v>6102</v>
      </c>
      <c r="AB181" s="468"/>
      <c r="AC181" s="214"/>
      <c r="AD181" s="214"/>
      <c r="AE181" s="214"/>
      <c r="AF181" s="214"/>
      <c r="AG181" s="214"/>
      <c r="AH181" s="474"/>
      <c r="AI181" s="214"/>
      <c r="AJ181" s="214"/>
      <c r="AK181" s="214"/>
      <c r="AL181" s="214"/>
      <c r="AM181" s="214"/>
      <c r="AN181" s="218"/>
      <c r="AO181" s="450"/>
      <c r="AP181" s="443"/>
      <c r="AQ181" s="443"/>
      <c r="AR181" s="450"/>
      <c r="AS181" s="443"/>
      <c r="AT181" s="443"/>
      <c r="AU181" s="446"/>
      <c r="AV181" s="218"/>
      <c r="AW181" s="450"/>
      <c r="AX181" s="443"/>
      <c r="AY181" s="443"/>
      <c r="AZ181" s="450"/>
      <c r="BA181" s="443"/>
      <c r="BB181" s="443"/>
      <c r="BC181" s="446"/>
      <c r="BD181" s="218"/>
      <c r="BE181" s="450"/>
      <c r="BF181" s="443"/>
      <c r="BG181" s="450"/>
      <c r="BH181" s="443"/>
      <c r="BI181" s="443"/>
      <c r="BJ181" s="443"/>
      <c r="BK181" s="446"/>
      <c r="BL181" s="218"/>
      <c r="BM181" s="446"/>
      <c r="BN181" s="446"/>
      <c r="BO181" s="446"/>
      <c r="BP181" s="450"/>
      <c r="BQ181" s="443"/>
      <c r="BR181" s="443"/>
    </row>
    <row r="182" customFormat="false" ht="12.75" hidden="false" customHeight="false" outlineLevel="0" collapsed="false">
      <c r="A182" s="461" t="s">
        <v>2410</v>
      </c>
      <c r="B182" s="462" t="s">
        <v>6106</v>
      </c>
      <c r="AB182" s="468"/>
      <c r="AC182" s="214"/>
      <c r="AD182" s="214"/>
      <c r="AE182" s="214"/>
      <c r="AF182" s="214"/>
      <c r="AG182" s="214"/>
      <c r="AH182" s="474"/>
      <c r="AI182" s="214"/>
      <c r="AJ182" s="214"/>
      <c r="AK182" s="214"/>
      <c r="AL182" s="214"/>
      <c r="AM182" s="214"/>
      <c r="AN182" s="218"/>
      <c r="AO182" s="450"/>
      <c r="AP182" s="443"/>
      <c r="AQ182" s="443"/>
      <c r="AR182" s="450"/>
      <c r="AS182" s="443"/>
      <c r="AT182" s="443"/>
      <c r="AU182" s="446"/>
      <c r="AV182" s="218"/>
      <c r="AW182" s="450"/>
      <c r="AX182" s="443"/>
      <c r="AY182" s="443"/>
      <c r="AZ182" s="450"/>
      <c r="BA182" s="443"/>
      <c r="BB182" s="443"/>
      <c r="BC182" s="446"/>
      <c r="BD182" s="218"/>
      <c r="BE182" s="450"/>
      <c r="BF182" s="443"/>
      <c r="BG182" s="450"/>
      <c r="BH182" s="443"/>
      <c r="BI182" s="443"/>
      <c r="BJ182" s="443"/>
      <c r="BK182" s="446"/>
      <c r="BL182" s="218"/>
      <c r="BM182" s="446"/>
      <c r="BN182" s="446"/>
      <c r="BO182" s="446"/>
      <c r="BP182" s="450"/>
      <c r="BQ182" s="443"/>
      <c r="BR182" s="443"/>
    </row>
    <row r="183" customFormat="false" ht="12.75" hidden="false" customHeight="false" outlineLevel="0" collapsed="false">
      <c r="A183" s="477" t="s">
        <v>6294</v>
      </c>
      <c r="B183" s="462" t="s">
        <v>6133</v>
      </c>
      <c r="AB183" s="468"/>
      <c r="AC183" s="214"/>
      <c r="AD183" s="214"/>
      <c r="AE183" s="214"/>
      <c r="AF183" s="214"/>
      <c r="AG183" s="214"/>
      <c r="AH183" s="474"/>
      <c r="AI183" s="214"/>
      <c r="AJ183" s="214"/>
      <c r="AK183" s="214"/>
      <c r="AL183" s="214"/>
      <c r="AM183" s="214"/>
      <c r="AN183" s="218"/>
      <c r="AO183" s="450"/>
      <c r="AP183" s="443"/>
      <c r="AQ183" s="443"/>
      <c r="AR183" s="450"/>
      <c r="AS183" s="443"/>
      <c r="AT183" s="443"/>
      <c r="AU183" s="446"/>
      <c r="AV183" s="218"/>
      <c r="AW183" s="450"/>
      <c r="AX183" s="443"/>
      <c r="AY183" s="443"/>
      <c r="AZ183" s="450"/>
      <c r="BA183" s="443"/>
      <c r="BB183" s="443"/>
      <c r="BC183" s="446"/>
      <c r="BD183" s="218"/>
      <c r="BE183" s="450"/>
      <c r="BF183" s="443"/>
      <c r="BG183" s="450"/>
      <c r="BH183" s="443"/>
      <c r="BI183" s="443"/>
      <c r="BJ183" s="443"/>
      <c r="BK183" s="446"/>
      <c r="BL183" s="218"/>
      <c r="BM183" s="446"/>
      <c r="BN183" s="446"/>
      <c r="BO183" s="446"/>
      <c r="BP183" s="450"/>
      <c r="BQ183" s="443"/>
      <c r="BR183" s="443"/>
    </row>
    <row r="184" customFormat="false" ht="12.75" hidden="false" customHeight="false" outlineLevel="0" collapsed="false">
      <c r="A184" s="461" t="s">
        <v>6295</v>
      </c>
      <c r="B184" s="462" t="s">
        <v>6091</v>
      </c>
      <c r="AB184" s="468"/>
      <c r="AC184" s="214"/>
      <c r="AD184" s="214"/>
      <c r="AE184" s="214"/>
      <c r="AF184" s="214"/>
      <c r="AG184" s="214"/>
      <c r="AH184" s="474"/>
      <c r="AI184" s="214"/>
      <c r="AJ184" s="214"/>
      <c r="AK184" s="214"/>
      <c r="AL184" s="214"/>
      <c r="AM184" s="214"/>
      <c r="AN184" s="218"/>
      <c r="AO184" s="450"/>
      <c r="AP184" s="443"/>
      <c r="AQ184" s="443"/>
      <c r="AR184" s="450"/>
      <c r="AS184" s="443"/>
      <c r="AT184" s="443"/>
      <c r="AU184" s="446"/>
      <c r="AV184" s="218"/>
      <c r="AW184" s="450"/>
      <c r="AX184" s="443"/>
      <c r="AY184" s="443"/>
      <c r="AZ184" s="450"/>
      <c r="BA184" s="443"/>
      <c r="BB184" s="443"/>
      <c r="BC184" s="446"/>
      <c r="BD184" s="218"/>
      <c r="BE184" s="450"/>
      <c r="BF184" s="443"/>
      <c r="BG184" s="450"/>
      <c r="BH184" s="443"/>
      <c r="BI184" s="443"/>
      <c r="BJ184" s="443"/>
      <c r="BK184" s="446"/>
      <c r="BL184" s="218"/>
      <c r="BM184" s="446"/>
      <c r="BN184" s="446"/>
      <c r="BO184" s="446"/>
      <c r="BP184" s="450"/>
      <c r="BQ184" s="443"/>
      <c r="BR184" s="443"/>
    </row>
    <row r="185" customFormat="false" ht="12.75" hidden="false" customHeight="false" outlineLevel="0" collapsed="false">
      <c r="A185" s="461" t="s">
        <v>2429</v>
      </c>
      <c r="B185" s="462" t="s">
        <v>6068</v>
      </c>
      <c r="AB185" s="468"/>
      <c r="AC185" s="214"/>
      <c r="AD185" s="214"/>
      <c r="AE185" s="214"/>
      <c r="AF185" s="214"/>
      <c r="AG185" s="214"/>
      <c r="AH185" s="474"/>
      <c r="AI185" s="214"/>
      <c r="AJ185" s="214"/>
      <c r="AK185" s="214"/>
      <c r="AL185" s="214"/>
      <c r="AM185" s="214"/>
      <c r="AN185" s="218"/>
      <c r="AO185" s="450"/>
      <c r="AP185" s="443"/>
      <c r="AQ185" s="443"/>
      <c r="AR185" s="450"/>
      <c r="AS185" s="443"/>
      <c r="AT185" s="443"/>
      <c r="AU185" s="446"/>
      <c r="AV185" s="218"/>
      <c r="AW185" s="450"/>
      <c r="AX185" s="443"/>
      <c r="AY185" s="443"/>
      <c r="AZ185" s="450"/>
      <c r="BA185" s="443"/>
      <c r="BB185" s="443"/>
      <c r="BC185" s="446"/>
      <c r="BD185" s="218"/>
      <c r="BE185" s="450"/>
      <c r="BF185" s="443"/>
      <c r="BG185" s="450"/>
      <c r="BH185" s="443"/>
      <c r="BI185" s="443"/>
      <c r="BJ185" s="443"/>
      <c r="BK185" s="446"/>
      <c r="BL185" s="218"/>
      <c r="BM185" s="446"/>
      <c r="BN185" s="446"/>
      <c r="BO185" s="446"/>
      <c r="BP185" s="450"/>
      <c r="BQ185" s="443"/>
      <c r="BR185" s="443"/>
    </row>
    <row r="186" customFormat="false" ht="12.75" hidden="false" customHeight="false" outlineLevel="0" collapsed="false">
      <c r="A186" s="477" t="s">
        <v>6296</v>
      </c>
      <c r="B186" s="462" t="s">
        <v>275</v>
      </c>
      <c r="AB186" s="468"/>
      <c r="AC186" s="214"/>
      <c r="AD186" s="214"/>
      <c r="AE186" s="214"/>
      <c r="AF186" s="214"/>
      <c r="AG186" s="214"/>
      <c r="AH186" s="474"/>
      <c r="AI186" s="214"/>
      <c r="AJ186" s="214"/>
      <c r="AK186" s="214"/>
      <c r="AL186" s="214"/>
      <c r="AM186" s="214"/>
      <c r="AN186" s="218"/>
      <c r="AO186" s="450"/>
      <c r="AP186" s="443"/>
      <c r="AQ186" s="443"/>
      <c r="AR186" s="450"/>
      <c r="AS186" s="443"/>
      <c r="AT186" s="443"/>
      <c r="AU186" s="446"/>
      <c r="AV186" s="218"/>
      <c r="AW186" s="450"/>
      <c r="AX186" s="443"/>
      <c r="AY186" s="443"/>
      <c r="AZ186" s="450"/>
      <c r="BA186" s="443"/>
      <c r="BB186" s="443"/>
      <c r="BC186" s="446"/>
      <c r="BD186" s="218"/>
      <c r="BE186" s="450"/>
      <c r="BF186" s="443"/>
      <c r="BG186" s="450"/>
      <c r="BH186" s="443"/>
      <c r="BI186" s="443"/>
      <c r="BJ186" s="443"/>
      <c r="BK186" s="446"/>
      <c r="BL186" s="218"/>
      <c r="BM186" s="446"/>
      <c r="BN186" s="446"/>
      <c r="BO186" s="446"/>
      <c r="BP186" s="450"/>
      <c r="BQ186" s="443"/>
      <c r="BR186" s="443"/>
    </row>
    <row r="187" customFormat="false" ht="12.75" hidden="false" customHeight="false" outlineLevel="0" collapsed="false">
      <c r="A187" s="461" t="s">
        <v>6297</v>
      </c>
      <c r="B187" s="462" t="s">
        <v>6068</v>
      </c>
      <c r="AB187" s="468"/>
      <c r="AC187" s="214"/>
      <c r="AD187" s="214"/>
      <c r="AE187" s="214"/>
      <c r="AF187" s="214"/>
      <c r="AG187" s="214"/>
      <c r="AH187" s="474"/>
      <c r="AI187" s="214"/>
      <c r="AJ187" s="214"/>
      <c r="AK187" s="214"/>
      <c r="AL187" s="214"/>
      <c r="AM187" s="214"/>
      <c r="AN187" s="218"/>
      <c r="AO187" s="450"/>
      <c r="AP187" s="443"/>
      <c r="AQ187" s="443"/>
      <c r="AR187" s="450"/>
      <c r="AS187" s="443"/>
      <c r="AT187" s="443"/>
      <c r="AU187" s="446"/>
      <c r="AV187" s="218"/>
      <c r="AW187" s="450"/>
      <c r="AX187" s="443"/>
      <c r="AY187" s="443"/>
      <c r="AZ187" s="450"/>
      <c r="BA187" s="443"/>
      <c r="BB187" s="443"/>
      <c r="BC187" s="446"/>
      <c r="BD187" s="218"/>
      <c r="BE187" s="450"/>
      <c r="BF187" s="443"/>
      <c r="BG187" s="450"/>
      <c r="BH187" s="443"/>
      <c r="BI187" s="443"/>
      <c r="BJ187" s="443"/>
      <c r="BK187" s="446"/>
      <c r="BL187" s="218"/>
      <c r="BM187" s="446"/>
      <c r="BN187" s="446"/>
      <c r="BO187" s="446"/>
      <c r="BP187" s="450"/>
      <c r="BQ187" s="443"/>
      <c r="BR187" s="443"/>
    </row>
    <row r="188" customFormat="false" ht="12.75" hidden="false" customHeight="false" outlineLevel="0" collapsed="false">
      <c r="A188" s="477" t="s">
        <v>6298</v>
      </c>
      <c r="B188" s="462" t="s">
        <v>6068</v>
      </c>
      <c r="AB188" s="468"/>
      <c r="AC188" s="214"/>
      <c r="AD188" s="214"/>
      <c r="AE188" s="214"/>
      <c r="AF188" s="214"/>
      <c r="AG188" s="214"/>
      <c r="AH188" s="474"/>
      <c r="AI188" s="214"/>
      <c r="AJ188" s="214"/>
      <c r="AK188" s="214"/>
      <c r="AL188" s="214"/>
      <c r="AM188" s="214"/>
      <c r="AN188" s="218"/>
      <c r="AO188" s="450"/>
      <c r="AP188" s="443"/>
      <c r="AQ188" s="443"/>
      <c r="AR188" s="450"/>
      <c r="AS188" s="443"/>
      <c r="AT188" s="443"/>
      <c r="AU188" s="446"/>
      <c r="AV188" s="218"/>
      <c r="AW188" s="450"/>
      <c r="AX188" s="443"/>
      <c r="AY188" s="443"/>
      <c r="AZ188" s="450"/>
      <c r="BA188" s="443"/>
      <c r="BB188" s="443"/>
      <c r="BC188" s="446"/>
      <c r="BD188" s="218"/>
      <c r="BE188" s="450"/>
      <c r="BF188" s="443"/>
      <c r="BG188" s="450"/>
      <c r="BH188" s="443"/>
      <c r="BI188" s="443"/>
      <c r="BJ188" s="443"/>
      <c r="BK188" s="446"/>
      <c r="BL188" s="218"/>
      <c r="BM188" s="446"/>
      <c r="BN188" s="446"/>
      <c r="BO188" s="446"/>
      <c r="BP188" s="450"/>
      <c r="BQ188" s="443"/>
      <c r="BR188" s="443"/>
    </row>
    <row r="189" customFormat="false" ht="12.75" hidden="false" customHeight="false" outlineLevel="0" collapsed="false">
      <c r="A189" s="477" t="s">
        <v>6299</v>
      </c>
      <c r="B189" s="462" t="s">
        <v>6106</v>
      </c>
      <c r="AB189" s="468"/>
      <c r="AC189" s="214"/>
      <c r="AD189" s="214"/>
      <c r="AE189" s="214"/>
      <c r="AF189" s="214"/>
      <c r="AG189" s="214"/>
      <c r="AH189" s="474"/>
      <c r="AI189" s="214"/>
      <c r="AJ189" s="214"/>
      <c r="AK189" s="214"/>
      <c r="AL189" s="214"/>
      <c r="AM189" s="214"/>
      <c r="AN189" s="218"/>
      <c r="AO189" s="450"/>
      <c r="AP189" s="443"/>
      <c r="AQ189" s="443"/>
      <c r="AR189" s="450"/>
      <c r="AS189" s="443"/>
      <c r="AT189" s="443"/>
      <c r="AU189" s="446"/>
      <c r="AV189" s="218"/>
      <c r="AW189" s="450"/>
      <c r="AX189" s="443"/>
      <c r="AY189" s="443"/>
      <c r="AZ189" s="450"/>
      <c r="BA189" s="443"/>
      <c r="BB189" s="443"/>
      <c r="BC189" s="446"/>
      <c r="BD189" s="218"/>
      <c r="BE189" s="450"/>
      <c r="BF189" s="443"/>
      <c r="BG189" s="450"/>
      <c r="BH189" s="443"/>
      <c r="BI189" s="443"/>
      <c r="BJ189" s="443"/>
      <c r="BK189" s="446"/>
      <c r="BL189" s="218"/>
      <c r="BM189" s="446"/>
      <c r="BN189" s="446"/>
      <c r="BO189" s="446"/>
      <c r="BP189" s="450"/>
      <c r="BQ189" s="443"/>
      <c r="BR189" s="443"/>
    </row>
    <row r="190" customFormat="false" ht="12.75" hidden="false" customHeight="false" outlineLevel="0" collapsed="false">
      <c r="A190" s="477" t="s">
        <v>6300</v>
      </c>
      <c r="B190" s="462" t="s">
        <v>6106</v>
      </c>
      <c r="AB190" s="468"/>
      <c r="AC190" s="214"/>
      <c r="AD190" s="214"/>
      <c r="AE190" s="214"/>
      <c r="AF190" s="214"/>
      <c r="AG190" s="214"/>
      <c r="AH190" s="474"/>
      <c r="AI190" s="214"/>
      <c r="AJ190" s="214"/>
      <c r="AK190" s="214"/>
      <c r="AL190" s="214"/>
      <c r="AM190" s="214"/>
      <c r="AN190" s="218"/>
      <c r="AO190" s="450"/>
      <c r="AP190" s="443"/>
      <c r="AQ190" s="443"/>
      <c r="AR190" s="450"/>
      <c r="AS190" s="443"/>
      <c r="AT190" s="443"/>
      <c r="AU190" s="446"/>
      <c r="AV190" s="218"/>
      <c r="AW190" s="450"/>
      <c r="AX190" s="443"/>
      <c r="AY190" s="443"/>
      <c r="AZ190" s="450"/>
      <c r="BA190" s="443"/>
      <c r="BB190" s="443"/>
      <c r="BC190" s="446"/>
      <c r="BD190" s="218"/>
      <c r="BE190" s="450"/>
      <c r="BF190" s="443"/>
      <c r="BG190" s="450"/>
      <c r="BH190" s="443"/>
      <c r="BI190" s="443"/>
      <c r="BJ190" s="443"/>
      <c r="BK190" s="446"/>
      <c r="BL190" s="218"/>
      <c r="BM190" s="446"/>
      <c r="BN190" s="446"/>
      <c r="BO190" s="446"/>
      <c r="BP190" s="450"/>
      <c r="BQ190" s="443"/>
      <c r="BR190" s="443"/>
    </row>
    <row r="191" customFormat="false" ht="12.75" hidden="false" customHeight="false" outlineLevel="0" collapsed="false">
      <c r="A191" s="477" t="s">
        <v>6301</v>
      </c>
      <c r="B191" s="462" t="s">
        <v>6149</v>
      </c>
      <c r="AB191" s="468"/>
      <c r="AC191" s="214"/>
      <c r="AD191" s="214"/>
      <c r="AE191" s="214"/>
      <c r="AF191" s="214"/>
      <c r="AG191" s="214"/>
      <c r="AH191" s="474"/>
      <c r="AI191" s="214"/>
      <c r="AJ191" s="214"/>
      <c r="AK191" s="214"/>
      <c r="AL191" s="214"/>
      <c r="AM191" s="214"/>
      <c r="AN191" s="218"/>
      <c r="AO191" s="450"/>
      <c r="AP191" s="443"/>
      <c r="AQ191" s="443"/>
      <c r="AR191" s="450"/>
      <c r="AS191" s="443"/>
      <c r="AT191" s="443"/>
      <c r="AU191" s="446"/>
      <c r="AV191" s="218"/>
      <c r="AW191" s="450"/>
      <c r="AX191" s="443"/>
      <c r="AY191" s="443"/>
      <c r="AZ191" s="450"/>
      <c r="BA191" s="443"/>
      <c r="BB191" s="443"/>
      <c r="BC191" s="446"/>
      <c r="BD191" s="218"/>
      <c r="BE191" s="450"/>
      <c r="BF191" s="443"/>
      <c r="BG191" s="450"/>
      <c r="BH191" s="443"/>
      <c r="BI191" s="443"/>
      <c r="BJ191" s="443"/>
      <c r="BK191" s="446"/>
      <c r="BL191" s="218"/>
      <c r="BM191" s="446"/>
      <c r="BN191" s="446"/>
      <c r="BO191" s="446"/>
      <c r="BP191" s="450"/>
      <c r="BQ191" s="443"/>
      <c r="BR191" s="443"/>
    </row>
    <row r="192" customFormat="false" ht="12.75" hidden="false" customHeight="false" outlineLevel="0" collapsed="false">
      <c r="A192" s="461" t="s">
        <v>2405</v>
      </c>
      <c r="B192" s="462" t="s">
        <v>6091</v>
      </c>
      <c r="AB192" s="468"/>
      <c r="AC192" s="214"/>
      <c r="AD192" s="214"/>
      <c r="AE192" s="214"/>
      <c r="AF192" s="214"/>
      <c r="AG192" s="214"/>
      <c r="AH192" s="474"/>
      <c r="AI192" s="214"/>
      <c r="AJ192" s="214"/>
      <c r="AK192" s="214"/>
      <c r="AL192" s="214"/>
      <c r="AM192" s="214"/>
      <c r="AN192" s="218"/>
      <c r="AO192" s="450"/>
      <c r="AP192" s="443"/>
      <c r="AQ192" s="443"/>
      <c r="AR192" s="450"/>
      <c r="AS192" s="443"/>
      <c r="AT192" s="443"/>
      <c r="AU192" s="446"/>
      <c r="AV192" s="218"/>
      <c r="AW192" s="450"/>
      <c r="AX192" s="443"/>
      <c r="AY192" s="443"/>
      <c r="AZ192" s="450"/>
      <c r="BA192" s="443"/>
      <c r="BB192" s="443"/>
      <c r="BC192" s="446"/>
      <c r="BD192" s="218"/>
      <c r="BE192" s="450"/>
      <c r="BF192" s="443"/>
      <c r="BG192" s="450"/>
      <c r="BH192" s="443"/>
      <c r="BI192" s="443"/>
      <c r="BJ192" s="443"/>
      <c r="BK192" s="446"/>
      <c r="BL192" s="218"/>
      <c r="BM192" s="446"/>
      <c r="BN192" s="446"/>
      <c r="BO192" s="446"/>
      <c r="BP192" s="450"/>
      <c r="BQ192" s="443"/>
      <c r="BR192" s="443"/>
    </row>
    <row r="193" customFormat="false" ht="12.75" hidden="false" customHeight="false" outlineLevel="0" collapsed="false">
      <c r="A193" s="477" t="s">
        <v>6302</v>
      </c>
      <c r="B193" s="462" t="s">
        <v>6068</v>
      </c>
      <c r="AB193" s="468"/>
      <c r="AC193" s="214"/>
      <c r="AD193" s="214"/>
      <c r="AE193" s="214"/>
      <c r="AF193" s="214"/>
      <c r="AG193" s="214"/>
      <c r="AH193" s="474"/>
      <c r="AI193" s="214"/>
      <c r="AJ193" s="214"/>
      <c r="AK193" s="214"/>
      <c r="AL193" s="214"/>
      <c r="AM193" s="214"/>
      <c r="AN193" s="218"/>
      <c r="AO193" s="450"/>
      <c r="AP193" s="443"/>
      <c r="AQ193" s="443"/>
      <c r="AR193" s="450"/>
      <c r="AS193" s="443"/>
      <c r="AT193" s="443"/>
      <c r="AU193" s="446"/>
      <c r="AV193" s="218"/>
      <c r="AW193" s="450"/>
      <c r="AX193" s="443"/>
      <c r="AY193" s="443"/>
      <c r="AZ193" s="450"/>
      <c r="BA193" s="443"/>
      <c r="BB193" s="443"/>
      <c r="BC193" s="446"/>
      <c r="BD193" s="218"/>
      <c r="BE193" s="450"/>
      <c r="BF193" s="443"/>
      <c r="BG193" s="450"/>
      <c r="BH193" s="443"/>
      <c r="BI193" s="443"/>
      <c r="BJ193" s="443"/>
      <c r="BK193" s="446"/>
      <c r="BL193" s="218"/>
      <c r="BM193" s="446"/>
      <c r="BN193" s="446"/>
      <c r="BO193" s="446"/>
      <c r="BP193" s="450"/>
      <c r="BQ193" s="443"/>
      <c r="BR193" s="443"/>
    </row>
    <row r="194" customFormat="false" ht="12.75" hidden="false" customHeight="false" outlineLevel="0" collapsed="false">
      <c r="A194" s="461" t="s">
        <v>6303</v>
      </c>
      <c r="B194" s="462" t="s">
        <v>6119</v>
      </c>
      <c r="AB194" s="468"/>
      <c r="AC194" s="214"/>
      <c r="AD194" s="214"/>
      <c r="AE194" s="214"/>
      <c r="AF194" s="214"/>
      <c r="AG194" s="214"/>
      <c r="AH194" s="474"/>
      <c r="AI194" s="214"/>
      <c r="AJ194" s="214"/>
      <c r="AK194" s="214"/>
      <c r="AL194" s="214"/>
      <c r="AM194" s="214"/>
      <c r="AN194" s="218"/>
      <c r="AO194" s="450"/>
      <c r="AP194" s="443"/>
      <c r="AQ194" s="443"/>
      <c r="AR194" s="450"/>
      <c r="AS194" s="443"/>
      <c r="AT194" s="443"/>
      <c r="AU194" s="446"/>
      <c r="AV194" s="218"/>
      <c r="AW194" s="450"/>
      <c r="AX194" s="443"/>
      <c r="AY194" s="443"/>
      <c r="AZ194" s="450"/>
      <c r="BA194" s="443"/>
      <c r="BB194" s="443"/>
      <c r="BC194" s="446"/>
      <c r="BD194" s="218"/>
      <c r="BE194" s="450"/>
      <c r="BF194" s="443"/>
      <c r="BG194" s="450"/>
      <c r="BH194" s="443"/>
      <c r="BI194" s="443"/>
      <c r="BJ194" s="443"/>
      <c r="BK194" s="446"/>
      <c r="BL194" s="218"/>
      <c r="BM194" s="446"/>
      <c r="BN194" s="446"/>
      <c r="BO194" s="446"/>
      <c r="BP194" s="450"/>
      <c r="BQ194" s="443"/>
      <c r="BR194" s="443"/>
    </row>
    <row r="195" customFormat="false" ht="12.75" hidden="false" customHeight="false" outlineLevel="0" collapsed="false">
      <c r="A195" s="477" t="s">
        <v>6304</v>
      </c>
      <c r="B195" s="462" t="s">
        <v>6102</v>
      </c>
      <c r="AB195" s="468"/>
      <c r="AC195" s="214"/>
      <c r="AD195" s="214"/>
      <c r="AE195" s="214"/>
      <c r="AF195" s="214"/>
      <c r="AG195" s="214"/>
      <c r="AH195" s="474"/>
      <c r="AI195" s="214"/>
      <c r="AJ195" s="214"/>
      <c r="AK195" s="214"/>
      <c r="AL195" s="214"/>
      <c r="AM195" s="214"/>
      <c r="AN195" s="218"/>
      <c r="AO195" s="450"/>
      <c r="AP195" s="443"/>
      <c r="AQ195" s="443"/>
      <c r="AR195" s="450"/>
      <c r="AS195" s="443"/>
      <c r="AT195" s="443"/>
      <c r="AU195" s="446"/>
      <c r="AV195" s="218"/>
      <c r="AW195" s="450"/>
      <c r="AX195" s="443"/>
      <c r="AY195" s="443"/>
      <c r="AZ195" s="450"/>
      <c r="BA195" s="443"/>
      <c r="BB195" s="443"/>
      <c r="BC195" s="446"/>
      <c r="BD195" s="218"/>
      <c r="BE195" s="450"/>
      <c r="BF195" s="443"/>
      <c r="BG195" s="450"/>
      <c r="BH195" s="443"/>
      <c r="BI195" s="443"/>
      <c r="BJ195" s="443"/>
      <c r="BK195" s="446"/>
      <c r="BL195" s="218"/>
      <c r="BM195" s="446"/>
      <c r="BN195" s="446"/>
      <c r="BO195" s="446"/>
      <c r="BP195" s="450"/>
      <c r="BQ195" s="443"/>
      <c r="BR195" s="443"/>
    </row>
    <row r="196" customFormat="false" ht="12.75" hidden="false" customHeight="false" outlineLevel="0" collapsed="false">
      <c r="A196" s="461" t="s">
        <v>2416</v>
      </c>
      <c r="B196" s="462" t="s">
        <v>6079</v>
      </c>
      <c r="G196" s="391" t="n">
        <v>3</v>
      </c>
      <c r="AB196" s="468"/>
      <c r="AC196" s="214"/>
      <c r="AD196" s="214"/>
      <c r="AE196" s="214"/>
      <c r="AF196" s="214"/>
      <c r="AG196" s="214"/>
      <c r="AH196" s="474"/>
      <c r="AI196" s="214"/>
      <c r="AJ196" s="214"/>
      <c r="AK196" s="214"/>
      <c r="AL196" s="214"/>
      <c r="AM196" s="214"/>
      <c r="AN196" s="218"/>
      <c r="AO196" s="450"/>
      <c r="AP196" s="443"/>
      <c r="AQ196" s="443"/>
      <c r="AR196" s="450"/>
      <c r="AS196" s="443"/>
      <c r="AT196" s="443"/>
      <c r="AU196" s="446"/>
      <c r="AV196" s="218"/>
      <c r="AW196" s="450"/>
      <c r="AX196" s="443"/>
      <c r="AY196" s="443"/>
      <c r="AZ196" s="450"/>
      <c r="BA196" s="443"/>
      <c r="BB196" s="443"/>
      <c r="BC196" s="446"/>
      <c r="BD196" s="218"/>
      <c r="BE196" s="450"/>
      <c r="BF196" s="443"/>
      <c r="BG196" s="450"/>
      <c r="BH196" s="443"/>
      <c r="BI196" s="443"/>
      <c r="BJ196" s="443"/>
      <c r="BK196" s="446"/>
      <c r="BL196" s="218"/>
      <c r="BM196" s="446"/>
      <c r="BN196" s="446"/>
      <c r="BO196" s="446"/>
      <c r="BP196" s="450"/>
      <c r="BQ196" s="443"/>
      <c r="BR196" s="443"/>
    </row>
    <row r="197" customFormat="false" ht="12.75" hidden="false" customHeight="false" outlineLevel="0" collapsed="false">
      <c r="A197" s="477" t="s">
        <v>6305</v>
      </c>
      <c r="B197" s="462" t="s">
        <v>6106</v>
      </c>
      <c r="AB197" s="468"/>
      <c r="AC197" s="214"/>
      <c r="AD197" s="214"/>
      <c r="AE197" s="214"/>
      <c r="AF197" s="214"/>
      <c r="AG197" s="214"/>
      <c r="AH197" s="474"/>
      <c r="AI197" s="214"/>
      <c r="AJ197" s="214"/>
      <c r="AK197" s="214"/>
      <c r="AL197" s="214"/>
      <c r="AM197" s="214"/>
      <c r="AN197" s="218"/>
      <c r="AO197" s="450"/>
      <c r="AP197" s="443"/>
      <c r="AQ197" s="443"/>
      <c r="AR197" s="450"/>
      <c r="AS197" s="443"/>
      <c r="AT197" s="443"/>
      <c r="AU197" s="446"/>
      <c r="AV197" s="218"/>
      <c r="AW197" s="450"/>
      <c r="AX197" s="443"/>
      <c r="AY197" s="443"/>
      <c r="AZ197" s="450"/>
      <c r="BA197" s="443"/>
      <c r="BB197" s="443"/>
      <c r="BC197" s="446"/>
      <c r="BD197" s="218"/>
      <c r="BE197" s="450"/>
      <c r="BF197" s="443"/>
      <c r="BG197" s="450"/>
      <c r="BH197" s="443"/>
      <c r="BI197" s="443"/>
      <c r="BJ197" s="443"/>
      <c r="BK197" s="446"/>
      <c r="BL197" s="218"/>
      <c r="BM197" s="446"/>
      <c r="BN197" s="446"/>
      <c r="BO197" s="446"/>
      <c r="BP197" s="450"/>
      <c r="BQ197" s="443"/>
      <c r="BR197" s="443"/>
    </row>
    <row r="198" customFormat="false" ht="12.75" hidden="false" customHeight="false" outlineLevel="0" collapsed="false">
      <c r="A198" s="477" t="s">
        <v>6306</v>
      </c>
      <c r="B198" s="462" t="s">
        <v>6129</v>
      </c>
      <c r="AB198" s="468"/>
      <c r="AC198" s="214"/>
      <c r="AD198" s="214"/>
      <c r="AE198" s="214"/>
      <c r="AF198" s="214"/>
      <c r="AG198" s="214"/>
      <c r="AH198" s="474"/>
      <c r="AI198" s="214"/>
      <c r="AJ198" s="214"/>
      <c r="AK198" s="214"/>
      <c r="AL198" s="214"/>
      <c r="AM198" s="214"/>
      <c r="AN198" s="218"/>
      <c r="AO198" s="450"/>
      <c r="AP198" s="443"/>
      <c r="AQ198" s="443"/>
      <c r="AR198" s="450"/>
      <c r="AS198" s="443"/>
      <c r="AT198" s="443"/>
      <c r="AU198" s="446"/>
      <c r="AV198" s="218"/>
      <c r="AW198" s="450"/>
      <c r="AX198" s="443"/>
      <c r="AY198" s="443"/>
      <c r="AZ198" s="450"/>
      <c r="BA198" s="443"/>
      <c r="BB198" s="443"/>
      <c r="BC198" s="446"/>
      <c r="BD198" s="218"/>
      <c r="BE198" s="450"/>
      <c r="BF198" s="443"/>
      <c r="BG198" s="450"/>
      <c r="BH198" s="443"/>
      <c r="BI198" s="443"/>
      <c r="BJ198" s="443"/>
      <c r="BK198" s="446"/>
      <c r="BL198" s="218"/>
      <c r="BM198" s="446"/>
      <c r="BN198" s="446"/>
      <c r="BO198" s="446"/>
      <c r="BP198" s="450"/>
      <c r="BQ198" s="443"/>
      <c r="BR198" s="443"/>
    </row>
    <row r="199" customFormat="false" ht="12.75" hidden="false" customHeight="false" outlineLevel="0" collapsed="false">
      <c r="A199" s="477" t="s">
        <v>6307</v>
      </c>
      <c r="B199" s="462" t="s">
        <v>275</v>
      </c>
      <c r="AB199" s="468"/>
      <c r="AC199" s="214"/>
      <c r="AD199" s="214"/>
      <c r="AE199" s="214"/>
      <c r="AF199" s="214"/>
      <c r="AG199" s="214"/>
      <c r="AH199" s="474"/>
      <c r="AI199" s="214"/>
      <c r="AJ199" s="214"/>
      <c r="AK199" s="214"/>
      <c r="AL199" s="214"/>
      <c r="AM199" s="214"/>
      <c r="AN199" s="218"/>
      <c r="AO199" s="450"/>
      <c r="AP199" s="443"/>
      <c r="AQ199" s="443"/>
      <c r="AR199" s="450"/>
      <c r="AS199" s="443"/>
      <c r="AT199" s="443"/>
      <c r="AU199" s="446"/>
      <c r="AV199" s="218"/>
      <c r="AW199" s="450"/>
      <c r="AX199" s="443"/>
      <c r="AY199" s="443"/>
      <c r="AZ199" s="450"/>
      <c r="BA199" s="443"/>
      <c r="BB199" s="443"/>
      <c r="BC199" s="446"/>
      <c r="BD199" s="218"/>
      <c r="BE199" s="450"/>
      <c r="BF199" s="443"/>
      <c r="BG199" s="450"/>
      <c r="BH199" s="443"/>
      <c r="BI199" s="443"/>
      <c r="BJ199" s="443"/>
      <c r="BK199" s="446"/>
      <c r="BL199" s="218"/>
      <c r="BM199" s="446"/>
      <c r="BN199" s="446"/>
      <c r="BO199" s="446"/>
      <c r="BP199" s="450"/>
      <c r="BQ199" s="443"/>
      <c r="BR199" s="443"/>
    </row>
    <row r="200" customFormat="false" ht="12.75" hidden="false" customHeight="false" outlineLevel="0" collapsed="false">
      <c r="A200" s="477" t="s">
        <v>6308</v>
      </c>
      <c r="B200" s="462" t="s">
        <v>6068</v>
      </c>
      <c r="AB200" s="468"/>
      <c r="AC200" s="214"/>
      <c r="AD200" s="214"/>
      <c r="AE200" s="214"/>
      <c r="AF200" s="214"/>
      <c r="AG200" s="214"/>
      <c r="AH200" s="474"/>
      <c r="AI200" s="214"/>
      <c r="AJ200" s="214"/>
      <c r="AK200" s="214"/>
      <c r="AL200" s="214"/>
      <c r="AM200" s="214"/>
      <c r="AN200" s="218"/>
      <c r="AO200" s="450"/>
      <c r="AP200" s="443"/>
      <c r="AQ200" s="443"/>
      <c r="AR200" s="450"/>
      <c r="AS200" s="443"/>
      <c r="AT200" s="443"/>
      <c r="AU200" s="446"/>
      <c r="AV200" s="218"/>
      <c r="AW200" s="450"/>
      <c r="AX200" s="443"/>
      <c r="AY200" s="443"/>
      <c r="AZ200" s="450"/>
      <c r="BA200" s="443"/>
      <c r="BB200" s="443"/>
      <c r="BC200" s="446"/>
      <c r="BD200" s="218"/>
      <c r="BE200" s="450"/>
      <c r="BF200" s="443"/>
      <c r="BG200" s="450"/>
      <c r="BH200" s="443"/>
      <c r="BI200" s="443"/>
      <c r="BJ200" s="443"/>
      <c r="BK200" s="446"/>
      <c r="BL200" s="218"/>
      <c r="BM200" s="446"/>
      <c r="BN200" s="446"/>
      <c r="BO200" s="446"/>
      <c r="BP200" s="450"/>
      <c r="BQ200" s="443"/>
      <c r="BR200" s="443"/>
    </row>
    <row r="201" customFormat="false" ht="12.75" hidden="false" customHeight="false" outlineLevel="0" collapsed="false">
      <c r="A201" s="477" t="s">
        <v>6309</v>
      </c>
      <c r="B201" s="462" t="s">
        <v>6068</v>
      </c>
      <c r="AB201" s="468"/>
      <c r="AC201" s="214"/>
      <c r="AD201" s="214"/>
      <c r="AE201" s="214"/>
      <c r="AF201" s="214"/>
      <c r="AG201" s="214"/>
      <c r="AH201" s="474"/>
      <c r="AI201" s="214"/>
      <c r="AJ201" s="214"/>
      <c r="AK201" s="214"/>
      <c r="AL201" s="214"/>
      <c r="AM201" s="214"/>
      <c r="AN201" s="218"/>
      <c r="AO201" s="450"/>
      <c r="AP201" s="443"/>
      <c r="AQ201" s="443"/>
      <c r="AR201" s="450"/>
      <c r="AS201" s="443"/>
      <c r="AT201" s="443"/>
      <c r="AU201" s="446"/>
      <c r="AV201" s="218"/>
      <c r="AW201" s="450"/>
      <c r="AX201" s="443"/>
      <c r="AY201" s="443"/>
      <c r="AZ201" s="450"/>
      <c r="BA201" s="443"/>
      <c r="BB201" s="443"/>
      <c r="BC201" s="446"/>
      <c r="BD201" s="218"/>
      <c r="BE201" s="450"/>
      <c r="BF201" s="443"/>
      <c r="BG201" s="450"/>
      <c r="BH201" s="443"/>
      <c r="BI201" s="443"/>
      <c r="BJ201" s="443"/>
      <c r="BK201" s="446"/>
      <c r="BL201" s="218"/>
      <c r="BM201" s="446"/>
      <c r="BN201" s="446"/>
      <c r="BO201" s="446"/>
      <c r="BP201" s="450"/>
      <c r="BQ201" s="443"/>
      <c r="BR201" s="443"/>
    </row>
    <row r="202" customFormat="false" ht="12.75" hidden="false" customHeight="false" outlineLevel="0" collapsed="false">
      <c r="A202" s="477" t="s">
        <v>6310</v>
      </c>
      <c r="B202" s="462" t="s">
        <v>6068</v>
      </c>
      <c r="AB202" s="468"/>
      <c r="AC202" s="214"/>
      <c r="AD202" s="214"/>
      <c r="AE202" s="214"/>
      <c r="AF202" s="214"/>
      <c r="AG202" s="214"/>
      <c r="AH202" s="474"/>
      <c r="AI202" s="214"/>
      <c r="AJ202" s="214"/>
      <c r="AK202" s="214"/>
      <c r="AL202" s="214"/>
      <c r="AM202" s="214"/>
      <c r="AN202" s="218"/>
      <c r="AO202" s="450"/>
      <c r="AP202" s="443"/>
      <c r="AQ202" s="443"/>
      <c r="AR202" s="450"/>
      <c r="AS202" s="443"/>
      <c r="AT202" s="443"/>
      <c r="AU202" s="446"/>
      <c r="AV202" s="218"/>
      <c r="AW202" s="450"/>
      <c r="AX202" s="443"/>
      <c r="AY202" s="443"/>
      <c r="AZ202" s="450"/>
      <c r="BA202" s="443"/>
      <c r="BB202" s="443"/>
      <c r="BC202" s="446"/>
      <c r="BD202" s="218"/>
      <c r="BE202" s="450"/>
      <c r="BF202" s="443"/>
      <c r="BG202" s="450"/>
      <c r="BH202" s="443"/>
      <c r="BI202" s="443"/>
      <c r="BJ202" s="443"/>
      <c r="BK202" s="446"/>
      <c r="BL202" s="218"/>
      <c r="BM202" s="446"/>
      <c r="BN202" s="446"/>
      <c r="BO202" s="446"/>
      <c r="BP202" s="450"/>
      <c r="BQ202" s="443"/>
      <c r="BR202" s="443"/>
    </row>
    <row r="203" customFormat="false" ht="12.75" hidden="false" customHeight="false" outlineLevel="0" collapsed="false">
      <c r="A203" s="477" t="s">
        <v>6311</v>
      </c>
      <c r="B203" s="462" t="s">
        <v>6068</v>
      </c>
      <c r="AB203" s="468"/>
      <c r="AC203" s="214"/>
      <c r="AD203" s="214"/>
      <c r="AE203" s="214"/>
      <c r="AF203" s="214"/>
      <c r="AG203" s="214"/>
      <c r="AH203" s="474"/>
      <c r="AI203" s="214"/>
      <c r="AJ203" s="214"/>
      <c r="AK203" s="214"/>
      <c r="AL203" s="214"/>
      <c r="AM203" s="214"/>
      <c r="AN203" s="218"/>
      <c r="AO203" s="450"/>
      <c r="AP203" s="443"/>
      <c r="AQ203" s="443"/>
      <c r="AR203" s="450"/>
      <c r="AS203" s="443"/>
      <c r="AT203" s="443"/>
      <c r="AU203" s="446"/>
      <c r="AV203" s="218"/>
      <c r="AW203" s="450"/>
      <c r="AX203" s="443"/>
      <c r="AY203" s="443"/>
      <c r="AZ203" s="450"/>
      <c r="BA203" s="443"/>
      <c r="BB203" s="443"/>
      <c r="BC203" s="446"/>
      <c r="BD203" s="218"/>
      <c r="BE203" s="450"/>
      <c r="BF203" s="443"/>
      <c r="BG203" s="450"/>
      <c r="BH203" s="443"/>
      <c r="BI203" s="443"/>
      <c r="BJ203" s="443"/>
      <c r="BK203" s="446"/>
      <c r="BL203" s="218"/>
      <c r="BM203" s="446"/>
      <c r="BN203" s="446"/>
      <c r="BO203" s="446"/>
      <c r="BP203" s="450"/>
      <c r="BQ203" s="443"/>
      <c r="BR203" s="443"/>
    </row>
    <row r="204" customFormat="false" ht="12.75" hidden="false" customHeight="false" outlineLevel="0" collapsed="false">
      <c r="A204" s="461" t="s">
        <v>2422</v>
      </c>
      <c r="B204" s="462" t="s">
        <v>6102</v>
      </c>
      <c r="AB204" s="468"/>
      <c r="AC204" s="214"/>
      <c r="AD204" s="214"/>
      <c r="AE204" s="214"/>
      <c r="AF204" s="214"/>
      <c r="AG204" s="214"/>
      <c r="AH204" s="474"/>
      <c r="AI204" s="214"/>
      <c r="AJ204" s="214"/>
      <c r="AK204" s="214"/>
      <c r="AL204" s="214"/>
      <c r="AM204" s="214"/>
      <c r="AN204" s="218"/>
      <c r="AO204" s="450"/>
      <c r="AP204" s="443"/>
      <c r="AQ204" s="443"/>
      <c r="AR204" s="450"/>
      <c r="AS204" s="443"/>
      <c r="AT204" s="443"/>
      <c r="AU204" s="446"/>
      <c r="AV204" s="218"/>
      <c r="AW204" s="450"/>
      <c r="AX204" s="443"/>
      <c r="AY204" s="443"/>
      <c r="AZ204" s="450"/>
      <c r="BA204" s="443"/>
      <c r="BB204" s="443"/>
      <c r="BC204" s="446"/>
      <c r="BD204" s="218"/>
      <c r="BE204" s="450"/>
      <c r="BF204" s="443"/>
      <c r="BG204" s="450"/>
      <c r="BH204" s="443"/>
      <c r="BI204" s="443"/>
      <c r="BJ204" s="443"/>
      <c r="BK204" s="446"/>
      <c r="BL204" s="218"/>
      <c r="BM204" s="446"/>
      <c r="BN204" s="446"/>
      <c r="BO204" s="446"/>
      <c r="BP204" s="450"/>
      <c r="BQ204" s="443"/>
      <c r="BR204" s="443"/>
    </row>
    <row r="205" customFormat="false" ht="12.75" hidden="false" customHeight="false" outlineLevel="0" collapsed="false">
      <c r="A205" s="461" t="s">
        <v>6312</v>
      </c>
      <c r="B205" s="462" t="s">
        <v>6147</v>
      </c>
      <c r="AB205" s="468"/>
      <c r="AC205" s="214"/>
      <c r="AD205" s="214"/>
      <c r="AE205" s="214"/>
      <c r="AF205" s="214"/>
      <c r="AG205" s="214"/>
      <c r="AH205" s="474"/>
      <c r="AI205" s="214"/>
      <c r="AJ205" s="214"/>
      <c r="AK205" s="214"/>
      <c r="AL205" s="214"/>
      <c r="AM205" s="214"/>
      <c r="AN205" s="218"/>
      <c r="AO205" s="450"/>
      <c r="AP205" s="443"/>
      <c r="AQ205" s="443"/>
      <c r="AR205" s="450"/>
      <c r="AS205" s="443"/>
      <c r="AT205" s="443"/>
      <c r="AU205" s="446"/>
      <c r="AV205" s="218"/>
      <c r="AW205" s="450"/>
      <c r="AX205" s="443"/>
      <c r="AY205" s="443"/>
      <c r="AZ205" s="450"/>
      <c r="BA205" s="443"/>
      <c r="BB205" s="443"/>
      <c r="BC205" s="446"/>
      <c r="BD205" s="218"/>
      <c r="BE205" s="450"/>
      <c r="BF205" s="443"/>
      <c r="BG205" s="450"/>
      <c r="BH205" s="443"/>
      <c r="BI205" s="443"/>
      <c r="BJ205" s="443"/>
      <c r="BK205" s="446"/>
      <c r="BL205" s="218"/>
      <c r="BM205" s="446"/>
      <c r="BN205" s="446"/>
      <c r="BO205" s="446"/>
      <c r="BP205" s="450"/>
      <c r="BQ205" s="443"/>
      <c r="BR205" s="443"/>
    </row>
    <row r="206" customFormat="false" ht="12.75" hidden="false" customHeight="false" outlineLevel="0" collapsed="false">
      <c r="A206" s="477" t="s">
        <v>6313</v>
      </c>
      <c r="B206" s="462" t="s">
        <v>6129</v>
      </c>
      <c r="AB206" s="468"/>
      <c r="AC206" s="214"/>
      <c r="AD206" s="214"/>
      <c r="AE206" s="214"/>
      <c r="AF206" s="214"/>
      <c r="AG206" s="214"/>
      <c r="AH206" s="474"/>
      <c r="AI206" s="214"/>
      <c r="AJ206" s="214"/>
      <c r="AK206" s="214"/>
      <c r="AL206" s="214"/>
      <c r="AM206" s="214"/>
      <c r="AN206" s="218"/>
      <c r="AO206" s="450"/>
      <c r="AP206" s="443"/>
      <c r="AQ206" s="443"/>
      <c r="AR206" s="450"/>
      <c r="AS206" s="443"/>
      <c r="AT206" s="443"/>
      <c r="AU206" s="446"/>
      <c r="AV206" s="218"/>
      <c r="AW206" s="450"/>
      <c r="AX206" s="443"/>
      <c r="AY206" s="443"/>
      <c r="AZ206" s="450"/>
      <c r="BA206" s="443"/>
      <c r="BB206" s="443"/>
      <c r="BC206" s="446"/>
      <c r="BD206" s="218"/>
      <c r="BE206" s="450"/>
      <c r="BF206" s="443"/>
      <c r="BG206" s="450"/>
      <c r="BH206" s="443"/>
      <c r="BI206" s="443"/>
      <c r="BJ206" s="443"/>
      <c r="BK206" s="446"/>
      <c r="BL206" s="218"/>
      <c r="BM206" s="446"/>
      <c r="BN206" s="446"/>
      <c r="BO206" s="446"/>
      <c r="BP206" s="450"/>
      <c r="BQ206" s="443"/>
      <c r="BR206" s="443"/>
    </row>
    <row r="207" customFormat="false" ht="12.75" hidden="false" customHeight="false" outlineLevel="0" collapsed="false">
      <c r="A207" s="461" t="s">
        <v>6314</v>
      </c>
      <c r="B207" s="462" t="s">
        <v>6145</v>
      </c>
      <c r="AB207" s="468"/>
      <c r="AC207" s="214"/>
      <c r="AD207" s="214"/>
      <c r="AE207" s="214"/>
      <c r="AF207" s="214"/>
      <c r="AG207" s="214"/>
      <c r="AH207" s="474"/>
      <c r="AI207" s="214"/>
      <c r="AJ207" s="214"/>
      <c r="AK207" s="214"/>
      <c r="AL207" s="214"/>
      <c r="AM207" s="214"/>
      <c r="AN207" s="218"/>
      <c r="AO207" s="450"/>
      <c r="AP207" s="443"/>
      <c r="AQ207" s="443"/>
      <c r="AR207" s="450"/>
      <c r="AS207" s="443"/>
      <c r="AT207" s="443"/>
      <c r="AU207" s="446"/>
      <c r="AV207" s="218"/>
      <c r="AW207" s="450"/>
      <c r="AX207" s="443"/>
      <c r="AY207" s="443"/>
      <c r="AZ207" s="450"/>
      <c r="BA207" s="443"/>
      <c r="BB207" s="443"/>
      <c r="BC207" s="446"/>
      <c r="BD207" s="218"/>
      <c r="BE207" s="450"/>
      <c r="BF207" s="443"/>
      <c r="BG207" s="450"/>
      <c r="BH207" s="443"/>
      <c r="BI207" s="443"/>
      <c r="BJ207" s="443"/>
      <c r="BK207" s="446"/>
      <c r="BL207" s="218"/>
      <c r="BM207" s="446"/>
      <c r="BN207" s="446"/>
      <c r="BO207" s="446"/>
      <c r="BP207" s="450"/>
      <c r="BQ207" s="443"/>
      <c r="BR207" s="443"/>
    </row>
    <row r="208" customFormat="false" ht="12.75" hidden="false" customHeight="false" outlineLevel="0" collapsed="false">
      <c r="A208" s="477" t="s">
        <v>6315</v>
      </c>
      <c r="B208" s="462" t="s">
        <v>6119</v>
      </c>
      <c r="AB208" s="468"/>
      <c r="AC208" s="214"/>
      <c r="AD208" s="214"/>
      <c r="AE208" s="214"/>
      <c r="AF208" s="214"/>
      <c r="AG208" s="214"/>
      <c r="AH208" s="474"/>
      <c r="AI208" s="214"/>
      <c r="AJ208" s="214"/>
      <c r="AK208" s="214"/>
      <c r="AL208" s="214"/>
      <c r="AM208" s="214"/>
      <c r="AN208" s="218"/>
      <c r="AO208" s="450"/>
      <c r="AP208" s="443"/>
      <c r="AQ208" s="443"/>
      <c r="AR208" s="450"/>
      <c r="AS208" s="443"/>
      <c r="AT208" s="443"/>
      <c r="AU208" s="446"/>
      <c r="AV208" s="218"/>
      <c r="AW208" s="450"/>
      <c r="AX208" s="443"/>
      <c r="AY208" s="443"/>
      <c r="AZ208" s="450"/>
      <c r="BA208" s="443"/>
      <c r="BB208" s="443"/>
      <c r="BC208" s="446"/>
      <c r="BD208" s="218"/>
      <c r="BE208" s="450"/>
      <c r="BF208" s="443"/>
      <c r="BG208" s="450"/>
      <c r="BH208" s="443"/>
      <c r="BI208" s="443"/>
      <c r="BJ208" s="443"/>
      <c r="BK208" s="446"/>
      <c r="BL208" s="218"/>
      <c r="BM208" s="446"/>
      <c r="BN208" s="446"/>
      <c r="BO208" s="446"/>
      <c r="BP208" s="450"/>
      <c r="BQ208" s="443"/>
      <c r="BR208" s="443"/>
    </row>
    <row r="209" customFormat="false" ht="12.75" hidden="false" customHeight="false" outlineLevel="0" collapsed="false">
      <c r="A209" s="477" t="s">
        <v>6316</v>
      </c>
      <c r="B209" s="462" t="s">
        <v>6068</v>
      </c>
      <c r="AB209" s="468"/>
      <c r="AC209" s="214"/>
      <c r="AD209" s="214"/>
      <c r="AE209" s="214"/>
      <c r="AF209" s="214"/>
      <c r="AG209" s="214"/>
      <c r="AH209" s="474"/>
      <c r="AI209" s="214"/>
      <c r="AJ209" s="214"/>
      <c r="AK209" s="214"/>
      <c r="AL209" s="214"/>
      <c r="AM209" s="214"/>
      <c r="AN209" s="218"/>
      <c r="AO209" s="450"/>
      <c r="AP209" s="443"/>
      <c r="AQ209" s="443"/>
      <c r="AR209" s="450"/>
      <c r="AS209" s="443"/>
      <c r="AT209" s="443"/>
      <c r="AU209" s="446"/>
      <c r="AV209" s="218"/>
      <c r="AW209" s="450"/>
      <c r="AX209" s="443"/>
      <c r="AY209" s="443"/>
      <c r="AZ209" s="450"/>
      <c r="BA209" s="443"/>
      <c r="BB209" s="443"/>
      <c r="BC209" s="446"/>
      <c r="BD209" s="218"/>
      <c r="BE209" s="450"/>
      <c r="BF209" s="443"/>
      <c r="BG209" s="450"/>
      <c r="BH209" s="443"/>
      <c r="BI209" s="443"/>
      <c r="BJ209" s="443"/>
      <c r="BK209" s="446"/>
      <c r="BL209" s="218"/>
      <c r="BM209" s="446"/>
      <c r="BN209" s="446"/>
      <c r="BO209" s="446"/>
      <c r="BP209" s="450"/>
      <c r="BQ209" s="443"/>
      <c r="BR209" s="443"/>
    </row>
    <row r="210" customFormat="false" ht="12.75" hidden="false" customHeight="false" outlineLevel="0" collapsed="false">
      <c r="A210" s="477" t="s">
        <v>6317</v>
      </c>
      <c r="B210" s="462" t="s">
        <v>6133</v>
      </c>
      <c r="AB210" s="468"/>
      <c r="AC210" s="214"/>
      <c r="AD210" s="214"/>
      <c r="AE210" s="214"/>
      <c r="AF210" s="214"/>
      <c r="AG210" s="214"/>
      <c r="AH210" s="474"/>
      <c r="AI210" s="214"/>
      <c r="AJ210" s="214"/>
      <c r="AK210" s="214"/>
      <c r="AL210" s="214"/>
      <c r="AM210" s="214"/>
      <c r="AN210" s="218"/>
      <c r="AO210" s="450"/>
      <c r="AP210" s="443"/>
      <c r="AQ210" s="443"/>
      <c r="AR210" s="450"/>
      <c r="AS210" s="443"/>
      <c r="AT210" s="443"/>
      <c r="AU210" s="446"/>
      <c r="AV210" s="218"/>
      <c r="AW210" s="450"/>
      <c r="AX210" s="443"/>
      <c r="AY210" s="443"/>
      <c r="AZ210" s="450"/>
      <c r="BA210" s="443"/>
      <c r="BB210" s="443"/>
      <c r="BC210" s="446"/>
      <c r="BD210" s="218"/>
      <c r="BE210" s="450"/>
      <c r="BF210" s="443"/>
      <c r="BG210" s="450"/>
      <c r="BH210" s="443"/>
      <c r="BI210" s="443"/>
      <c r="BJ210" s="443"/>
      <c r="BK210" s="446"/>
      <c r="BL210" s="218"/>
      <c r="BM210" s="446"/>
      <c r="BN210" s="446"/>
      <c r="BO210" s="446"/>
      <c r="BP210" s="450"/>
      <c r="BQ210" s="443"/>
      <c r="BR210" s="443"/>
    </row>
    <row r="211" customFormat="false" ht="12.75" hidden="false" customHeight="false" outlineLevel="0" collapsed="false">
      <c r="A211" s="477" t="s">
        <v>6318</v>
      </c>
      <c r="B211" s="462" t="s">
        <v>6106</v>
      </c>
      <c r="AB211" s="468"/>
      <c r="AC211" s="214"/>
      <c r="AD211" s="214"/>
      <c r="AE211" s="214"/>
      <c r="AF211" s="214"/>
      <c r="AG211" s="214"/>
      <c r="AH211" s="474"/>
      <c r="AI211" s="214"/>
      <c r="AJ211" s="214"/>
      <c r="AK211" s="214"/>
      <c r="AL211" s="214"/>
      <c r="AM211" s="214"/>
      <c r="AN211" s="218"/>
      <c r="AO211" s="450"/>
      <c r="AP211" s="443"/>
      <c r="AQ211" s="443"/>
      <c r="AR211" s="450"/>
      <c r="AS211" s="443"/>
      <c r="AT211" s="443"/>
      <c r="AU211" s="446"/>
      <c r="AV211" s="218"/>
      <c r="AW211" s="450"/>
      <c r="AX211" s="443"/>
      <c r="AY211" s="443"/>
      <c r="AZ211" s="450"/>
      <c r="BA211" s="443"/>
      <c r="BB211" s="443"/>
      <c r="BC211" s="446"/>
      <c r="BD211" s="218"/>
      <c r="BE211" s="450"/>
      <c r="BF211" s="443"/>
      <c r="BG211" s="450"/>
      <c r="BH211" s="443"/>
      <c r="BI211" s="443"/>
      <c r="BJ211" s="443"/>
      <c r="BK211" s="446"/>
      <c r="BL211" s="218"/>
      <c r="BM211" s="446"/>
      <c r="BN211" s="446"/>
      <c r="BO211" s="446"/>
      <c r="BP211" s="450"/>
      <c r="BQ211" s="443"/>
      <c r="BR211" s="443"/>
    </row>
    <row r="212" customFormat="false" ht="12.75" hidden="false" customHeight="false" outlineLevel="0" collapsed="false">
      <c r="A212" s="477" t="s">
        <v>6319</v>
      </c>
      <c r="B212" s="462" t="s">
        <v>6106</v>
      </c>
      <c r="AB212" s="468"/>
      <c r="AC212" s="214"/>
      <c r="AD212" s="214"/>
      <c r="AE212" s="214"/>
      <c r="AF212" s="214"/>
      <c r="AG212" s="214"/>
      <c r="AH212" s="474"/>
      <c r="AI212" s="214"/>
      <c r="AJ212" s="214"/>
      <c r="AK212" s="214"/>
      <c r="AL212" s="214"/>
      <c r="AM212" s="214"/>
      <c r="AN212" s="218"/>
      <c r="AO212" s="450"/>
      <c r="AP212" s="443"/>
      <c r="AQ212" s="443"/>
      <c r="AR212" s="450"/>
      <c r="AS212" s="443"/>
      <c r="AT212" s="443"/>
      <c r="AU212" s="446"/>
      <c r="AV212" s="218"/>
      <c r="AW212" s="450"/>
      <c r="AX212" s="443"/>
      <c r="AY212" s="443"/>
      <c r="AZ212" s="450"/>
      <c r="BA212" s="443"/>
      <c r="BB212" s="443"/>
      <c r="BC212" s="446"/>
      <c r="BD212" s="218"/>
      <c r="BE212" s="450"/>
      <c r="BF212" s="443"/>
      <c r="BG212" s="450"/>
      <c r="BH212" s="443"/>
      <c r="BI212" s="443"/>
      <c r="BJ212" s="443"/>
      <c r="BK212" s="446"/>
      <c r="BL212" s="218"/>
      <c r="BM212" s="446"/>
      <c r="BN212" s="446"/>
      <c r="BO212" s="446"/>
      <c r="BP212" s="450"/>
      <c r="BQ212" s="443"/>
      <c r="BR212" s="443"/>
    </row>
    <row r="213" customFormat="false" ht="12.75" hidden="false" customHeight="false" outlineLevel="0" collapsed="false">
      <c r="A213" s="477" t="s">
        <v>6320</v>
      </c>
      <c r="B213" s="462" t="s">
        <v>6129</v>
      </c>
      <c r="AB213" s="468"/>
      <c r="AC213" s="214"/>
      <c r="AD213" s="214"/>
      <c r="AE213" s="214"/>
      <c r="AF213" s="214"/>
      <c r="AG213" s="214"/>
      <c r="AH213" s="474"/>
      <c r="AI213" s="214"/>
      <c r="AJ213" s="214"/>
      <c r="AK213" s="214"/>
      <c r="AL213" s="214"/>
      <c r="AM213" s="214"/>
      <c r="AN213" s="218"/>
      <c r="AO213" s="450"/>
      <c r="AP213" s="443"/>
      <c r="AQ213" s="443"/>
      <c r="AR213" s="450"/>
      <c r="AS213" s="443"/>
      <c r="AT213" s="443"/>
      <c r="AU213" s="446"/>
      <c r="AV213" s="218"/>
      <c r="AW213" s="450"/>
      <c r="AX213" s="443"/>
      <c r="AY213" s="443"/>
      <c r="AZ213" s="450"/>
      <c r="BA213" s="443"/>
      <c r="BB213" s="443"/>
      <c r="BC213" s="446"/>
      <c r="BD213" s="218"/>
      <c r="BE213" s="450"/>
      <c r="BF213" s="443"/>
      <c r="BG213" s="450"/>
      <c r="BH213" s="443"/>
      <c r="BI213" s="443"/>
      <c r="BJ213" s="443"/>
      <c r="BK213" s="446"/>
      <c r="BL213" s="218"/>
      <c r="BM213" s="446"/>
      <c r="BN213" s="446"/>
      <c r="BO213" s="446"/>
      <c r="BP213" s="450"/>
      <c r="BQ213" s="443"/>
      <c r="BR213" s="443"/>
    </row>
    <row r="214" customFormat="false" ht="12.75" hidden="false" customHeight="false" outlineLevel="0" collapsed="false">
      <c r="A214" s="477" t="s">
        <v>6321</v>
      </c>
      <c r="B214" s="462" t="s">
        <v>6068</v>
      </c>
      <c r="AB214" s="468"/>
      <c r="AC214" s="214"/>
      <c r="AD214" s="214"/>
      <c r="AE214" s="214"/>
      <c r="AF214" s="214"/>
      <c r="AG214" s="214"/>
      <c r="AH214" s="474"/>
      <c r="AI214" s="214"/>
      <c r="AJ214" s="214"/>
      <c r="AK214" s="214"/>
      <c r="AL214" s="214"/>
      <c r="AM214" s="214"/>
      <c r="AN214" s="218"/>
      <c r="AO214" s="450"/>
      <c r="AP214" s="443"/>
      <c r="AQ214" s="443"/>
      <c r="AR214" s="450"/>
      <c r="AS214" s="443"/>
      <c r="AT214" s="443"/>
      <c r="AU214" s="446"/>
      <c r="AV214" s="218"/>
      <c r="AW214" s="450"/>
      <c r="AX214" s="443"/>
      <c r="AY214" s="443"/>
      <c r="AZ214" s="450"/>
      <c r="BA214" s="443"/>
      <c r="BB214" s="443"/>
      <c r="BC214" s="446"/>
      <c r="BD214" s="218"/>
      <c r="BE214" s="450"/>
      <c r="BF214" s="443"/>
      <c r="BG214" s="450"/>
      <c r="BH214" s="443"/>
      <c r="BI214" s="443"/>
      <c r="BJ214" s="443"/>
      <c r="BK214" s="446"/>
      <c r="BL214" s="218"/>
      <c r="BM214" s="446"/>
      <c r="BN214" s="446"/>
      <c r="BO214" s="446"/>
      <c r="BP214" s="450"/>
      <c r="BQ214" s="443"/>
      <c r="BR214" s="443"/>
    </row>
    <row r="215" customFormat="false" ht="12.75" hidden="false" customHeight="false" outlineLevel="0" collapsed="false">
      <c r="A215" s="461" t="s">
        <v>6322</v>
      </c>
      <c r="B215" s="462" t="s">
        <v>275</v>
      </c>
      <c r="AB215" s="468"/>
      <c r="AC215" s="214"/>
      <c r="AD215" s="214"/>
      <c r="AE215" s="214"/>
      <c r="AF215" s="214"/>
      <c r="AG215" s="214"/>
      <c r="AH215" s="474"/>
      <c r="AI215" s="214"/>
      <c r="AJ215" s="214"/>
      <c r="AK215" s="214"/>
      <c r="AL215" s="214"/>
      <c r="AM215" s="214"/>
      <c r="AN215" s="218"/>
      <c r="AO215" s="450"/>
      <c r="AP215" s="443"/>
      <c r="AQ215" s="443"/>
      <c r="AR215" s="450"/>
      <c r="AS215" s="443"/>
      <c r="AT215" s="443"/>
      <c r="AU215" s="446"/>
      <c r="AV215" s="218"/>
      <c r="AW215" s="450"/>
      <c r="AX215" s="443"/>
      <c r="AY215" s="443"/>
      <c r="AZ215" s="450"/>
      <c r="BA215" s="443"/>
      <c r="BB215" s="443"/>
      <c r="BC215" s="446"/>
      <c r="BD215" s="218"/>
      <c r="BE215" s="450"/>
      <c r="BF215" s="443"/>
      <c r="BG215" s="450"/>
      <c r="BH215" s="443"/>
      <c r="BI215" s="443"/>
      <c r="BJ215" s="443"/>
      <c r="BK215" s="446"/>
      <c r="BL215" s="218"/>
      <c r="BM215" s="446"/>
      <c r="BN215" s="446"/>
      <c r="BO215" s="446"/>
      <c r="BP215" s="450"/>
      <c r="BQ215" s="443"/>
      <c r="BR215" s="443"/>
    </row>
    <row r="216" customFormat="false" ht="12.75" hidden="false" customHeight="false" outlineLevel="0" collapsed="false">
      <c r="A216" s="477" t="s">
        <v>6323</v>
      </c>
      <c r="B216" s="462" t="s">
        <v>6068</v>
      </c>
      <c r="AB216" s="468"/>
      <c r="AC216" s="214"/>
      <c r="AD216" s="214"/>
      <c r="AE216" s="214"/>
      <c r="AF216" s="214"/>
      <c r="AG216" s="214"/>
      <c r="AH216" s="474"/>
      <c r="AI216" s="214"/>
      <c r="AJ216" s="214"/>
      <c r="AK216" s="214"/>
      <c r="AL216" s="214"/>
      <c r="AM216" s="214"/>
      <c r="AN216" s="218"/>
      <c r="AO216" s="450"/>
      <c r="AP216" s="443"/>
      <c r="AQ216" s="443"/>
      <c r="AR216" s="450"/>
      <c r="AS216" s="443"/>
      <c r="AT216" s="443"/>
      <c r="AU216" s="446"/>
      <c r="AV216" s="218"/>
      <c r="AW216" s="450"/>
      <c r="AX216" s="443"/>
      <c r="AY216" s="443"/>
      <c r="AZ216" s="450"/>
      <c r="BA216" s="443"/>
      <c r="BB216" s="443"/>
      <c r="BC216" s="446"/>
      <c r="BD216" s="218"/>
      <c r="BE216" s="450"/>
      <c r="BF216" s="443"/>
      <c r="BG216" s="450"/>
      <c r="BH216" s="443"/>
      <c r="BI216" s="443"/>
      <c r="BJ216" s="443"/>
      <c r="BK216" s="446"/>
      <c r="BL216" s="218"/>
      <c r="BM216" s="446"/>
      <c r="BN216" s="446"/>
      <c r="BO216" s="446"/>
      <c r="BP216" s="450"/>
      <c r="BQ216" s="443"/>
      <c r="BR216" s="443"/>
    </row>
    <row r="217" customFormat="false" ht="12.75" hidden="false" customHeight="false" outlineLevel="0" collapsed="false">
      <c r="A217" s="477" t="s">
        <v>6324</v>
      </c>
      <c r="B217" s="462" t="s">
        <v>275</v>
      </c>
      <c r="AB217" s="468"/>
      <c r="AC217" s="214"/>
      <c r="AD217" s="214"/>
      <c r="AE217" s="214"/>
      <c r="AF217" s="214"/>
      <c r="AG217" s="214"/>
      <c r="AH217" s="474"/>
      <c r="AI217" s="214"/>
      <c r="AJ217" s="214"/>
      <c r="AK217" s="214"/>
      <c r="AL217" s="214"/>
      <c r="AM217" s="214"/>
      <c r="AN217" s="218"/>
      <c r="AO217" s="450"/>
      <c r="AP217" s="443"/>
      <c r="AQ217" s="443"/>
      <c r="AR217" s="450"/>
      <c r="AS217" s="443"/>
      <c r="AT217" s="443"/>
      <c r="AU217" s="446"/>
      <c r="AV217" s="218"/>
      <c r="AW217" s="450"/>
      <c r="AX217" s="443"/>
      <c r="AY217" s="443"/>
      <c r="AZ217" s="450"/>
      <c r="BA217" s="443"/>
      <c r="BB217" s="443"/>
      <c r="BC217" s="446"/>
      <c r="BD217" s="218"/>
      <c r="BE217" s="450"/>
      <c r="BF217" s="443"/>
      <c r="BG217" s="450"/>
      <c r="BH217" s="443"/>
      <c r="BI217" s="443"/>
      <c r="BJ217" s="443"/>
      <c r="BK217" s="446"/>
      <c r="BL217" s="218"/>
      <c r="BM217" s="446"/>
      <c r="BN217" s="446"/>
      <c r="BO217" s="446"/>
      <c r="BP217" s="450"/>
      <c r="BQ217" s="443"/>
      <c r="BR217" s="443"/>
    </row>
    <row r="218" customFormat="false" ht="12.75" hidden="false" customHeight="false" outlineLevel="0" collapsed="false">
      <c r="A218" s="461" t="s">
        <v>6325</v>
      </c>
      <c r="B218" s="462" t="s">
        <v>275</v>
      </c>
      <c r="AB218" s="468"/>
      <c r="AC218" s="214"/>
      <c r="AD218" s="214"/>
      <c r="AE218" s="214"/>
      <c r="AF218" s="214"/>
      <c r="AG218" s="214"/>
      <c r="AH218" s="474"/>
      <c r="AI218" s="214"/>
      <c r="AJ218" s="214"/>
      <c r="AK218" s="214"/>
      <c r="AL218" s="214"/>
      <c r="AM218" s="214"/>
      <c r="AN218" s="218"/>
      <c r="AO218" s="450"/>
      <c r="AP218" s="443"/>
      <c r="AQ218" s="443"/>
      <c r="AR218" s="450"/>
      <c r="AS218" s="443"/>
      <c r="AT218" s="443"/>
      <c r="AU218" s="446"/>
      <c r="AV218" s="218"/>
      <c r="AW218" s="450"/>
      <c r="AX218" s="443"/>
      <c r="AY218" s="443"/>
      <c r="AZ218" s="450"/>
      <c r="BA218" s="443"/>
      <c r="BB218" s="443"/>
      <c r="BC218" s="446"/>
      <c r="BD218" s="218"/>
      <c r="BE218" s="450"/>
      <c r="BF218" s="443"/>
      <c r="BG218" s="450"/>
      <c r="BH218" s="443"/>
      <c r="BI218" s="443"/>
      <c r="BJ218" s="443"/>
      <c r="BK218" s="446"/>
      <c r="BL218" s="218"/>
      <c r="BM218" s="446"/>
      <c r="BN218" s="446"/>
      <c r="BO218" s="446"/>
      <c r="BP218" s="450"/>
      <c r="BQ218" s="443"/>
      <c r="BR218" s="443"/>
    </row>
    <row r="219" customFormat="false" ht="12.75" hidden="false" customHeight="false" outlineLevel="0" collapsed="false">
      <c r="A219" s="477" t="s">
        <v>6326</v>
      </c>
      <c r="B219" s="462" t="s">
        <v>6129</v>
      </c>
      <c r="AB219" s="468"/>
      <c r="AC219" s="214"/>
      <c r="AD219" s="214"/>
      <c r="AE219" s="214"/>
      <c r="AF219" s="214"/>
      <c r="AG219" s="214"/>
      <c r="AH219" s="474"/>
      <c r="AI219" s="214"/>
      <c r="AJ219" s="214"/>
      <c r="AK219" s="214"/>
      <c r="AL219" s="214"/>
      <c r="AM219" s="214"/>
      <c r="AN219" s="218"/>
      <c r="AO219" s="450"/>
      <c r="AP219" s="443"/>
      <c r="AQ219" s="443"/>
      <c r="AR219" s="450"/>
      <c r="AS219" s="443"/>
      <c r="AT219" s="443"/>
      <c r="AU219" s="446"/>
      <c r="AV219" s="218"/>
      <c r="AW219" s="450"/>
      <c r="AX219" s="443"/>
      <c r="AY219" s="443"/>
      <c r="AZ219" s="450"/>
      <c r="BA219" s="443"/>
      <c r="BB219" s="443"/>
      <c r="BC219" s="446"/>
      <c r="BD219" s="218"/>
      <c r="BE219" s="450"/>
      <c r="BF219" s="443"/>
      <c r="BG219" s="450"/>
      <c r="BH219" s="443"/>
      <c r="BI219" s="443"/>
      <c r="BJ219" s="443"/>
      <c r="BK219" s="446"/>
      <c r="BL219" s="218"/>
      <c r="BM219" s="446"/>
      <c r="BN219" s="446"/>
      <c r="BO219" s="446"/>
      <c r="BP219" s="450"/>
      <c r="BQ219" s="443"/>
      <c r="BR219" s="443"/>
    </row>
    <row r="220" customFormat="false" ht="12.75" hidden="false" customHeight="false" outlineLevel="0" collapsed="false">
      <c r="A220" s="477" t="s">
        <v>6327</v>
      </c>
      <c r="B220" s="462" t="s">
        <v>6068</v>
      </c>
      <c r="AB220" s="468"/>
      <c r="AC220" s="214"/>
      <c r="AD220" s="214"/>
      <c r="AE220" s="214"/>
      <c r="AF220" s="214"/>
      <c r="AG220" s="214"/>
      <c r="AH220" s="474"/>
      <c r="AI220" s="214"/>
      <c r="AJ220" s="214"/>
      <c r="AK220" s="214"/>
      <c r="AL220" s="214"/>
      <c r="AM220" s="214"/>
      <c r="AN220" s="218"/>
      <c r="AO220" s="450"/>
      <c r="AP220" s="443"/>
      <c r="AQ220" s="443"/>
      <c r="AR220" s="450"/>
      <c r="AS220" s="443"/>
      <c r="AT220" s="443"/>
      <c r="AU220" s="446"/>
      <c r="AV220" s="218"/>
      <c r="AW220" s="450"/>
      <c r="AX220" s="443"/>
      <c r="AY220" s="443"/>
      <c r="AZ220" s="450"/>
      <c r="BA220" s="443"/>
      <c r="BB220" s="443"/>
      <c r="BC220" s="446"/>
      <c r="BD220" s="218"/>
      <c r="BE220" s="450"/>
      <c r="BF220" s="443"/>
      <c r="BG220" s="450"/>
      <c r="BH220" s="443"/>
      <c r="BI220" s="443"/>
      <c r="BJ220" s="443"/>
      <c r="BK220" s="446"/>
      <c r="BL220" s="218"/>
      <c r="BM220" s="446"/>
      <c r="BN220" s="446"/>
      <c r="BO220" s="446"/>
      <c r="BP220" s="450"/>
      <c r="BQ220" s="443"/>
      <c r="BR220" s="443"/>
    </row>
    <row r="221" customFormat="false" ht="12.75" hidden="false" customHeight="false" outlineLevel="0" collapsed="false">
      <c r="A221" s="477" t="s">
        <v>6328</v>
      </c>
      <c r="B221" s="462" t="s">
        <v>6068</v>
      </c>
      <c r="AB221" s="468"/>
      <c r="AC221" s="214"/>
      <c r="AD221" s="214"/>
      <c r="AE221" s="214"/>
      <c r="AF221" s="214"/>
      <c r="AG221" s="214"/>
      <c r="AH221" s="474"/>
      <c r="AI221" s="214"/>
      <c r="AJ221" s="214"/>
      <c r="AK221" s="214"/>
      <c r="AL221" s="214"/>
      <c r="AM221" s="214"/>
      <c r="AN221" s="218"/>
      <c r="AO221" s="450"/>
      <c r="AP221" s="443"/>
      <c r="AQ221" s="443"/>
      <c r="AR221" s="450"/>
      <c r="AS221" s="443"/>
      <c r="AT221" s="443"/>
      <c r="AU221" s="446"/>
      <c r="AV221" s="218"/>
      <c r="AW221" s="450"/>
      <c r="AX221" s="443"/>
      <c r="AY221" s="443"/>
      <c r="AZ221" s="450"/>
      <c r="BA221" s="443"/>
      <c r="BB221" s="443"/>
      <c r="BC221" s="446"/>
      <c r="BD221" s="218"/>
      <c r="BE221" s="450"/>
      <c r="BF221" s="443"/>
      <c r="BG221" s="450"/>
      <c r="BH221" s="443"/>
      <c r="BI221" s="443"/>
      <c r="BJ221" s="443"/>
      <c r="BK221" s="446"/>
      <c r="BL221" s="218"/>
      <c r="BM221" s="446"/>
      <c r="BN221" s="446"/>
      <c r="BO221" s="446"/>
      <c r="BP221" s="450"/>
      <c r="BQ221" s="443"/>
      <c r="BR221" s="443"/>
    </row>
    <row r="222" customFormat="false" ht="12.75" hidden="false" customHeight="false" outlineLevel="0" collapsed="false">
      <c r="A222" s="477" t="s">
        <v>6329</v>
      </c>
      <c r="B222" s="462" t="s">
        <v>6068</v>
      </c>
      <c r="AB222" s="468"/>
      <c r="AC222" s="214"/>
      <c r="AD222" s="214"/>
      <c r="AE222" s="214"/>
      <c r="AF222" s="214"/>
      <c r="AG222" s="214"/>
      <c r="AH222" s="474"/>
      <c r="AI222" s="214"/>
      <c r="AJ222" s="214"/>
      <c r="AK222" s="214"/>
      <c r="AL222" s="214"/>
      <c r="AM222" s="214"/>
      <c r="AN222" s="218"/>
      <c r="AO222" s="450"/>
      <c r="AP222" s="443"/>
      <c r="AQ222" s="443"/>
      <c r="AR222" s="450"/>
      <c r="AS222" s="443"/>
      <c r="AT222" s="443"/>
      <c r="AU222" s="446"/>
      <c r="AV222" s="218"/>
      <c r="AW222" s="450"/>
      <c r="AX222" s="443"/>
      <c r="AY222" s="443"/>
      <c r="AZ222" s="450"/>
      <c r="BA222" s="443"/>
      <c r="BB222" s="443"/>
      <c r="BC222" s="446"/>
      <c r="BD222" s="218"/>
      <c r="BE222" s="450"/>
      <c r="BF222" s="443"/>
      <c r="BG222" s="450"/>
      <c r="BH222" s="443"/>
      <c r="BI222" s="443"/>
      <c r="BJ222" s="443"/>
      <c r="BK222" s="446"/>
      <c r="BL222" s="218"/>
      <c r="BM222" s="446"/>
      <c r="BN222" s="446"/>
      <c r="BO222" s="446"/>
      <c r="BP222" s="450"/>
      <c r="BQ222" s="443"/>
      <c r="BR222" s="443"/>
    </row>
    <row r="223" customFormat="false" ht="12.75" hidden="false" customHeight="false" outlineLevel="0" collapsed="false">
      <c r="A223" s="477" t="s">
        <v>6330</v>
      </c>
      <c r="B223" s="462" t="s">
        <v>6119</v>
      </c>
      <c r="AB223" s="468"/>
      <c r="AC223" s="214"/>
      <c r="AD223" s="214"/>
      <c r="AE223" s="214"/>
      <c r="AF223" s="214"/>
      <c r="AG223" s="214"/>
      <c r="AH223" s="474"/>
      <c r="AI223" s="214"/>
      <c r="AJ223" s="214"/>
      <c r="AK223" s="214"/>
      <c r="AL223" s="214"/>
      <c r="AM223" s="214"/>
      <c r="AN223" s="218"/>
      <c r="AO223" s="450"/>
      <c r="AP223" s="443"/>
      <c r="AQ223" s="443"/>
      <c r="AR223" s="450"/>
      <c r="AS223" s="443"/>
      <c r="AT223" s="443"/>
      <c r="AU223" s="446"/>
      <c r="AV223" s="218"/>
      <c r="AW223" s="450"/>
      <c r="AX223" s="443"/>
      <c r="AY223" s="443"/>
      <c r="AZ223" s="450"/>
      <c r="BA223" s="443"/>
      <c r="BB223" s="443"/>
      <c r="BC223" s="446"/>
      <c r="BD223" s="218"/>
      <c r="BE223" s="450"/>
      <c r="BF223" s="443"/>
      <c r="BG223" s="450"/>
      <c r="BH223" s="443"/>
      <c r="BI223" s="443"/>
      <c r="BJ223" s="443"/>
      <c r="BK223" s="446"/>
      <c r="BL223" s="218"/>
      <c r="BM223" s="446"/>
      <c r="BN223" s="446"/>
      <c r="BO223" s="446"/>
      <c r="BP223" s="450"/>
      <c r="BQ223" s="443"/>
      <c r="BR223" s="443"/>
    </row>
    <row r="224" customFormat="false" ht="12.75" hidden="false" customHeight="false" outlineLevel="0" collapsed="false">
      <c r="A224" s="477" t="s">
        <v>6331</v>
      </c>
      <c r="B224" s="462" t="s">
        <v>6068</v>
      </c>
      <c r="AB224" s="468"/>
      <c r="AC224" s="214"/>
      <c r="AD224" s="214"/>
      <c r="AE224" s="214"/>
      <c r="AF224" s="214"/>
      <c r="AG224" s="214"/>
      <c r="AH224" s="474"/>
      <c r="AI224" s="214"/>
      <c r="AJ224" s="214"/>
      <c r="AK224" s="214"/>
      <c r="AL224" s="214"/>
      <c r="AM224" s="214"/>
      <c r="AN224" s="218"/>
      <c r="AO224" s="450"/>
      <c r="AP224" s="443"/>
      <c r="AQ224" s="443"/>
      <c r="AR224" s="450"/>
      <c r="AS224" s="443"/>
      <c r="AT224" s="443"/>
      <c r="AU224" s="446"/>
      <c r="AV224" s="218"/>
      <c r="AW224" s="450"/>
      <c r="AX224" s="443"/>
      <c r="AY224" s="443"/>
      <c r="AZ224" s="450"/>
      <c r="BA224" s="443"/>
      <c r="BB224" s="443"/>
      <c r="BC224" s="446"/>
      <c r="BD224" s="218"/>
      <c r="BE224" s="450"/>
      <c r="BF224" s="443"/>
      <c r="BG224" s="450"/>
      <c r="BH224" s="443"/>
      <c r="BI224" s="443"/>
      <c r="BJ224" s="443"/>
      <c r="BK224" s="446"/>
      <c r="BL224" s="218"/>
      <c r="BM224" s="446"/>
      <c r="BN224" s="446"/>
      <c r="BO224" s="446"/>
      <c r="BP224" s="450"/>
      <c r="BQ224" s="443"/>
      <c r="BR224" s="443"/>
    </row>
    <row r="225" customFormat="false" ht="12.75" hidden="false" customHeight="false" outlineLevel="0" collapsed="false">
      <c r="A225" s="477" t="s">
        <v>6332</v>
      </c>
      <c r="B225" s="462" t="s">
        <v>6068</v>
      </c>
      <c r="AB225" s="468"/>
      <c r="AC225" s="214"/>
      <c r="AD225" s="214"/>
      <c r="AE225" s="214"/>
      <c r="AF225" s="214"/>
      <c r="AG225" s="214"/>
      <c r="AH225" s="474"/>
      <c r="AI225" s="214"/>
      <c r="AJ225" s="214"/>
      <c r="AK225" s="214"/>
      <c r="AL225" s="214"/>
      <c r="AM225" s="214"/>
      <c r="AN225" s="218"/>
      <c r="AO225" s="450"/>
      <c r="AP225" s="443"/>
      <c r="AQ225" s="443"/>
      <c r="AR225" s="450"/>
      <c r="AS225" s="443"/>
      <c r="AT225" s="443"/>
      <c r="AU225" s="446"/>
      <c r="AV225" s="218"/>
      <c r="AW225" s="450"/>
      <c r="AX225" s="443"/>
      <c r="AY225" s="443"/>
      <c r="AZ225" s="450"/>
      <c r="BA225" s="443"/>
      <c r="BB225" s="443"/>
      <c r="BC225" s="446"/>
      <c r="BD225" s="218"/>
      <c r="BE225" s="450"/>
      <c r="BF225" s="443"/>
      <c r="BG225" s="450"/>
      <c r="BH225" s="443"/>
      <c r="BI225" s="443"/>
      <c r="BJ225" s="443"/>
      <c r="BK225" s="446"/>
      <c r="BL225" s="218"/>
      <c r="BM225" s="446"/>
      <c r="BN225" s="446"/>
      <c r="BO225" s="446"/>
      <c r="BP225" s="450"/>
      <c r="BQ225" s="443"/>
      <c r="BR225" s="443"/>
    </row>
    <row r="226" customFormat="false" ht="12.75" hidden="false" customHeight="false" outlineLevel="0" collapsed="false">
      <c r="A226" s="477" t="s">
        <v>6333</v>
      </c>
      <c r="B226" s="462" t="s">
        <v>6133</v>
      </c>
      <c r="AB226" s="468"/>
      <c r="AC226" s="214"/>
      <c r="AD226" s="214"/>
      <c r="AE226" s="214"/>
      <c r="AF226" s="214"/>
      <c r="AG226" s="214"/>
      <c r="AH226" s="474"/>
      <c r="AI226" s="214"/>
      <c r="AJ226" s="214"/>
      <c r="AK226" s="214"/>
      <c r="AL226" s="214"/>
      <c r="AM226" s="214"/>
      <c r="AN226" s="218"/>
      <c r="AO226" s="450"/>
      <c r="AP226" s="443"/>
      <c r="AQ226" s="443"/>
      <c r="AR226" s="450"/>
      <c r="AS226" s="443"/>
      <c r="AT226" s="443"/>
      <c r="AU226" s="446"/>
      <c r="AV226" s="218"/>
      <c r="AW226" s="450"/>
      <c r="AX226" s="443"/>
      <c r="AY226" s="443"/>
      <c r="AZ226" s="450"/>
      <c r="BA226" s="443"/>
      <c r="BB226" s="443"/>
      <c r="BC226" s="446"/>
      <c r="BD226" s="218"/>
      <c r="BE226" s="450"/>
      <c r="BF226" s="443"/>
      <c r="BG226" s="450"/>
      <c r="BH226" s="443"/>
      <c r="BI226" s="443"/>
      <c r="BJ226" s="443"/>
      <c r="BK226" s="446"/>
      <c r="BL226" s="218"/>
      <c r="BM226" s="446"/>
      <c r="BN226" s="446"/>
      <c r="BO226" s="446"/>
      <c r="BP226" s="450"/>
      <c r="BQ226" s="443"/>
      <c r="BR226" s="443"/>
    </row>
    <row r="227" customFormat="false" ht="12.75" hidden="false" customHeight="false" outlineLevel="0" collapsed="false">
      <c r="A227" s="477" t="s">
        <v>6334</v>
      </c>
      <c r="B227" s="462" t="s">
        <v>6133</v>
      </c>
      <c r="AB227" s="468"/>
      <c r="AC227" s="214"/>
      <c r="AD227" s="214"/>
      <c r="AE227" s="214"/>
      <c r="AF227" s="214"/>
      <c r="AG227" s="214"/>
      <c r="AH227" s="474"/>
      <c r="AI227" s="214"/>
      <c r="AJ227" s="214"/>
      <c r="AK227" s="214"/>
      <c r="AL227" s="214"/>
      <c r="AM227" s="214"/>
      <c r="AN227" s="218"/>
      <c r="AO227" s="450"/>
      <c r="AP227" s="443"/>
      <c r="AQ227" s="443"/>
      <c r="AR227" s="450"/>
      <c r="AS227" s="443"/>
      <c r="AT227" s="443"/>
      <c r="AU227" s="446"/>
      <c r="AV227" s="218"/>
      <c r="AW227" s="450"/>
      <c r="AX227" s="443"/>
      <c r="AY227" s="443"/>
      <c r="AZ227" s="450"/>
      <c r="BA227" s="443"/>
      <c r="BB227" s="443"/>
      <c r="BC227" s="446"/>
      <c r="BD227" s="218"/>
      <c r="BE227" s="450"/>
      <c r="BF227" s="443"/>
      <c r="BG227" s="450"/>
      <c r="BH227" s="443"/>
      <c r="BI227" s="443"/>
      <c r="BJ227" s="443"/>
      <c r="BK227" s="446"/>
      <c r="BL227" s="218"/>
      <c r="BM227" s="446"/>
      <c r="BN227" s="446"/>
      <c r="BO227" s="446"/>
      <c r="BP227" s="450"/>
      <c r="BQ227" s="443"/>
      <c r="BR227" s="443"/>
    </row>
    <row r="228" customFormat="false" ht="12.75" hidden="false" customHeight="false" outlineLevel="0" collapsed="false">
      <c r="A228" s="477" t="s">
        <v>6335</v>
      </c>
      <c r="B228" s="462" t="s">
        <v>6133</v>
      </c>
      <c r="AB228" s="468"/>
      <c r="AC228" s="214"/>
      <c r="AD228" s="214"/>
      <c r="AE228" s="214"/>
      <c r="AF228" s="214"/>
      <c r="AG228" s="214"/>
      <c r="AH228" s="474"/>
      <c r="AI228" s="214"/>
      <c r="AJ228" s="214"/>
      <c r="AK228" s="214"/>
      <c r="AL228" s="214"/>
      <c r="AM228" s="214"/>
      <c r="AN228" s="218"/>
      <c r="AO228" s="450"/>
      <c r="AP228" s="443"/>
      <c r="AQ228" s="443"/>
      <c r="AR228" s="450"/>
      <c r="AS228" s="443"/>
      <c r="AT228" s="443"/>
      <c r="AU228" s="446"/>
      <c r="AV228" s="218"/>
      <c r="AW228" s="450"/>
      <c r="AX228" s="443"/>
      <c r="AY228" s="443"/>
      <c r="AZ228" s="450"/>
      <c r="BA228" s="443"/>
      <c r="BB228" s="443"/>
      <c r="BC228" s="446"/>
      <c r="BD228" s="218"/>
      <c r="BE228" s="450"/>
      <c r="BF228" s="443"/>
      <c r="BG228" s="450"/>
      <c r="BH228" s="443"/>
      <c r="BI228" s="443"/>
      <c r="BJ228" s="443"/>
      <c r="BK228" s="446"/>
      <c r="BL228" s="218"/>
      <c r="BM228" s="446"/>
      <c r="BN228" s="446"/>
      <c r="BO228" s="446"/>
      <c r="BP228" s="450"/>
      <c r="BQ228" s="443"/>
      <c r="BR228" s="443"/>
    </row>
    <row r="229" customFormat="false" ht="12.75" hidden="false" customHeight="false" outlineLevel="0" collapsed="false">
      <c r="A229" s="477" t="s">
        <v>6336</v>
      </c>
      <c r="B229" s="462" t="s">
        <v>6133</v>
      </c>
      <c r="AB229" s="468"/>
      <c r="AC229" s="214"/>
      <c r="AD229" s="214"/>
      <c r="AE229" s="214"/>
      <c r="AF229" s="214"/>
      <c r="AG229" s="214"/>
      <c r="AH229" s="474"/>
      <c r="AI229" s="214"/>
      <c r="AJ229" s="214"/>
      <c r="AK229" s="214"/>
      <c r="AL229" s="214"/>
      <c r="AM229" s="214"/>
      <c r="AN229" s="218"/>
      <c r="AO229" s="450"/>
      <c r="AP229" s="443"/>
      <c r="AQ229" s="443"/>
      <c r="AR229" s="450"/>
      <c r="AS229" s="443"/>
      <c r="AT229" s="443"/>
      <c r="AU229" s="446"/>
      <c r="AV229" s="218"/>
      <c r="AW229" s="450"/>
      <c r="AX229" s="443"/>
      <c r="AY229" s="443"/>
      <c r="AZ229" s="450"/>
      <c r="BA229" s="443"/>
      <c r="BB229" s="443"/>
      <c r="BC229" s="446"/>
      <c r="BD229" s="218"/>
      <c r="BE229" s="450"/>
      <c r="BF229" s="443"/>
      <c r="BG229" s="450"/>
      <c r="BH229" s="443"/>
      <c r="BI229" s="443"/>
      <c r="BJ229" s="443"/>
      <c r="BK229" s="446"/>
      <c r="BL229" s="218"/>
      <c r="BM229" s="446"/>
      <c r="BN229" s="446"/>
      <c r="BO229" s="446"/>
      <c r="BP229" s="450"/>
      <c r="BQ229" s="443"/>
      <c r="BR229" s="443"/>
    </row>
    <row r="230" customFormat="false" ht="12.75" hidden="false" customHeight="false" outlineLevel="0" collapsed="false">
      <c r="A230" s="477" t="s">
        <v>6337</v>
      </c>
      <c r="B230" s="462" t="s">
        <v>6133</v>
      </c>
      <c r="AB230" s="468"/>
      <c r="AC230" s="214"/>
      <c r="AD230" s="214"/>
      <c r="AE230" s="214"/>
      <c r="AF230" s="214"/>
      <c r="AG230" s="214"/>
      <c r="AH230" s="474"/>
      <c r="AI230" s="214"/>
      <c r="AJ230" s="214"/>
      <c r="AK230" s="214"/>
      <c r="AL230" s="214"/>
      <c r="AM230" s="214"/>
      <c r="AN230" s="218"/>
      <c r="AO230" s="450"/>
      <c r="AP230" s="443"/>
      <c r="AQ230" s="443"/>
      <c r="AR230" s="450"/>
      <c r="AS230" s="443"/>
      <c r="AT230" s="443"/>
      <c r="AU230" s="446"/>
      <c r="AV230" s="218"/>
      <c r="AW230" s="450"/>
      <c r="AX230" s="443"/>
      <c r="AY230" s="443"/>
      <c r="AZ230" s="450"/>
      <c r="BA230" s="443"/>
      <c r="BB230" s="443"/>
      <c r="BC230" s="446"/>
      <c r="BD230" s="218"/>
      <c r="BE230" s="450"/>
      <c r="BF230" s="443"/>
      <c r="BG230" s="450"/>
      <c r="BH230" s="443"/>
      <c r="BI230" s="443"/>
      <c r="BJ230" s="443"/>
      <c r="BK230" s="446"/>
      <c r="BL230" s="218"/>
      <c r="BM230" s="446"/>
      <c r="BN230" s="446"/>
      <c r="BO230" s="446"/>
      <c r="BP230" s="450"/>
      <c r="BQ230" s="443"/>
      <c r="BR230" s="443"/>
    </row>
    <row r="231" customFormat="false" ht="12.75" hidden="false" customHeight="false" outlineLevel="0" collapsed="false">
      <c r="A231" s="461" t="s">
        <v>6338</v>
      </c>
      <c r="B231" s="462" t="s">
        <v>275</v>
      </c>
      <c r="AB231" s="468"/>
      <c r="AC231" s="214"/>
      <c r="AD231" s="214"/>
      <c r="AE231" s="214"/>
      <c r="AF231" s="214"/>
      <c r="AG231" s="214"/>
      <c r="AH231" s="474"/>
      <c r="AI231" s="214"/>
      <c r="AJ231" s="214"/>
      <c r="AK231" s="214"/>
      <c r="AL231" s="214"/>
      <c r="AM231" s="214"/>
      <c r="AN231" s="218"/>
      <c r="AO231" s="450"/>
      <c r="AP231" s="443"/>
      <c r="AQ231" s="443"/>
      <c r="AR231" s="450"/>
      <c r="AS231" s="443"/>
      <c r="AT231" s="443"/>
      <c r="AU231" s="446"/>
      <c r="AV231" s="218"/>
      <c r="AW231" s="450"/>
      <c r="AX231" s="443"/>
      <c r="AY231" s="443"/>
      <c r="AZ231" s="450"/>
      <c r="BA231" s="443"/>
      <c r="BB231" s="443"/>
      <c r="BC231" s="446"/>
      <c r="BD231" s="218"/>
      <c r="BE231" s="450"/>
      <c r="BF231" s="443"/>
      <c r="BG231" s="450"/>
      <c r="BH231" s="443"/>
      <c r="BI231" s="443"/>
      <c r="BJ231" s="443"/>
      <c r="BK231" s="446"/>
      <c r="BL231" s="218"/>
      <c r="BM231" s="446"/>
      <c r="BN231" s="446"/>
      <c r="BO231" s="446"/>
      <c r="BP231" s="450"/>
      <c r="BQ231" s="443"/>
      <c r="BR231" s="443"/>
    </row>
    <row r="232" customFormat="false" ht="12.75" hidden="false" customHeight="false" outlineLevel="0" collapsed="false">
      <c r="A232" s="477" t="s">
        <v>6339</v>
      </c>
      <c r="B232" s="462" t="s">
        <v>6102</v>
      </c>
      <c r="AB232" s="468"/>
      <c r="AC232" s="214"/>
      <c r="AD232" s="214"/>
      <c r="AE232" s="214"/>
      <c r="AF232" s="214"/>
      <c r="AG232" s="214"/>
      <c r="AH232" s="474"/>
      <c r="AI232" s="214"/>
      <c r="AJ232" s="214"/>
      <c r="AK232" s="214"/>
      <c r="AL232" s="214"/>
      <c r="AM232" s="214"/>
      <c r="AN232" s="218"/>
      <c r="AO232" s="450"/>
      <c r="AP232" s="443"/>
      <c r="AQ232" s="443"/>
      <c r="AR232" s="450"/>
      <c r="AS232" s="443"/>
      <c r="AT232" s="443"/>
      <c r="AU232" s="446"/>
      <c r="AV232" s="218"/>
      <c r="AW232" s="450"/>
      <c r="AX232" s="443"/>
      <c r="AY232" s="443"/>
      <c r="AZ232" s="450"/>
      <c r="BA232" s="443"/>
      <c r="BB232" s="443"/>
      <c r="BC232" s="446"/>
      <c r="BD232" s="218"/>
      <c r="BE232" s="450"/>
      <c r="BF232" s="443"/>
      <c r="BG232" s="450"/>
      <c r="BH232" s="443"/>
      <c r="BI232" s="443"/>
      <c r="BJ232" s="443"/>
      <c r="BK232" s="446"/>
      <c r="BL232" s="218"/>
      <c r="BM232" s="446"/>
      <c r="BN232" s="446"/>
      <c r="BO232" s="446"/>
      <c r="BP232" s="450"/>
      <c r="BQ232" s="443"/>
      <c r="BR232" s="443"/>
    </row>
    <row r="233" customFormat="false" ht="12.75" hidden="false" customHeight="false" outlineLevel="0" collapsed="false">
      <c r="A233" s="461" t="s">
        <v>6340</v>
      </c>
      <c r="B233" s="462" t="s">
        <v>6129</v>
      </c>
      <c r="AB233" s="468"/>
      <c r="AC233" s="214"/>
      <c r="AD233" s="214"/>
      <c r="AE233" s="214"/>
      <c r="AF233" s="214"/>
      <c r="AG233" s="214"/>
      <c r="AH233" s="474"/>
      <c r="AI233" s="214"/>
      <c r="AJ233" s="214"/>
      <c r="AK233" s="214"/>
      <c r="AL233" s="214"/>
      <c r="AM233" s="214"/>
      <c r="AN233" s="218"/>
      <c r="AO233" s="450"/>
      <c r="AP233" s="443"/>
      <c r="AQ233" s="443"/>
      <c r="AR233" s="450"/>
      <c r="AS233" s="443"/>
      <c r="AT233" s="443"/>
      <c r="AU233" s="446"/>
      <c r="AV233" s="218"/>
      <c r="AW233" s="450"/>
      <c r="AX233" s="443"/>
      <c r="AY233" s="443"/>
      <c r="AZ233" s="450"/>
      <c r="BA233" s="443"/>
      <c r="BB233" s="443"/>
      <c r="BC233" s="446"/>
      <c r="BD233" s="218"/>
      <c r="BE233" s="450"/>
      <c r="BF233" s="443"/>
      <c r="BG233" s="450"/>
      <c r="BH233" s="443"/>
      <c r="BI233" s="443"/>
      <c r="BJ233" s="443"/>
      <c r="BK233" s="446"/>
      <c r="BL233" s="218"/>
      <c r="BM233" s="446"/>
      <c r="BN233" s="446"/>
      <c r="BO233" s="446"/>
      <c r="BP233" s="450"/>
      <c r="BQ233" s="443"/>
      <c r="BR233" s="443"/>
    </row>
    <row r="234" customFormat="false" ht="12.75" hidden="false" customHeight="false" outlineLevel="0" collapsed="false">
      <c r="A234" s="477" t="s">
        <v>6341</v>
      </c>
      <c r="B234" s="462" t="s">
        <v>6129</v>
      </c>
      <c r="AB234" s="468"/>
      <c r="AC234" s="214"/>
      <c r="AD234" s="214"/>
      <c r="AE234" s="214"/>
      <c r="AF234" s="214"/>
      <c r="AG234" s="214"/>
      <c r="AH234" s="474"/>
      <c r="AI234" s="214"/>
      <c r="AJ234" s="214"/>
      <c r="AK234" s="214"/>
      <c r="AL234" s="214"/>
      <c r="AM234" s="214"/>
      <c r="AN234" s="218"/>
      <c r="AO234" s="450"/>
      <c r="AP234" s="443"/>
      <c r="AQ234" s="443"/>
      <c r="AR234" s="450"/>
      <c r="AS234" s="443"/>
      <c r="AT234" s="443"/>
      <c r="AU234" s="446"/>
      <c r="AV234" s="218"/>
      <c r="AW234" s="450"/>
      <c r="AX234" s="443"/>
      <c r="AY234" s="443"/>
      <c r="AZ234" s="450"/>
      <c r="BA234" s="443"/>
      <c r="BB234" s="443"/>
      <c r="BC234" s="446"/>
      <c r="BD234" s="218"/>
      <c r="BE234" s="450"/>
      <c r="BF234" s="443"/>
      <c r="BG234" s="450"/>
      <c r="BH234" s="443"/>
      <c r="BI234" s="443"/>
      <c r="BJ234" s="443"/>
      <c r="BK234" s="446"/>
      <c r="BL234" s="218"/>
      <c r="BM234" s="446"/>
      <c r="BN234" s="446"/>
      <c r="BO234" s="446"/>
      <c r="BP234" s="450"/>
      <c r="BQ234" s="443"/>
      <c r="BR234" s="443"/>
    </row>
    <row r="235" customFormat="false" ht="12.75" hidden="false" customHeight="false" outlineLevel="0" collapsed="false">
      <c r="A235" s="477" t="s">
        <v>6342</v>
      </c>
      <c r="B235" s="462" t="s">
        <v>6142</v>
      </c>
      <c r="AB235" s="468"/>
      <c r="AC235" s="214"/>
      <c r="AD235" s="214"/>
      <c r="AE235" s="214"/>
      <c r="AF235" s="214"/>
      <c r="AG235" s="214"/>
      <c r="AH235" s="474"/>
      <c r="AI235" s="214"/>
      <c r="AJ235" s="214"/>
      <c r="AK235" s="214"/>
      <c r="AL235" s="214"/>
      <c r="AM235" s="214"/>
      <c r="AN235" s="218"/>
      <c r="AO235" s="450"/>
      <c r="AP235" s="443"/>
      <c r="AQ235" s="443"/>
      <c r="AR235" s="450"/>
      <c r="AS235" s="443"/>
      <c r="AT235" s="443"/>
      <c r="AU235" s="446"/>
      <c r="AV235" s="218"/>
      <c r="AW235" s="450"/>
      <c r="AX235" s="443"/>
      <c r="AY235" s="443"/>
      <c r="AZ235" s="450"/>
      <c r="BA235" s="443"/>
      <c r="BB235" s="443"/>
      <c r="BC235" s="446"/>
      <c r="BD235" s="218"/>
      <c r="BE235" s="450"/>
      <c r="BF235" s="443"/>
      <c r="BG235" s="450"/>
      <c r="BH235" s="443"/>
      <c r="BI235" s="443"/>
      <c r="BJ235" s="443"/>
      <c r="BK235" s="446"/>
      <c r="BL235" s="218"/>
      <c r="BM235" s="446"/>
      <c r="BN235" s="446"/>
      <c r="BO235" s="446"/>
      <c r="BP235" s="450"/>
      <c r="BQ235" s="443"/>
      <c r="BR235" s="443"/>
    </row>
    <row r="236" customFormat="false" ht="12.75" hidden="false" customHeight="false" outlineLevel="0" collapsed="false">
      <c r="A236" s="477" t="s">
        <v>6343</v>
      </c>
      <c r="B236" s="462" t="s">
        <v>6068</v>
      </c>
      <c r="AB236" s="468"/>
      <c r="AC236" s="214"/>
      <c r="AD236" s="214"/>
      <c r="AE236" s="214"/>
      <c r="AF236" s="214"/>
      <c r="AG236" s="214"/>
      <c r="AH236" s="474"/>
      <c r="AI236" s="214"/>
      <c r="AJ236" s="214"/>
      <c r="AK236" s="214"/>
      <c r="AL236" s="214"/>
      <c r="AM236" s="214"/>
      <c r="AN236" s="218"/>
      <c r="AO236" s="450"/>
      <c r="AP236" s="443"/>
      <c r="AQ236" s="443"/>
      <c r="AR236" s="450"/>
      <c r="AS236" s="443"/>
      <c r="AT236" s="443"/>
      <c r="AU236" s="446"/>
      <c r="AV236" s="218"/>
      <c r="AW236" s="450"/>
      <c r="AX236" s="443"/>
      <c r="AY236" s="443"/>
      <c r="AZ236" s="450"/>
      <c r="BA236" s="443"/>
      <c r="BB236" s="443"/>
      <c r="BC236" s="446"/>
      <c r="BD236" s="218"/>
      <c r="BE236" s="450"/>
      <c r="BF236" s="443"/>
      <c r="BG236" s="450"/>
      <c r="BH236" s="443"/>
      <c r="BI236" s="443"/>
      <c r="BJ236" s="443"/>
      <c r="BK236" s="446"/>
      <c r="BL236" s="218"/>
      <c r="BM236" s="446"/>
      <c r="BN236" s="446"/>
      <c r="BO236" s="446"/>
      <c r="BP236" s="450"/>
      <c r="BQ236" s="443"/>
      <c r="BR236" s="443"/>
    </row>
    <row r="237" customFormat="false" ht="12.75" hidden="false" customHeight="false" outlineLevel="0" collapsed="false">
      <c r="A237" s="477" t="s">
        <v>6344</v>
      </c>
      <c r="B237" s="462" t="s">
        <v>6133</v>
      </c>
      <c r="AB237" s="468"/>
      <c r="AC237" s="214"/>
      <c r="AD237" s="214"/>
      <c r="AE237" s="214"/>
      <c r="AF237" s="214"/>
      <c r="AG237" s="214"/>
      <c r="AH237" s="474"/>
      <c r="AI237" s="214"/>
      <c r="AJ237" s="214"/>
      <c r="AK237" s="214"/>
      <c r="AL237" s="214"/>
      <c r="AM237" s="214"/>
      <c r="AN237" s="218"/>
      <c r="AO237" s="450"/>
      <c r="AP237" s="443"/>
      <c r="AQ237" s="443"/>
      <c r="AR237" s="450"/>
      <c r="AS237" s="443"/>
      <c r="AT237" s="443"/>
      <c r="AU237" s="446"/>
      <c r="AV237" s="218"/>
      <c r="AW237" s="450"/>
      <c r="AX237" s="443"/>
      <c r="AY237" s="443"/>
      <c r="AZ237" s="450"/>
      <c r="BA237" s="443"/>
      <c r="BB237" s="443"/>
      <c r="BC237" s="446"/>
      <c r="BD237" s="218"/>
      <c r="BE237" s="450"/>
      <c r="BF237" s="443"/>
      <c r="BG237" s="450"/>
      <c r="BH237" s="443"/>
      <c r="BI237" s="443"/>
      <c r="BJ237" s="443"/>
      <c r="BK237" s="446"/>
      <c r="BL237" s="218"/>
      <c r="BM237" s="446"/>
      <c r="BN237" s="446"/>
      <c r="BO237" s="446"/>
      <c r="BP237" s="450"/>
      <c r="BQ237" s="443"/>
      <c r="BR237" s="443"/>
    </row>
    <row r="238" customFormat="false" ht="12.75" hidden="false" customHeight="false" outlineLevel="0" collapsed="false">
      <c r="A238" s="477" t="s">
        <v>6345</v>
      </c>
      <c r="B238" s="462" t="s">
        <v>6068</v>
      </c>
      <c r="AB238" s="468"/>
      <c r="AC238" s="214"/>
      <c r="AD238" s="214"/>
      <c r="AE238" s="214"/>
      <c r="AF238" s="214"/>
      <c r="AG238" s="214"/>
      <c r="AH238" s="474"/>
      <c r="AI238" s="214"/>
      <c r="AJ238" s="214"/>
      <c r="AK238" s="214"/>
      <c r="AL238" s="214"/>
      <c r="AM238" s="214"/>
      <c r="AN238" s="218"/>
      <c r="AO238" s="450"/>
      <c r="AP238" s="443"/>
      <c r="AQ238" s="443"/>
      <c r="AR238" s="450"/>
      <c r="AS238" s="443"/>
      <c r="AT238" s="443"/>
      <c r="AU238" s="446"/>
      <c r="AV238" s="218"/>
      <c r="AW238" s="450"/>
      <c r="AX238" s="443"/>
      <c r="AY238" s="443"/>
      <c r="AZ238" s="450"/>
      <c r="BA238" s="443"/>
      <c r="BB238" s="443"/>
      <c r="BC238" s="446"/>
      <c r="BD238" s="218"/>
      <c r="BE238" s="450"/>
      <c r="BF238" s="443"/>
      <c r="BG238" s="450"/>
      <c r="BH238" s="443"/>
      <c r="BI238" s="443"/>
      <c r="BJ238" s="443"/>
      <c r="BK238" s="446"/>
      <c r="BL238" s="218"/>
      <c r="BM238" s="446"/>
      <c r="BN238" s="446"/>
      <c r="BO238" s="446"/>
      <c r="BP238" s="450"/>
      <c r="BQ238" s="443"/>
      <c r="BR238" s="443"/>
    </row>
    <row r="239" customFormat="false" ht="12.75" hidden="false" customHeight="false" outlineLevel="0" collapsed="false">
      <c r="A239" s="461" t="s">
        <v>6346</v>
      </c>
      <c r="B239" s="462" t="s">
        <v>6136</v>
      </c>
      <c r="AB239" s="468"/>
      <c r="AC239" s="214"/>
      <c r="AD239" s="214"/>
      <c r="AE239" s="214"/>
      <c r="AF239" s="214"/>
      <c r="AG239" s="214"/>
      <c r="AH239" s="474"/>
      <c r="AI239" s="214"/>
      <c r="AJ239" s="214"/>
      <c r="AK239" s="214"/>
      <c r="AL239" s="214"/>
      <c r="AM239" s="214"/>
      <c r="AN239" s="218"/>
      <c r="AO239" s="450"/>
      <c r="AP239" s="443"/>
      <c r="AQ239" s="443"/>
      <c r="AR239" s="450"/>
      <c r="AS239" s="443"/>
      <c r="AT239" s="443"/>
      <c r="AU239" s="446"/>
      <c r="AV239" s="218"/>
      <c r="AW239" s="450"/>
      <c r="AX239" s="443"/>
      <c r="AY239" s="443"/>
      <c r="AZ239" s="450"/>
      <c r="BA239" s="443"/>
      <c r="BB239" s="443"/>
      <c r="BC239" s="446"/>
      <c r="BD239" s="218"/>
      <c r="BE239" s="450"/>
      <c r="BF239" s="443"/>
      <c r="BG239" s="450"/>
      <c r="BH239" s="443"/>
      <c r="BI239" s="443"/>
      <c r="BJ239" s="443"/>
      <c r="BK239" s="446"/>
      <c r="BL239" s="218"/>
      <c r="BM239" s="446"/>
      <c r="BN239" s="446"/>
      <c r="BO239" s="446"/>
      <c r="BP239" s="450"/>
      <c r="BQ239" s="443"/>
      <c r="BR239" s="443"/>
    </row>
    <row r="240" customFormat="false" ht="12.75" hidden="false" customHeight="false" outlineLevel="0" collapsed="false">
      <c r="A240" s="477" t="s">
        <v>6347</v>
      </c>
      <c r="B240" s="462" t="s">
        <v>6068</v>
      </c>
      <c r="AB240" s="468"/>
      <c r="AC240" s="214"/>
      <c r="AD240" s="214"/>
      <c r="AE240" s="214"/>
      <c r="AF240" s="214"/>
      <c r="AG240" s="214"/>
      <c r="AH240" s="474"/>
      <c r="AI240" s="214"/>
      <c r="AJ240" s="214"/>
      <c r="AK240" s="214"/>
      <c r="AL240" s="214"/>
      <c r="AM240" s="214"/>
      <c r="AN240" s="218"/>
      <c r="AO240" s="450"/>
      <c r="AP240" s="443"/>
      <c r="AQ240" s="443"/>
      <c r="AR240" s="450"/>
      <c r="AS240" s="443"/>
      <c r="AT240" s="443"/>
      <c r="AU240" s="446"/>
      <c r="AV240" s="218"/>
      <c r="AW240" s="450"/>
      <c r="AX240" s="443"/>
      <c r="AY240" s="443"/>
      <c r="AZ240" s="450"/>
      <c r="BA240" s="443"/>
      <c r="BB240" s="443"/>
      <c r="BC240" s="446"/>
      <c r="BD240" s="218"/>
      <c r="BE240" s="450"/>
      <c r="BF240" s="443"/>
      <c r="BG240" s="450"/>
      <c r="BH240" s="443"/>
      <c r="BI240" s="443"/>
      <c r="BJ240" s="443"/>
      <c r="BK240" s="446"/>
      <c r="BL240" s="218"/>
      <c r="BM240" s="446"/>
      <c r="BN240" s="446"/>
      <c r="BO240" s="446"/>
      <c r="BP240" s="450"/>
      <c r="BQ240" s="443"/>
      <c r="BR240" s="443"/>
    </row>
    <row r="241" customFormat="false" ht="12.75" hidden="false" customHeight="false" outlineLevel="0" collapsed="false">
      <c r="A241" s="477" t="s">
        <v>6348</v>
      </c>
      <c r="B241" s="462" t="s">
        <v>275</v>
      </c>
      <c r="AB241" s="468"/>
      <c r="AC241" s="214"/>
      <c r="AD241" s="214"/>
      <c r="AE241" s="214"/>
      <c r="AF241" s="214"/>
      <c r="AG241" s="214"/>
      <c r="AH241" s="474"/>
      <c r="AI241" s="214"/>
      <c r="AJ241" s="214"/>
      <c r="AK241" s="214"/>
      <c r="AL241" s="214"/>
      <c r="AM241" s="214"/>
      <c r="AN241" s="218"/>
      <c r="AO241" s="450"/>
      <c r="AP241" s="443"/>
      <c r="AQ241" s="443"/>
      <c r="AR241" s="450"/>
      <c r="AS241" s="443"/>
      <c r="AT241" s="443"/>
      <c r="AU241" s="446"/>
      <c r="AV241" s="218"/>
      <c r="AW241" s="450"/>
      <c r="AX241" s="443"/>
      <c r="AY241" s="443"/>
      <c r="AZ241" s="450"/>
      <c r="BA241" s="443"/>
      <c r="BB241" s="443"/>
      <c r="BC241" s="446"/>
      <c r="BD241" s="218"/>
      <c r="BE241" s="450"/>
      <c r="BF241" s="443"/>
      <c r="BG241" s="450"/>
      <c r="BH241" s="443"/>
      <c r="BI241" s="443"/>
      <c r="BJ241" s="443"/>
      <c r="BK241" s="446"/>
      <c r="BL241" s="218"/>
      <c r="BM241" s="446"/>
      <c r="BN241" s="446"/>
      <c r="BO241" s="446"/>
      <c r="BP241" s="450"/>
      <c r="BQ241" s="443"/>
      <c r="BR241" s="443"/>
    </row>
    <row r="242" customFormat="false" ht="12.75" hidden="false" customHeight="false" outlineLevel="0" collapsed="false">
      <c r="A242" s="477" t="s">
        <v>6349</v>
      </c>
      <c r="B242" s="462" t="s">
        <v>6102</v>
      </c>
      <c r="AB242" s="468"/>
      <c r="AC242" s="214"/>
      <c r="AD242" s="214"/>
      <c r="AE242" s="214"/>
      <c r="AF242" s="214"/>
      <c r="AG242" s="214"/>
      <c r="AH242" s="474"/>
      <c r="AI242" s="214"/>
      <c r="AJ242" s="214"/>
      <c r="AK242" s="214"/>
      <c r="AL242" s="214"/>
      <c r="AM242" s="214"/>
      <c r="AN242" s="218"/>
      <c r="AO242" s="450"/>
      <c r="AP242" s="443"/>
      <c r="AQ242" s="443"/>
      <c r="AR242" s="450"/>
      <c r="AS242" s="443"/>
      <c r="AT242" s="443"/>
      <c r="AU242" s="446"/>
      <c r="AV242" s="218"/>
      <c r="AW242" s="450"/>
      <c r="AX242" s="443"/>
      <c r="AY242" s="443"/>
      <c r="AZ242" s="450"/>
      <c r="BA242" s="443"/>
      <c r="BB242" s="443"/>
      <c r="BC242" s="446"/>
      <c r="BD242" s="218"/>
      <c r="BE242" s="450"/>
      <c r="BF242" s="443"/>
      <c r="BG242" s="450"/>
      <c r="BH242" s="443"/>
      <c r="BI242" s="443"/>
      <c r="BJ242" s="443"/>
      <c r="BK242" s="446"/>
      <c r="BL242" s="218"/>
      <c r="BM242" s="446"/>
      <c r="BN242" s="446"/>
      <c r="BO242" s="446"/>
      <c r="BP242" s="450"/>
      <c r="BQ242" s="443"/>
      <c r="BR242" s="443"/>
    </row>
    <row r="243" customFormat="false" ht="12.75" hidden="false" customHeight="false" outlineLevel="0" collapsed="false">
      <c r="A243" s="477" t="s">
        <v>6350</v>
      </c>
      <c r="B243" s="462" t="s">
        <v>6129</v>
      </c>
      <c r="AB243" s="468"/>
      <c r="AC243" s="214"/>
      <c r="AD243" s="214"/>
      <c r="AE243" s="214"/>
      <c r="AF243" s="214"/>
      <c r="AG243" s="214"/>
      <c r="AH243" s="474"/>
      <c r="AI243" s="214"/>
      <c r="AJ243" s="214"/>
      <c r="AK243" s="214"/>
      <c r="AL243" s="214"/>
      <c r="AM243" s="214"/>
      <c r="AN243" s="218"/>
      <c r="AO243" s="450"/>
      <c r="AP243" s="443"/>
      <c r="AQ243" s="443"/>
      <c r="AR243" s="450"/>
      <c r="AS243" s="443"/>
      <c r="AT243" s="443"/>
      <c r="AU243" s="446"/>
      <c r="AV243" s="218"/>
      <c r="AW243" s="450"/>
      <c r="AX243" s="443"/>
      <c r="AY243" s="443"/>
      <c r="AZ243" s="450"/>
      <c r="BA243" s="443"/>
      <c r="BB243" s="443"/>
      <c r="BC243" s="446"/>
      <c r="BD243" s="218"/>
      <c r="BE243" s="450"/>
      <c r="BF243" s="443"/>
      <c r="BG243" s="450"/>
      <c r="BH243" s="443"/>
      <c r="BI243" s="443"/>
      <c r="BJ243" s="443"/>
      <c r="BK243" s="446"/>
      <c r="BL243" s="218"/>
      <c r="BM243" s="446"/>
      <c r="BN243" s="446"/>
      <c r="BO243" s="446"/>
      <c r="BP243" s="450"/>
      <c r="BQ243" s="443"/>
      <c r="BR243" s="443"/>
    </row>
    <row r="244" customFormat="false" ht="12.75" hidden="false" customHeight="false" outlineLevel="0" collapsed="false">
      <c r="A244" s="477" t="s">
        <v>6351</v>
      </c>
      <c r="B244" s="462" t="s">
        <v>6129</v>
      </c>
      <c r="AB244" s="468"/>
      <c r="AC244" s="214"/>
      <c r="AD244" s="214"/>
      <c r="AE244" s="214"/>
      <c r="AF244" s="214"/>
      <c r="AG244" s="214"/>
      <c r="AH244" s="474"/>
      <c r="AI244" s="214"/>
      <c r="AJ244" s="214"/>
      <c r="AK244" s="214"/>
      <c r="AL244" s="214"/>
      <c r="AM244" s="214"/>
      <c r="AN244" s="218"/>
      <c r="AO244" s="450"/>
      <c r="AP244" s="443"/>
      <c r="AQ244" s="443"/>
      <c r="AR244" s="450"/>
      <c r="AS244" s="443"/>
      <c r="AT244" s="443"/>
      <c r="AU244" s="446"/>
      <c r="AV244" s="218"/>
      <c r="AW244" s="450"/>
      <c r="AX244" s="443"/>
      <c r="AY244" s="443"/>
      <c r="AZ244" s="450"/>
      <c r="BA244" s="443"/>
      <c r="BB244" s="443"/>
      <c r="BC244" s="446"/>
      <c r="BD244" s="218"/>
      <c r="BE244" s="450"/>
      <c r="BF244" s="443"/>
      <c r="BG244" s="450"/>
      <c r="BH244" s="443"/>
      <c r="BI244" s="443"/>
      <c r="BJ244" s="443"/>
      <c r="BK244" s="446"/>
      <c r="BL244" s="218"/>
      <c r="BM244" s="446"/>
      <c r="BN244" s="446"/>
      <c r="BO244" s="446"/>
      <c r="BP244" s="450"/>
      <c r="BQ244" s="443"/>
      <c r="BR244" s="443"/>
    </row>
    <row r="245" customFormat="false" ht="12.75" hidden="false" customHeight="false" outlineLevel="0" collapsed="false">
      <c r="A245" s="477" t="s">
        <v>6352</v>
      </c>
      <c r="B245" s="462" t="s">
        <v>275</v>
      </c>
      <c r="AB245" s="468"/>
      <c r="AC245" s="214"/>
      <c r="AD245" s="214"/>
      <c r="AE245" s="214"/>
      <c r="AF245" s="214"/>
      <c r="AG245" s="214"/>
      <c r="AH245" s="474"/>
      <c r="AI245" s="214"/>
      <c r="AJ245" s="214"/>
      <c r="AK245" s="214"/>
      <c r="AL245" s="214"/>
      <c r="AM245" s="214"/>
      <c r="AN245" s="218"/>
      <c r="AO245" s="450"/>
      <c r="AP245" s="443"/>
      <c r="AQ245" s="443"/>
      <c r="AR245" s="450"/>
      <c r="AS245" s="443"/>
      <c r="AT245" s="443"/>
      <c r="AU245" s="446"/>
      <c r="AV245" s="218"/>
      <c r="AW245" s="450"/>
      <c r="AX245" s="443"/>
      <c r="AY245" s="443"/>
      <c r="AZ245" s="450"/>
      <c r="BA245" s="443"/>
      <c r="BB245" s="443"/>
      <c r="BC245" s="446"/>
      <c r="BD245" s="218"/>
      <c r="BE245" s="450"/>
      <c r="BF245" s="443"/>
      <c r="BG245" s="450"/>
      <c r="BH245" s="443"/>
      <c r="BI245" s="443"/>
      <c r="BJ245" s="443"/>
      <c r="BK245" s="446"/>
      <c r="BL245" s="218"/>
      <c r="BM245" s="446"/>
      <c r="BN245" s="446"/>
      <c r="BO245" s="446"/>
      <c r="BP245" s="450"/>
      <c r="BQ245" s="443"/>
      <c r="BR245" s="443"/>
    </row>
    <row r="246" customFormat="false" ht="12.75" hidden="false" customHeight="false" outlineLevel="0" collapsed="false">
      <c r="A246" s="477" t="s">
        <v>6353</v>
      </c>
      <c r="B246" s="462" t="s">
        <v>6133</v>
      </c>
      <c r="AB246" s="468"/>
      <c r="AC246" s="214"/>
      <c r="AD246" s="214"/>
      <c r="AE246" s="214"/>
      <c r="AF246" s="214"/>
      <c r="AG246" s="214"/>
      <c r="AH246" s="474"/>
      <c r="AI246" s="214"/>
      <c r="AJ246" s="214"/>
      <c r="AK246" s="214"/>
      <c r="AL246" s="214"/>
      <c r="AM246" s="214"/>
      <c r="AN246" s="218"/>
      <c r="AO246" s="450"/>
      <c r="AP246" s="443"/>
      <c r="AQ246" s="443"/>
      <c r="AR246" s="450"/>
      <c r="AS246" s="443"/>
      <c r="AT246" s="443"/>
      <c r="AU246" s="446"/>
      <c r="AV246" s="218"/>
      <c r="AW246" s="450"/>
      <c r="AX246" s="443"/>
      <c r="AY246" s="443"/>
      <c r="AZ246" s="450"/>
      <c r="BA246" s="443"/>
      <c r="BB246" s="443"/>
      <c r="BC246" s="446"/>
      <c r="BD246" s="218"/>
      <c r="BE246" s="450"/>
      <c r="BF246" s="443"/>
      <c r="BG246" s="450"/>
      <c r="BH246" s="443"/>
      <c r="BI246" s="443"/>
      <c r="BJ246" s="443"/>
      <c r="BK246" s="446"/>
      <c r="BL246" s="218"/>
      <c r="BM246" s="446"/>
      <c r="BN246" s="446"/>
      <c r="BO246" s="446"/>
      <c r="BP246" s="450"/>
      <c r="BQ246" s="443"/>
      <c r="BR246" s="443"/>
    </row>
    <row r="247" customFormat="false" ht="12.75" hidden="false" customHeight="false" outlineLevel="0" collapsed="false">
      <c r="A247" s="477" t="s">
        <v>6354</v>
      </c>
      <c r="B247" s="462" t="s">
        <v>6068</v>
      </c>
      <c r="AB247" s="468"/>
      <c r="AC247" s="214"/>
      <c r="AD247" s="214"/>
      <c r="AE247" s="214"/>
      <c r="AF247" s="214"/>
      <c r="AG247" s="214"/>
      <c r="AH247" s="474"/>
      <c r="AI247" s="214"/>
      <c r="AJ247" s="214"/>
      <c r="AK247" s="214"/>
      <c r="AL247" s="214"/>
      <c r="AM247" s="214"/>
      <c r="AN247" s="218"/>
      <c r="AO247" s="450"/>
      <c r="AP247" s="443"/>
      <c r="AQ247" s="443"/>
      <c r="AR247" s="450"/>
      <c r="AS247" s="443"/>
      <c r="AT247" s="443"/>
      <c r="AU247" s="446"/>
      <c r="AV247" s="218"/>
      <c r="AW247" s="450"/>
      <c r="AX247" s="443"/>
      <c r="AY247" s="443"/>
      <c r="AZ247" s="450"/>
      <c r="BA247" s="443"/>
      <c r="BB247" s="443"/>
      <c r="BC247" s="446"/>
      <c r="BD247" s="218"/>
      <c r="BE247" s="450"/>
      <c r="BF247" s="443"/>
      <c r="BG247" s="450"/>
      <c r="BH247" s="443"/>
      <c r="BI247" s="443"/>
      <c r="BJ247" s="443"/>
      <c r="BK247" s="446"/>
      <c r="BL247" s="218"/>
      <c r="BM247" s="446"/>
      <c r="BN247" s="446"/>
      <c r="BO247" s="446"/>
      <c r="BP247" s="450"/>
      <c r="BQ247" s="443"/>
      <c r="BR247" s="443"/>
    </row>
    <row r="248" customFormat="false" ht="12.75" hidden="false" customHeight="false" outlineLevel="0" collapsed="false">
      <c r="A248" s="477" t="s">
        <v>6355</v>
      </c>
      <c r="B248" s="462" t="s">
        <v>6106</v>
      </c>
      <c r="AB248" s="468"/>
      <c r="AC248" s="214"/>
      <c r="AD248" s="214"/>
      <c r="AE248" s="214"/>
      <c r="AF248" s="214"/>
      <c r="AG248" s="214"/>
      <c r="AH248" s="474"/>
      <c r="AI248" s="214"/>
      <c r="AJ248" s="214"/>
      <c r="AK248" s="214"/>
      <c r="AL248" s="214"/>
      <c r="AM248" s="214"/>
      <c r="AN248" s="218"/>
      <c r="AO248" s="450"/>
      <c r="AP248" s="443"/>
      <c r="AQ248" s="443"/>
      <c r="AR248" s="450"/>
      <c r="AS248" s="443"/>
      <c r="AT248" s="443"/>
      <c r="AU248" s="446"/>
      <c r="AV248" s="218"/>
      <c r="AW248" s="450"/>
      <c r="AX248" s="443"/>
      <c r="AY248" s="443"/>
      <c r="AZ248" s="450"/>
      <c r="BA248" s="443"/>
      <c r="BB248" s="443"/>
      <c r="BC248" s="446"/>
      <c r="BD248" s="218"/>
      <c r="BE248" s="450"/>
      <c r="BF248" s="443"/>
      <c r="BG248" s="450"/>
      <c r="BH248" s="443"/>
      <c r="BI248" s="443"/>
      <c r="BJ248" s="443"/>
      <c r="BK248" s="446"/>
      <c r="BL248" s="218"/>
      <c r="BM248" s="446"/>
      <c r="BN248" s="446"/>
      <c r="BO248" s="446"/>
      <c r="BP248" s="450"/>
      <c r="BQ248" s="443"/>
      <c r="BR248" s="443"/>
    </row>
    <row r="249" customFormat="false" ht="12.75" hidden="false" customHeight="false" outlineLevel="0" collapsed="false">
      <c r="A249" s="477" t="s">
        <v>5029</v>
      </c>
      <c r="B249" s="462" t="s">
        <v>6068</v>
      </c>
      <c r="AB249" s="468"/>
      <c r="AC249" s="214"/>
      <c r="AD249" s="214"/>
      <c r="AE249" s="214"/>
      <c r="AF249" s="214"/>
      <c r="AG249" s="214"/>
      <c r="AH249" s="474"/>
      <c r="AI249" s="214"/>
      <c r="AJ249" s="214"/>
      <c r="AK249" s="214"/>
      <c r="AL249" s="214"/>
      <c r="AM249" s="214"/>
      <c r="AN249" s="218"/>
      <c r="AO249" s="450"/>
      <c r="AP249" s="443"/>
      <c r="AQ249" s="443"/>
      <c r="AR249" s="450"/>
      <c r="AS249" s="443"/>
      <c r="AT249" s="443"/>
      <c r="AU249" s="446"/>
      <c r="AV249" s="218"/>
      <c r="AW249" s="450"/>
      <c r="AX249" s="443"/>
      <c r="AY249" s="443"/>
      <c r="AZ249" s="450"/>
      <c r="BA249" s="443"/>
      <c r="BB249" s="443"/>
      <c r="BC249" s="446"/>
      <c r="BD249" s="218"/>
      <c r="BE249" s="450"/>
      <c r="BF249" s="443"/>
      <c r="BG249" s="450"/>
      <c r="BH249" s="443"/>
      <c r="BI249" s="443"/>
      <c r="BJ249" s="443"/>
      <c r="BK249" s="446"/>
      <c r="BL249" s="218"/>
      <c r="BM249" s="446"/>
      <c r="BN249" s="446"/>
      <c r="BO249" s="446"/>
      <c r="BP249" s="450"/>
      <c r="BQ249" s="443"/>
      <c r="BR249" s="443"/>
    </row>
    <row r="250" customFormat="false" ht="12.75" hidden="false" customHeight="false" outlineLevel="0" collapsed="false">
      <c r="A250" s="477" t="s">
        <v>6356</v>
      </c>
      <c r="B250" s="462" t="s">
        <v>6106</v>
      </c>
      <c r="AB250" s="468"/>
      <c r="AC250" s="214"/>
      <c r="AD250" s="214"/>
      <c r="AE250" s="214"/>
      <c r="AF250" s="214"/>
      <c r="AG250" s="214"/>
      <c r="AH250" s="474"/>
      <c r="AI250" s="214"/>
      <c r="AJ250" s="214"/>
      <c r="AK250" s="214"/>
      <c r="AL250" s="214"/>
      <c r="AM250" s="214"/>
      <c r="AN250" s="218"/>
      <c r="AO250" s="450"/>
      <c r="AP250" s="443"/>
      <c r="AQ250" s="443"/>
      <c r="AR250" s="450"/>
      <c r="AS250" s="443"/>
      <c r="AT250" s="443"/>
      <c r="AU250" s="446"/>
      <c r="AV250" s="218"/>
      <c r="AW250" s="450"/>
      <c r="AX250" s="443"/>
      <c r="AY250" s="443"/>
      <c r="AZ250" s="450"/>
      <c r="BA250" s="443"/>
      <c r="BB250" s="443"/>
      <c r="BC250" s="446"/>
      <c r="BD250" s="218"/>
      <c r="BE250" s="450"/>
      <c r="BF250" s="443"/>
      <c r="BG250" s="450"/>
      <c r="BH250" s="443"/>
      <c r="BI250" s="443"/>
      <c r="BJ250" s="443"/>
      <c r="BK250" s="446"/>
      <c r="BL250" s="218"/>
      <c r="BM250" s="446"/>
      <c r="BN250" s="446"/>
      <c r="BO250" s="446"/>
      <c r="BP250" s="450"/>
      <c r="BQ250" s="443"/>
      <c r="BR250" s="443"/>
    </row>
    <row r="251" customFormat="false" ht="12.75" hidden="false" customHeight="false" outlineLevel="0" collapsed="false">
      <c r="A251" s="477" t="s">
        <v>6357</v>
      </c>
      <c r="B251" s="462" t="s">
        <v>275</v>
      </c>
      <c r="AB251" s="468"/>
      <c r="AC251" s="214"/>
      <c r="AD251" s="214"/>
      <c r="AE251" s="214"/>
      <c r="AF251" s="214"/>
      <c r="AG251" s="214"/>
      <c r="AH251" s="474"/>
      <c r="AI251" s="214"/>
      <c r="AJ251" s="214"/>
      <c r="AK251" s="214"/>
      <c r="AL251" s="214"/>
      <c r="AM251" s="214"/>
      <c r="AN251" s="218"/>
      <c r="AO251" s="450"/>
      <c r="AP251" s="443"/>
      <c r="AQ251" s="443"/>
      <c r="AR251" s="450"/>
      <c r="AS251" s="443"/>
      <c r="AT251" s="443"/>
      <c r="AU251" s="446"/>
      <c r="AV251" s="218"/>
      <c r="AW251" s="450"/>
      <c r="AX251" s="443"/>
      <c r="AY251" s="443"/>
      <c r="AZ251" s="450"/>
      <c r="BA251" s="443"/>
      <c r="BB251" s="443"/>
      <c r="BC251" s="446"/>
      <c r="BD251" s="218"/>
      <c r="BE251" s="450"/>
      <c r="BF251" s="443"/>
      <c r="BG251" s="450"/>
      <c r="BH251" s="443"/>
      <c r="BI251" s="443"/>
      <c r="BJ251" s="443"/>
      <c r="BK251" s="446"/>
      <c r="BL251" s="218"/>
      <c r="BM251" s="446"/>
      <c r="BN251" s="446"/>
      <c r="BO251" s="446"/>
      <c r="BP251" s="450"/>
      <c r="BQ251" s="443"/>
      <c r="BR251" s="443"/>
    </row>
    <row r="252" customFormat="false" ht="12.75" hidden="false" customHeight="false" outlineLevel="0" collapsed="false">
      <c r="A252" s="477" t="s">
        <v>6358</v>
      </c>
      <c r="B252" s="462" t="s">
        <v>6068</v>
      </c>
      <c r="AB252" s="468"/>
      <c r="AC252" s="214"/>
      <c r="AD252" s="214"/>
      <c r="AE252" s="214"/>
      <c r="AF252" s="214"/>
      <c r="AG252" s="214"/>
      <c r="AH252" s="474"/>
      <c r="AI252" s="214"/>
      <c r="AJ252" s="214"/>
      <c r="AK252" s="214"/>
      <c r="AL252" s="214"/>
      <c r="AM252" s="214"/>
      <c r="AN252" s="218"/>
      <c r="AO252" s="450"/>
      <c r="AP252" s="443"/>
      <c r="AQ252" s="443"/>
      <c r="AR252" s="450"/>
      <c r="AS252" s="443"/>
      <c r="AT252" s="443"/>
      <c r="AU252" s="446"/>
      <c r="AV252" s="218"/>
      <c r="AW252" s="450"/>
      <c r="AX252" s="443"/>
      <c r="AY252" s="443"/>
      <c r="AZ252" s="450"/>
      <c r="BA252" s="443"/>
      <c r="BB252" s="443"/>
      <c r="BC252" s="446"/>
      <c r="BD252" s="218"/>
      <c r="BE252" s="450"/>
      <c r="BF252" s="443"/>
      <c r="BG252" s="450"/>
      <c r="BH252" s="443"/>
      <c r="BI252" s="443"/>
      <c r="BJ252" s="443"/>
      <c r="BK252" s="446"/>
      <c r="BL252" s="218"/>
      <c r="BM252" s="446"/>
      <c r="BN252" s="446"/>
      <c r="BO252" s="446"/>
      <c r="BP252" s="450"/>
      <c r="BQ252" s="443"/>
      <c r="BR252" s="443"/>
    </row>
    <row r="253" customFormat="false" ht="12.75" hidden="false" customHeight="false" outlineLevel="0" collapsed="false">
      <c r="A253" s="477" t="s">
        <v>6359</v>
      </c>
      <c r="B253" s="462" t="s">
        <v>6124</v>
      </c>
      <c r="AB253" s="468"/>
      <c r="AC253" s="214"/>
      <c r="AD253" s="214"/>
      <c r="AE253" s="214"/>
      <c r="AF253" s="214"/>
      <c r="AG253" s="214"/>
      <c r="AH253" s="474"/>
      <c r="AI253" s="214"/>
      <c r="AJ253" s="214"/>
      <c r="AK253" s="214"/>
      <c r="AL253" s="214"/>
      <c r="AM253" s="214"/>
      <c r="AN253" s="218"/>
      <c r="AO253" s="450"/>
      <c r="AP253" s="443"/>
      <c r="AQ253" s="443"/>
      <c r="AR253" s="450"/>
      <c r="AS253" s="443"/>
      <c r="AT253" s="443"/>
      <c r="AU253" s="446"/>
      <c r="AV253" s="218"/>
      <c r="AW253" s="450"/>
      <c r="AX253" s="443"/>
      <c r="AY253" s="443"/>
      <c r="AZ253" s="450"/>
      <c r="BA253" s="443"/>
      <c r="BB253" s="443"/>
      <c r="BC253" s="446"/>
      <c r="BD253" s="218"/>
      <c r="BE253" s="450"/>
      <c r="BF253" s="443"/>
      <c r="BG253" s="450"/>
      <c r="BH253" s="443"/>
      <c r="BI253" s="443"/>
      <c r="BJ253" s="443"/>
      <c r="BK253" s="446"/>
      <c r="BL253" s="218"/>
      <c r="BM253" s="446"/>
      <c r="BN253" s="446"/>
      <c r="BO253" s="446"/>
      <c r="BP253" s="450"/>
      <c r="BQ253" s="443"/>
      <c r="BR253" s="443"/>
    </row>
    <row r="254" customFormat="false" ht="12.75" hidden="false" customHeight="false" outlineLevel="0" collapsed="false">
      <c r="A254" s="477" t="s">
        <v>6360</v>
      </c>
      <c r="B254" s="462" t="s">
        <v>6068</v>
      </c>
      <c r="AB254" s="468"/>
      <c r="AC254" s="214"/>
      <c r="AD254" s="214"/>
      <c r="AE254" s="214"/>
      <c r="AF254" s="214"/>
      <c r="AG254" s="214"/>
      <c r="AH254" s="474"/>
      <c r="AI254" s="214"/>
      <c r="AJ254" s="214"/>
      <c r="AK254" s="214"/>
      <c r="AL254" s="214"/>
      <c r="AM254" s="214"/>
      <c r="AN254" s="218"/>
      <c r="AO254" s="450"/>
      <c r="AP254" s="443"/>
      <c r="AQ254" s="443"/>
      <c r="AR254" s="450"/>
      <c r="AS254" s="443"/>
      <c r="AT254" s="443"/>
      <c r="AU254" s="446"/>
      <c r="AV254" s="218"/>
      <c r="AW254" s="450"/>
      <c r="AX254" s="443"/>
      <c r="AY254" s="443"/>
      <c r="AZ254" s="450"/>
      <c r="BA254" s="443"/>
      <c r="BB254" s="443"/>
      <c r="BC254" s="446"/>
      <c r="BD254" s="218"/>
      <c r="BE254" s="450"/>
      <c r="BF254" s="443"/>
      <c r="BG254" s="450"/>
      <c r="BH254" s="443"/>
      <c r="BI254" s="443"/>
      <c r="BJ254" s="443"/>
      <c r="BK254" s="446"/>
      <c r="BL254" s="218"/>
      <c r="BM254" s="446"/>
      <c r="BN254" s="446"/>
      <c r="BO254" s="446"/>
      <c r="BP254" s="450"/>
      <c r="BQ254" s="443"/>
      <c r="BR254" s="443"/>
    </row>
    <row r="255" customFormat="false" ht="12.75" hidden="false" customHeight="false" outlineLevel="0" collapsed="false">
      <c r="A255" s="477" t="s">
        <v>6361</v>
      </c>
      <c r="B255" s="462" t="s">
        <v>6068</v>
      </c>
      <c r="AB255" s="468"/>
      <c r="AC255" s="214"/>
      <c r="AD255" s="214"/>
      <c r="AE255" s="214"/>
      <c r="AF255" s="214"/>
      <c r="AG255" s="214"/>
      <c r="AH255" s="474"/>
      <c r="AI255" s="214"/>
      <c r="AJ255" s="214"/>
      <c r="AK255" s="214"/>
      <c r="AL255" s="214"/>
      <c r="AM255" s="214"/>
      <c r="AN255" s="218"/>
      <c r="AO255" s="450"/>
      <c r="AP255" s="443"/>
      <c r="AQ255" s="443"/>
      <c r="AR255" s="450"/>
      <c r="AS255" s="443"/>
      <c r="AT255" s="443"/>
      <c r="AU255" s="446"/>
      <c r="AV255" s="218"/>
      <c r="AW255" s="450"/>
      <c r="AX255" s="443"/>
      <c r="AY255" s="443"/>
      <c r="AZ255" s="450"/>
      <c r="BA255" s="443"/>
      <c r="BB255" s="443"/>
      <c r="BC255" s="446"/>
      <c r="BD255" s="218"/>
      <c r="BE255" s="450"/>
      <c r="BF255" s="443"/>
      <c r="BG255" s="450"/>
      <c r="BH255" s="443"/>
      <c r="BI255" s="443"/>
      <c r="BJ255" s="443"/>
      <c r="BK255" s="446"/>
      <c r="BL255" s="218"/>
      <c r="BM255" s="446"/>
      <c r="BN255" s="446"/>
      <c r="BO255" s="446"/>
      <c r="BP255" s="450"/>
      <c r="BQ255" s="443"/>
      <c r="BR255" s="443"/>
    </row>
    <row r="256" customFormat="false" ht="12.75" hidden="false" customHeight="false" outlineLevel="0" collapsed="false">
      <c r="A256" s="461" t="s">
        <v>5483</v>
      </c>
      <c r="B256" s="462" t="s">
        <v>6104</v>
      </c>
      <c r="AB256" s="468"/>
      <c r="AC256" s="214"/>
      <c r="AD256" s="214"/>
      <c r="AE256" s="214"/>
      <c r="AF256" s="214"/>
      <c r="AG256" s="214"/>
      <c r="AH256" s="474"/>
      <c r="AI256" s="214"/>
      <c r="AJ256" s="214"/>
      <c r="AK256" s="214"/>
      <c r="AL256" s="214"/>
      <c r="AM256" s="214"/>
      <c r="AN256" s="218"/>
      <c r="AO256" s="450"/>
      <c r="AP256" s="443"/>
      <c r="AQ256" s="443"/>
      <c r="AR256" s="450"/>
      <c r="AS256" s="443"/>
      <c r="AT256" s="443"/>
      <c r="AU256" s="446"/>
      <c r="AV256" s="218"/>
      <c r="AW256" s="450"/>
      <c r="AX256" s="443"/>
      <c r="AY256" s="443"/>
      <c r="AZ256" s="450"/>
      <c r="BA256" s="443"/>
      <c r="BB256" s="443"/>
      <c r="BC256" s="446"/>
      <c r="BD256" s="218"/>
      <c r="BE256" s="450"/>
      <c r="BF256" s="443"/>
      <c r="BG256" s="450"/>
      <c r="BH256" s="443"/>
      <c r="BI256" s="443"/>
      <c r="BJ256" s="443"/>
      <c r="BK256" s="446"/>
      <c r="BL256" s="218"/>
      <c r="BM256" s="446"/>
      <c r="BN256" s="446"/>
      <c r="BO256" s="446"/>
      <c r="BP256" s="450"/>
      <c r="BQ256" s="443"/>
      <c r="BR256" s="443"/>
    </row>
    <row r="257" customFormat="false" ht="12.75" hidden="false" customHeight="false" outlineLevel="0" collapsed="false">
      <c r="A257" s="461" t="s">
        <v>6362</v>
      </c>
      <c r="B257" s="462" t="s">
        <v>275</v>
      </c>
      <c r="AB257" s="468"/>
      <c r="AC257" s="214"/>
      <c r="AD257" s="214"/>
      <c r="AE257" s="214"/>
      <c r="AF257" s="214"/>
      <c r="AG257" s="214"/>
      <c r="AH257" s="474"/>
      <c r="AI257" s="214"/>
      <c r="AJ257" s="214"/>
      <c r="AK257" s="214"/>
      <c r="AL257" s="214"/>
      <c r="AM257" s="214"/>
      <c r="AN257" s="218"/>
      <c r="AO257" s="450"/>
      <c r="AP257" s="443"/>
      <c r="AQ257" s="443"/>
      <c r="AR257" s="450"/>
      <c r="AS257" s="443"/>
      <c r="AT257" s="443"/>
      <c r="AU257" s="446"/>
      <c r="AV257" s="218"/>
      <c r="AW257" s="450"/>
      <c r="AX257" s="443"/>
      <c r="AY257" s="443"/>
      <c r="AZ257" s="450"/>
      <c r="BA257" s="443"/>
      <c r="BB257" s="443"/>
      <c r="BC257" s="446"/>
      <c r="BD257" s="218"/>
      <c r="BE257" s="450"/>
      <c r="BF257" s="443"/>
      <c r="BG257" s="450"/>
      <c r="BH257" s="443"/>
      <c r="BI257" s="443"/>
      <c r="BJ257" s="443"/>
      <c r="BK257" s="446"/>
      <c r="BL257" s="218"/>
      <c r="BM257" s="446"/>
      <c r="BN257" s="446"/>
      <c r="BO257" s="446"/>
      <c r="BP257" s="450"/>
      <c r="BQ257" s="443"/>
      <c r="BR257" s="443"/>
    </row>
    <row r="258" customFormat="false" ht="12.75" hidden="false" customHeight="false" outlineLevel="0" collapsed="false">
      <c r="A258" s="477" t="s">
        <v>6363</v>
      </c>
      <c r="B258" s="462" t="s">
        <v>6104</v>
      </c>
      <c r="AB258" s="468"/>
      <c r="AC258" s="214"/>
      <c r="AD258" s="214"/>
      <c r="AE258" s="214"/>
      <c r="AF258" s="214"/>
      <c r="AG258" s="214"/>
      <c r="AH258" s="474"/>
      <c r="AI258" s="214"/>
      <c r="AJ258" s="214"/>
      <c r="AK258" s="214"/>
      <c r="AL258" s="214"/>
      <c r="AM258" s="214"/>
      <c r="AN258" s="218"/>
      <c r="AO258" s="450"/>
      <c r="AP258" s="443"/>
      <c r="AQ258" s="443"/>
      <c r="AR258" s="450"/>
      <c r="AS258" s="443"/>
      <c r="AT258" s="443"/>
      <c r="AU258" s="446"/>
      <c r="AV258" s="218"/>
      <c r="AW258" s="450"/>
      <c r="AX258" s="443"/>
      <c r="AY258" s="443"/>
      <c r="AZ258" s="450"/>
      <c r="BA258" s="443"/>
      <c r="BB258" s="443"/>
      <c r="BC258" s="446"/>
      <c r="BD258" s="218"/>
      <c r="BE258" s="450"/>
      <c r="BF258" s="443"/>
      <c r="BG258" s="450"/>
      <c r="BH258" s="443"/>
      <c r="BI258" s="443"/>
      <c r="BJ258" s="443"/>
      <c r="BK258" s="446"/>
      <c r="BL258" s="218"/>
      <c r="BM258" s="446"/>
      <c r="BN258" s="446"/>
      <c r="BO258" s="446"/>
      <c r="BP258" s="450"/>
      <c r="BQ258" s="443"/>
      <c r="BR258" s="443"/>
    </row>
    <row r="259" customFormat="false" ht="12.75" hidden="false" customHeight="false" outlineLevel="0" collapsed="false">
      <c r="A259" s="477" t="s">
        <v>6364</v>
      </c>
      <c r="B259" s="462" t="s">
        <v>6102</v>
      </c>
      <c r="AB259" s="468"/>
      <c r="AC259" s="214"/>
      <c r="AD259" s="214"/>
      <c r="AE259" s="214"/>
      <c r="AF259" s="214"/>
      <c r="AG259" s="214"/>
      <c r="AH259" s="474"/>
      <c r="AI259" s="214"/>
      <c r="AJ259" s="214"/>
      <c r="AK259" s="214"/>
      <c r="AL259" s="214"/>
      <c r="AM259" s="214"/>
      <c r="AN259" s="218"/>
      <c r="AO259" s="450"/>
      <c r="AP259" s="443"/>
      <c r="AQ259" s="443"/>
      <c r="AR259" s="450"/>
      <c r="AS259" s="443"/>
      <c r="AT259" s="443"/>
      <c r="AU259" s="446"/>
      <c r="AV259" s="218"/>
      <c r="AW259" s="450"/>
      <c r="AX259" s="443"/>
      <c r="AY259" s="443"/>
      <c r="AZ259" s="450"/>
      <c r="BA259" s="443"/>
      <c r="BB259" s="443"/>
      <c r="BC259" s="446"/>
      <c r="BD259" s="218"/>
      <c r="BE259" s="450"/>
      <c r="BF259" s="443"/>
      <c r="BG259" s="450"/>
      <c r="BH259" s="443"/>
      <c r="BI259" s="443"/>
      <c r="BJ259" s="443"/>
      <c r="BK259" s="446"/>
      <c r="BL259" s="218"/>
      <c r="BM259" s="446"/>
      <c r="BN259" s="446"/>
      <c r="BO259" s="446"/>
      <c r="BP259" s="450"/>
      <c r="BQ259" s="443"/>
      <c r="BR259" s="443"/>
    </row>
    <row r="260" customFormat="false" ht="12.75" hidden="false" customHeight="false" outlineLevel="0" collapsed="false">
      <c r="A260" s="477" t="s">
        <v>6365</v>
      </c>
      <c r="B260" s="462" t="s">
        <v>6129</v>
      </c>
      <c r="AB260" s="468"/>
      <c r="AC260" s="214"/>
      <c r="AD260" s="214"/>
      <c r="AE260" s="214"/>
      <c r="AF260" s="214"/>
      <c r="AG260" s="214"/>
      <c r="AH260" s="474"/>
      <c r="AI260" s="214"/>
      <c r="AJ260" s="214"/>
      <c r="AK260" s="214"/>
      <c r="AL260" s="214"/>
      <c r="AM260" s="214"/>
      <c r="AN260" s="218"/>
      <c r="AO260" s="450"/>
      <c r="AP260" s="443"/>
      <c r="AQ260" s="443"/>
      <c r="AR260" s="450"/>
      <c r="AS260" s="443"/>
      <c r="AT260" s="443"/>
      <c r="AU260" s="446"/>
      <c r="AV260" s="218"/>
      <c r="AW260" s="450"/>
      <c r="AX260" s="443"/>
      <c r="AY260" s="443"/>
      <c r="AZ260" s="450"/>
      <c r="BA260" s="443"/>
      <c r="BB260" s="443"/>
      <c r="BC260" s="446"/>
      <c r="BD260" s="218"/>
      <c r="BE260" s="450"/>
      <c r="BF260" s="443"/>
      <c r="BG260" s="450"/>
      <c r="BH260" s="443"/>
      <c r="BI260" s="443"/>
      <c r="BJ260" s="443"/>
      <c r="BK260" s="446"/>
      <c r="BL260" s="218"/>
      <c r="BM260" s="446"/>
      <c r="BN260" s="446"/>
      <c r="BO260" s="446"/>
      <c r="BP260" s="450"/>
      <c r="BQ260" s="443"/>
      <c r="BR260" s="443"/>
    </row>
    <row r="261" customFormat="false" ht="12.75" hidden="false" customHeight="false" outlineLevel="0" collapsed="false">
      <c r="A261" s="477" t="s">
        <v>6366</v>
      </c>
      <c r="B261" s="462" t="s">
        <v>6068</v>
      </c>
      <c r="AB261" s="468"/>
      <c r="AC261" s="214"/>
      <c r="AD261" s="214"/>
      <c r="AE261" s="214"/>
      <c r="AF261" s="214"/>
      <c r="AG261" s="214"/>
      <c r="AH261" s="474"/>
      <c r="AI261" s="214"/>
      <c r="AJ261" s="214"/>
      <c r="AK261" s="214"/>
      <c r="AL261" s="214"/>
      <c r="AM261" s="214"/>
      <c r="AN261" s="218"/>
      <c r="AO261" s="450"/>
      <c r="AP261" s="443"/>
      <c r="AQ261" s="443"/>
      <c r="AR261" s="450"/>
      <c r="AS261" s="443"/>
      <c r="AT261" s="443"/>
      <c r="AU261" s="446"/>
      <c r="AV261" s="218"/>
      <c r="AW261" s="450"/>
      <c r="AX261" s="443"/>
      <c r="AY261" s="443"/>
      <c r="AZ261" s="450"/>
      <c r="BA261" s="443"/>
      <c r="BB261" s="443"/>
      <c r="BC261" s="446"/>
      <c r="BD261" s="218"/>
      <c r="BE261" s="450"/>
      <c r="BF261" s="443"/>
      <c r="BG261" s="450"/>
      <c r="BH261" s="443"/>
      <c r="BI261" s="443"/>
      <c r="BJ261" s="443"/>
      <c r="BK261" s="446"/>
      <c r="BL261" s="218"/>
      <c r="BM261" s="446"/>
      <c r="BN261" s="446"/>
      <c r="BO261" s="446"/>
      <c r="BP261" s="450"/>
      <c r="BQ261" s="443"/>
      <c r="BR261" s="443"/>
    </row>
    <row r="262" customFormat="false" ht="12.75" hidden="false" customHeight="false" outlineLevel="0" collapsed="false">
      <c r="A262" s="477" t="s">
        <v>6367</v>
      </c>
      <c r="B262" s="462" t="s">
        <v>275</v>
      </c>
      <c r="AB262" s="468"/>
      <c r="AC262" s="214"/>
      <c r="AD262" s="214"/>
      <c r="AE262" s="214"/>
      <c r="AF262" s="214"/>
      <c r="AG262" s="214"/>
      <c r="AH262" s="474"/>
      <c r="AI262" s="214"/>
      <c r="AJ262" s="214"/>
      <c r="AK262" s="214"/>
      <c r="AL262" s="214"/>
      <c r="AM262" s="214"/>
      <c r="AN262" s="218"/>
      <c r="AO262" s="450"/>
      <c r="AP262" s="443"/>
      <c r="AQ262" s="443"/>
      <c r="AR262" s="450"/>
      <c r="AS262" s="443"/>
      <c r="AT262" s="443"/>
      <c r="AU262" s="446"/>
      <c r="AV262" s="218"/>
      <c r="AW262" s="450"/>
      <c r="AX262" s="443"/>
      <c r="AY262" s="443"/>
      <c r="AZ262" s="450"/>
      <c r="BA262" s="443"/>
      <c r="BB262" s="443"/>
      <c r="BC262" s="446"/>
      <c r="BD262" s="218"/>
      <c r="BE262" s="450"/>
      <c r="BF262" s="443"/>
      <c r="BG262" s="450"/>
      <c r="BH262" s="443"/>
      <c r="BI262" s="443"/>
      <c r="BJ262" s="443"/>
      <c r="BK262" s="446"/>
      <c r="BL262" s="218"/>
      <c r="BM262" s="446"/>
      <c r="BN262" s="446"/>
      <c r="BO262" s="446"/>
      <c r="BP262" s="450"/>
      <c r="BQ262" s="443"/>
      <c r="BR262" s="443"/>
    </row>
    <row r="263" customFormat="false" ht="12.75" hidden="false" customHeight="false" outlineLevel="0" collapsed="false">
      <c r="A263" s="461" t="s">
        <v>6368</v>
      </c>
      <c r="B263" s="462" t="s">
        <v>6122</v>
      </c>
      <c r="AB263" s="468"/>
      <c r="AC263" s="214"/>
      <c r="AD263" s="214"/>
      <c r="AE263" s="214"/>
      <c r="AF263" s="214"/>
      <c r="AG263" s="214"/>
      <c r="AH263" s="474"/>
      <c r="AI263" s="214"/>
      <c r="AJ263" s="214"/>
      <c r="AK263" s="214"/>
      <c r="AL263" s="214"/>
      <c r="AM263" s="214"/>
      <c r="AN263" s="218"/>
      <c r="AO263" s="450"/>
      <c r="AP263" s="443"/>
      <c r="AQ263" s="443"/>
      <c r="AR263" s="450"/>
      <c r="AS263" s="443"/>
      <c r="AT263" s="443"/>
      <c r="AU263" s="446"/>
      <c r="AV263" s="218"/>
      <c r="AW263" s="450"/>
      <c r="AX263" s="443"/>
      <c r="AY263" s="443"/>
      <c r="AZ263" s="450"/>
      <c r="BA263" s="443"/>
      <c r="BB263" s="443"/>
      <c r="BC263" s="446"/>
      <c r="BD263" s="218"/>
      <c r="BE263" s="450"/>
      <c r="BF263" s="443"/>
      <c r="BG263" s="450"/>
      <c r="BH263" s="443"/>
      <c r="BI263" s="443"/>
      <c r="BJ263" s="443"/>
      <c r="BK263" s="446"/>
      <c r="BL263" s="218"/>
      <c r="BM263" s="446"/>
      <c r="BN263" s="446"/>
      <c r="BO263" s="446"/>
      <c r="BP263" s="450"/>
      <c r="BQ263" s="443"/>
      <c r="BR263" s="443"/>
    </row>
    <row r="264" customFormat="false" ht="12.75" hidden="false" customHeight="false" outlineLevel="0" collapsed="false">
      <c r="A264" s="477" t="s">
        <v>6369</v>
      </c>
      <c r="B264" s="462" t="s">
        <v>6068</v>
      </c>
      <c r="AB264" s="468"/>
      <c r="AC264" s="214"/>
      <c r="AD264" s="214"/>
      <c r="AE264" s="214"/>
      <c r="AF264" s="214"/>
      <c r="AG264" s="214"/>
      <c r="AH264" s="474"/>
      <c r="AI264" s="214"/>
      <c r="AJ264" s="214"/>
      <c r="AK264" s="214"/>
      <c r="AL264" s="214"/>
      <c r="AM264" s="214"/>
      <c r="AN264" s="218"/>
      <c r="AO264" s="450"/>
      <c r="AP264" s="443"/>
      <c r="AQ264" s="443"/>
      <c r="AR264" s="450"/>
      <c r="AS264" s="443"/>
      <c r="AT264" s="443"/>
      <c r="AU264" s="446"/>
      <c r="AV264" s="218"/>
      <c r="AW264" s="450"/>
      <c r="AX264" s="443"/>
      <c r="AY264" s="443"/>
      <c r="AZ264" s="450"/>
      <c r="BA264" s="443"/>
      <c r="BB264" s="443"/>
      <c r="BC264" s="446"/>
      <c r="BD264" s="218"/>
      <c r="BE264" s="450"/>
      <c r="BF264" s="443"/>
      <c r="BG264" s="450"/>
      <c r="BH264" s="443"/>
      <c r="BI264" s="443"/>
      <c r="BJ264" s="443"/>
      <c r="BK264" s="446"/>
      <c r="BL264" s="218"/>
      <c r="BM264" s="446"/>
      <c r="BN264" s="446"/>
      <c r="BO264" s="446"/>
      <c r="BP264" s="450"/>
      <c r="BQ264" s="443"/>
      <c r="BR264" s="443"/>
    </row>
    <row r="265" customFormat="false" ht="12.75" hidden="false" customHeight="false" outlineLevel="0" collapsed="false">
      <c r="A265" s="477" t="s">
        <v>6370</v>
      </c>
      <c r="B265" s="462" t="s">
        <v>6102</v>
      </c>
      <c r="AB265" s="468"/>
      <c r="AC265" s="214"/>
      <c r="AD265" s="214"/>
      <c r="AE265" s="214"/>
      <c r="AF265" s="214"/>
      <c r="AG265" s="214"/>
      <c r="AH265" s="474"/>
      <c r="AI265" s="214"/>
      <c r="AJ265" s="214"/>
      <c r="AK265" s="214"/>
      <c r="AL265" s="214"/>
      <c r="AM265" s="214"/>
      <c r="AN265" s="218"/>
      <c r="AO265" s="450"/>
      <c r="AP265" s="443"/>
      <c r="AQ265" s="443"/>
      <c r="AR265" s="450"/>
      <c r="AS265" s="443"/>
      <c r="AT265" s="443"/>
      <c r="AU265" s="446"/>
      <c r="AV265" s="218"/>
      <c r="AW265" s="450"/>
      <c r="AX265" s="443"/>
      <c r="AY265" s="443"/>
      <c r="AZ265" s="450"/>
      <c r="BA265" s="443"/>
      <c r="BB265" s="443"/>
      <c r="BC265" s="446"/>
      <c r="BD265" s="218"/>
      <c r="BE265" s="450"/>
      <c r="BF265" s="443"/>
      <c r="BG265" s="450"/>
      <c r="BH265" s="443"/>
      <c r="BI265" s="443"/>
      <c r="BJ265" s="443"/>
      <c r="BK265" s="446"/>
      <c r="BL265" s="218"/>
      <c r="BM265" s="446"/>
      <c r="BN265" s="446"/>
      <c r="BO265" s="446"/>
      <c r="BP265" s="450"/>
      <c r="BQ265" s="443"/>
      <c r="BR265" s="443"/>
    </row>
    <row r="266" customFormat="false" ht="12.75" hidden="false" customHeight="false" outlineLevel="0" collapsed="false">
      <c r="A266" s="477" t="s">
        <v>6371</v>
      </c>
      <c r="B266" s="462" t="s">
        <v>275</v>
      </c>
      <c r="AB266" s="468"/>
      <c r="AC266" s="214"/>
      <c r="AD266" s="214"/>
      <c r="AE266" s="214"/>
      <c r="AF266" s="214"/>
      <c r="AG266" s="214"/>
      <c r="AH266" s="474"/>
      <c r="AI266" s="214"/>
      <c r="AJ266" s="214"/>
      <c r="AK266" s="214"/>
      <c r="AL266" s="214"/>
      <c r="AM266" s="214"/>
      <c r="AN266" s="218"/>
      <c r="AO266" s="450"/>
      <c r="AP266" s="443"/>
      <c r="AQ266" s="443"/>
      <c r="AR266" s="450"/>
      <c r="AS266" s="443"/>
      <c r="AT266" s="443"/>
      <c r="AU266" s="446"/>
      <c r="AV266" s="218"/>
      <c r="AW266" s="450"/>
      <c r="AX266" s="443"/>
      <c r="AY266" s="443"/>
      <c r="AZ266" s="450"/>
      <c r="BA266" s="443"/>
      <c r="BB266" s="443"/>
      <c r="BC266" s="446"/>
      <c r="BD266" s="218"/>
      <c r="BE266" s="450"/>
      <c r="BF266" s="443"/>
      <c r="BG266" s="450"/>
      <c r="BH266" s="443"/>
      <c r="BI266" s="443"/>
      <c r="BJ266" s="443"/>
      <c r="BK266" s="446"/>
      <c r="BL266" s="218"/>
      <c r="BM266" s="446"/>
      <c r="BN266" s="446"/>
      <c r="BO266" s="446"/>
      <c r="BP266" s="450"/>
      <c r="BQ266" s="443"/>
      <c r="BR266" s="443"/>
    </row>
    <row r="267" customFormat="false" ht="12.75" hidden="false" customHeight="false" outlineLevel="0" collapsed="false">
      <c r="A267" s="461" t="s">
        <v>6372</v>
      </c>
      <c r="B267" s="462" t="s">
        <v>6133</v>
      </c>
      <c r="AB267" s="468"/>
      <c r="AC267" s="214"/>
      <c r="AD267" s="214"/>
      <c r="AE267" s="214"/>
      <c r="AF267" s="214"/>
      <c r="AG267" s="214"/>
      <c r="AH267" s="474"/>
      <c r="AI267" s="214"/>
      <c r="AJ267" s="214"/>
      <c r="AK267" s="214"/>
      <c r="AL267" s="214"/>
      <c r="AM267" s="214"/>
      <c r="AN267" s="218"/>
      <c r="AO267" s="450"/>
      <c r="AP267" s="443"/>
      <c r="AQ267" s="443"/>
      <c r="AR267" s="450"/>
      <c r="AS267" s="443"/>
      <c r="AT267" s="443"/>
      <c r="AU267" s="446"/>
      <c r="AV267" s="218"/>
      <c r="AW267" s="450"/>
      <c r="AX267" s="443"/>
      <c r="AY267" s="443"/>
      <c r="AZ267" s="450"/>
      <c r="BA267" s="443"/>
      <c r="BB267" s="443"/>
      <c r="BC267" s="446"/>
      <c r="BD267" s="218"/>
      <c r="BE267" s="450"/>
      <c r="BF267" s="443"/>
      <c r="BG267" s="450"/>
      <c r="BH267" s="443"/>
      <c r="BI267" s="443"/>
      <c r="BJ267" s="443"/>
      <c r="BK267" s="446"/>
      <c r="BL267" s="218"/>
      <c r="BM267" s="446"/>
      <c r="BN267" s="446"/>
      <c r="BO267" s="446"/>
      <c r="BP267" s="450"/>
      <c r="BQ267" s="443"/>
      <c r="BR267" s="443"/>
    </row>
    <row r="268" customFormat="false" ht="12.75" hidden="false" customHeight="false" outlineLevel="0" collapsed="false">
      <c r="A268" s="477" t="s">
        <v>6373</v>
      </c>
      <c r="B268" s="462" t="s">
        <v>6106</v>
      </c>
      <c r="AB268" s="468"/>
      <c r="AC268" s="214"/>
      <c r="AD268" s="214"/>
      <c r="AE268" s="214"/>
      <c r="AF268" s="214"/>
      <c r="AG268" s="214"/>
      <c r="AH268" s="474"/>
      <c r="AI268" s="214"/>
      <c r="AJ268" s="214"/>
      <c r="AK268" s="214"/>
      <c r="AL268" s="214"/>
      <c r="AM268" s="214"/>
      <c r="AN268" s="218"/>
      <c r="AO268" s="450"/>
      <c r="AP268" s="443"/>
      <c r="AQ268" s="443"/>
      <c r="AR268" s="450"/>
      <c r="AS268" s="443"/>
      <c r="AT268" s="443"/>
      <c r="AU268" s="446"/>
      <c r="AV268" s="218"/>
      <c r="AW268" s="450"/>
      <c r="AX268" s="443"/>
      <c r="AY268" s="443"/>
      <c r="AZ268" s="450"/>
      <c r="BA268" s="443"/>
      <c r="BB268" s="443"/>
      <c r="BC268" s="446"/>
      <c r="BD268" s="218"/>
      <c r="BE268" s="450"/>
      <c r="BF268" s="443"/>
      <c r="BG268" s="450"/>
      <c r="BH268" s="443"/>
      <c r="BI268" s="443"/>
      <c r="BJ268" s="443"/>
      <c r="BK268" s="446"/>
      <c r="BL268" s="218"/>
      <c r="BM268" s="446"/>
      <c r="BN268" s="446"/>
      <c r="BO268" s="446"/>
      <c r="BP268" s="450"/>
      <c r="BQ268" s="443"/>
      <c r="BR268" s="443"/>
    </row>
    <row r="269" customFormat="false" ht="12.75" hidden="false" customHeight="false" outlineLevel="0" collapsed="false">
      <c r="A269" s="477" t="s">
        <v>6374</v>
      </c>
      <c r="B269" s="462" t="s">
        <v>6106</v>
      </c>
      <c r="AB269" s="468"/>
      <c r="AC269" s="214"/>
      <c r="AD269" s="214"/>
      <c r="AE269" s="214"/>
      <c r="AF269" s="214"/>
      <c r="AG269" s="214"/>
      <c r="AH269" s="474"/>
      <c r="AI269" s="214"/>
      <c r="AJ269" s="214"/>
      <c r="AK269" s="214"/>
      <c r="AL269" s="214"/>
      <c r="AM269" s="214"/>
      <c r="AN269" s="218"/>
      <c r="AO269" s="450"/>
      <c r="AP269" s="443"/>
      <c r="AQ269" s="443"/>
      <c r="AR269" s="450"/>
      <c r="AS269" s="443"/>
      <c r="AT269" s="443"/>
      <c r="AU269" s="446"/>
      <c r="AV269" s="218"/>
      <c r="AW269" s="450"/>
      <c r="AX269" s="443"/>
      <c r="AY269" s="443"/>
      <c r="AZ269" s="450"/>
      <c r="BA269" s="443"/>
      <c r="BB269" s="443"/>
      <c r="BC269" s="446"/>
      <c r="BD269" s="218"/>
      <c r="BE269" s="450"/>
      <c r="BF269" s="443"/>
      <c r="BG269" s="450"/>
      <c r="BH269" s="443"/>
      <c r="BI269" s="443"/>
      <c r="BJ269" s="443"/>
      <c r="BK269" s="446"/>
      <c r="BL269" s="218"/>
      <c r="BM269" s="446"/>
      <c r="BN269" s="446"/>
      <c r="BO269" s="446"/>
      <c r="BP269" s="450"/>
      <c r="BQ269" s="443"/>
      <c r="BR269" s="443"/>
    </row>
    <row r="270" customFormat="false" ht="12.75" hidden="false" customHeight="false" outlineLevel="0" collapsed="false">
      <c r="A270" s="461" t="s">
        <v>2430</v>
      </c>
      <c r="B270" s="462" t="s">
        <v>6106</v>
      </c>
      <c r="F270" s="463" t="n">
        <v>4</v>
      </c>
      <c r="AB270" s="468"/>
      <c r="AC270" s="214"/>
      <c r="AD270" s="214"/>
      <c r="AE270" s="214"/>
      <c r="AF270" s="214"/>
      <c r="AG270" s="214"/>
      <c r="AH270" s="474"/>
      <c r="AI270" s="214"/>
      <c r="AJ270" s="214"/>
      <c r="AK270" s="214"/>
      <c r="AL270" s="214"/>
      <c r="AM270" s="214"/>
      <c r="AN270" s="218"/>
      <c r="AO270" s="450"/>
      <c r="AP270" s="443"/>
      <c r="AQ270" s="443"/>
      <c r="AR270" s="450"/>
      <c r="AS270" s="443"/>
      <c r="AT270" s="443"/>
      <c r="AU270" s="446"/>
      <c r="AV270" s="218"/>
      <c r="AW270" s="450"/>
      <c r="AX270" s="443"/>
      <c r="AY270" s="443"/>
      <c r="AZ270" s="450"/>
      <c r="BA270" s="443"/>
      <c r="BB270" s="443"/>
      <c r="BC270" s="446"/>
      <c r="BD270" s="218"/>
      <c r="BE270" s="450"/>
      <c r="BF270" s="443"/>
      <c r="BG270" s="450"/>
      <c r="BH270" s="443"/>
      <c r="BI270" s="443"/>
      <c r="BJ270" s="443"/>
      <c r="BK270" s="446"/>
      <c r="BL270" s="218"/>
      <c r="BM270" s="446"/>
      <c r="BN270" s="446"/>
      <c r="BO270" s="446"/>
      <c r="BP270" s="450"/>
      <c r="BQ270" s="443"/>
      <c r="BR270" s="443"/>
    </row>
    <row r="271" customFormat="false" ht="12.75" hidden="false" customHeight="false" outlineLevel="0" collapsed="false">
      <c r="A271" s="477" t="s">
        <v>6375</v>
      </c>
      <c r="B271" s="462" t="s">
        <v>6068</v>
      </c>
      <c r="AB271" s="468"/>
      <c r="AC271" s="214"/>
      <c r="AD271" s="214"/>
      <c r="AE271" s="214"/>
      <c r="AF271" s="214"/>
      <c r="AG271" s="214"/>
      <c r="AH271" s="474"/>
      <c r="AI271" s="214"/>
      <c r="AJ271" s="214"/>
      <c r="AK271" s="214"/>
      <c r="AL271" s="214"/>
      <c r="AM271" s="214"/>
      <c r="AN271" s="218"/>
      <c r="AO271" s="450"/>
      <c r="AP271" s="443"/>
      <c r="AQ271" s="443"/>
      <c r="AR271" s="450"/>
      <c r="AS271" s="443"/>
      <c r="AT271" s="443"/>
      <c r="AU271" s="446"/>
      <c r="AV271" s="218"/>
      <c r="AW271" s="450"/>
      <c r="AX271" s="443"/>
      <c r="AY271" s="443"/>
      <c r="AZ271" s="450"/>
      <c r="BA271" s="443"/>
      <c r="BB271" s="443"/>
      <c r="BC271" s="446"/>
      <c r="BD271" s="218"/>
      <c r="BE271" s="450"/>
      <c r="BF271" s="443"/>
      <c r="BG271" s="450"/>
      <c r="BH271" s="443"/>
      <c r="BI271" s="443"/>
      <c r="BJ271" s="443"/>
      <c r="BK271" s="446"/>
      <c r="BL271" s="218"/>
      <c r="BM271" s="446"/>
      <c r="BN271" s="446"/>
      <c r="BO271" s="446"/>
      <c r="BP271" s="450"/>
      <c r="BQ271" s="443"/>
      <c r="BR271" s="443"/>
    </row>
    <row r="272" customFormat="false" ht="12.75" hidden="false" customHeight="false" outlineLevel="0" collapsed="false">
      <c r="A272" s="477" t="s">
        <v>6376</v>
      </c>
      <c r="B272" s="462" t="s">
        <v>275</v>
      </c>
      <c r="AB272" s="468"/>
      <c r="AC272" s="214"/>
      <c r="AD272" s="214"/>
      <c r="AE272" s="214"/>
      <c r="AF272" s="214"/>
      <c r="AG272" s="214"/>
      <c r="AH272" s="474"/>
      <c r="AI272" s="214"/>
      <c r="AJ272" s="214"/>
      <c r="AK272" s="214"/>
      <c r="AL272" s="214"/>
      <c r="AM272" s="214"/>
      <c r="AN272" s="218"/>
      <c r="AO272" s="450"/>
      <c r="AP272" s="443"/>
      <c r="AQ272" s="443"/>
      <c r="AR272" s="450"/>
      <c r="AS272" s="443"/>
      <c r="AT272" s="443"/>
      <c r="AU272" s="446"/>
      <c r="AV272" s="218"/>
      <c r="AW272" s="450"/>
      <c r="AX272" s="443"/>
      <c r="AY272" s="443"/>
      <c r="AZ272" s="450"/>
      <c r="BA272" s="443"/>
      <c r="BB272" s="443"/>
      <c r="BC272" s="446"/>
      <c r="BD272" s="218"/>
      <c r="BE272" s="450"/>
      <c r="BF272" s="443"/>
      <c r="BG272" s="450"/>
      <c r="BH272" s="443"/>
      <c r="BI272" s="443"/>
      <c r="BJ272" s="443"/>
      <c r="BK272" s="446"/>
      <c r="BL272" s="218"/>
      <c r="BM272" s="446"/>
      <c r="BN272" s="446"/>
      <c r="BO272" s="446"/>
      <c r="BP272" s="450"/>
      <c r="BQ272" s="443"/>
      <c r="BR272" s="443"/>
    </row>
    <row r="273" customFormat="false" ht="12.75" hidden="false" customHeight="false" outlineLevel="0" collapsed="false">
      <c r="A273" s="477" t="s">
        <v>6377</v>
      </c>
      <c r="B273" s="462" t="s">
        <v>6106</v>
      </c>
      <c r="AB273" s="468"/>
      <c r="AC273" s="214"/>
      <c r="AD273" s="214"/>
      <c r="AE273" s="214"/>
      <c r="AF273" s="214"/>
      <c r="AG273" s="214"/>
      <c r="AH273" s="474"/>
      <c r="AI273" s="214"/>
      <c r="AJ273" s="214"/>
      <c r="AK273" s="214"/>
      <c r="AL273" s="214"/>
      <c r="AM273" s="214"/>
      <c r="AN273" s="218"/>
      <c r="AO273" s="450"/>
      <c r="AP273" s="443"/>
      <c r="AQ273" s="443"/>
      <c r="AR273" s="450"/>
      <c r="AS273" s="443"/>
      <c r="AT273" s="443"/>
      <c r="AU273" s="446"/>
      <c r="AV273" s="218"/>
      <c r="AW273" s="450"/>
      <c r="AX273" s="443"/>
      <c r="AY273" s="443"/>
      <c r="AZ273" s="450"/>
      <c r="BA273" s="443"/>
      <c r="BB273" s="443"/>
      <c r="BC273" s="446"/>
      <c r="BD273" s="218"/>
      <c r="BE273" s="450"/>
      <c r="BF273" s="443"/>
      <c r="BG273" s="450"/>
      <c r="BH273" s="443"/>
      <c r="BI273" s="443"/>
      <c r="BJ273" s="443"/>
      <c r="BK273" s="446"/>
      <c r="BL273" s="218"/>
      <c r="BM273" s="446"/>
      <c r="BN273" s="446"/>
      <c r="BO273" s="446"/>
      <c r="BP273" s="450"/>
      <c r="BQ273" s="443"/>
      <c r="BR273" s="443"/>
    </row>
    <row r="274" customFormat="false" ht="12.75" hidden="false" customHeight="false" outlineLevel="0" collapsed="false">
      <c r="A274" s="477" t="s">
        <v>6378</v>
      </c>
      <c r="B274" s="462" t="s">
        <v>6133</v>
      </c>
      <c r="AB274" s="468"/>
      <c r="AC274" s="214"/>
      <c r="AD274" s="214"/>
      <c r="AE274" s="214"/>
      <c r="AF274" s="214"/>
      <c r="AG274" s="214"/>
      <c r="AH274" s="474"/>
      <c r="AI274" s="214"/>
      <c r="AJ274" s="214"/>
      <c r="AK274" s="214"/>
      <c r="AL274" s="214"/>
      <c r="AM274" s="214"/>
      <c r="AN274" s="218"/>
      <c r="AO274" s="450"/>
      <c r="AP274" s="443"/>
      <c r="AQ274" s="443"/>
      <c r="AR274" s="450"/>
      <c r="AS274" s="443"/>
      <c r="AT274" s="443"/>
      <c r="AU274" s="446"/>
      <c r="AV274" s="218"/>
      <c r="AW274" s="450"/>
      <c r="AX274" s="443"/>
      <c r="AY274" s="443"/>
      <c r="AZ274" s="450"/>
      <c r="BA274" s="443"/>
      <c r="BB274" s="443"/>
      <c r="BC274" s="446"/>
      <c r="BD274" s="218"/>
      <c r="BE274" s="450"/>
      <c r="BF274" s="443"/>
      <c r="BG274" s="450"/>
      <c r="BH274" s="443"/>
      <c r="BI274" s="443"/>
      <c r="BJ274" s="443"/>
      <c r="BK274" s="446"/>
      <c r="BL274" s="218"/>
      <c r="BM274" s="446"/>
      <c r="BN274" s="446"/>
      <c r="BO274" s="446"/>
      <c r="BP274" s="450"/>
      <c r="BQ274" s="443"/>
      <c r="BR274" s="443"/>
    </row>
    <row r="275" customFormat="false" ht="12.75" hidden="false" customHeight="false" outlineLevel="0" collapsed="false">
      <c r="A275" s="477" t="s">
        <v>6379</v>
      </c>
      <c r="B275" s="462" t="s">
        <v>6068</v>
      </c>
      <c r="AB275" s="468"/>
      <c r="AC275" s="214"/>
      <c r="AD275" s="214"/>
      <c r="AE275" s="214"/>
      <c r="AF275" s="214"/>
      <c r="AG275" s="214"/>
      <c r="AH275" s="474"/>
      <c r="AI275" s="214"/>
      <c r="AJ275" s="214"/>
      <c r="AK275" s="214"/>
      <c r="AL275" s="214"/>
      <c r="AM275" s="214"/>
      <c r="AN275" s="218"/>
      <c r="AO275" s="450"/>
      <c r="AP275" s="443"/>
      <c r="AQ275" s="443"/>
      <c r="AR275" s="450"/>
      <c r="AS275" s="443"/>
      <c r="AT275" s="443"/>
      <c r="AU275" s="446"/>
      <c r="AV275" s="218"/>
      <c r="AW275" s="450"/>
      <c r="AX275" s="443"/>
      <c r="AY275" s="443"/>
      <c r="AZ275" s="450"/>
      <c r="BA275" s="443"/>
      <c r="BB275" s="443"/>
      <c r="BC275" s="446"/>
      <c r="BD275" s="218"/>
      <c r="BE275" s="450"/>
      <c r="BF275" s="443"/>
      <c r="BG275" s="450"/>
      <c r="BH275" s="443"/>
      <c r="BI275" s="443"/>
      <c r="BJ275" s="443"/>
      <c r="BK275" s="446"/>
      <c r="BL275" s="218"/>
      <c r="BM275" s="446"/>
      <c r="BN275" s="446"/>
      <c r="BO275" s="446"/>
      <c r="BP275" s="450"/>
      <c r="BQ275" s="443"/>
      <c r="BR275" s="443"/>
    </row>
    <row r="276" customFormat="false" ht="12.75" hidden="false" customHeight="false" outlineLevel="0" collapsed="false">
      <c r="A276" s="477" t="s">
        <v>6380</v>
      </c>
      <c r="B276" s="462" t="s">
        <v>275</v>
      </c>
      <c r="AB276" s="468"/>
      <c r="AC276" s="214"/>
      <c r="AD276" s="214"/>
      <c r="AE276" s="214"/>
      <c r="AF276" s="214"/>
      <c r="AG276" s="214"/>
      <c r="AH276" s="474"/>
      <c r="AI276" s="214"/>
      <c r="AJ276" s="214"/>
      <c r="AK276" s="214"/>
      <c r="AL276" s="214"/>
      <c r="AM276" s="214"/>
      <c r="AN276" s="218"/>
      <c r="AO276" s="450"/>
      <c r="AP276" s="443"/>
      <c r="AQ276" s="443"/>
      <c r="AR276" s="450"/>
      <c r="AS276" s="443"/>
      <c r="AT276" s="443"/>
      <c r="AU276" s="446"/>
      <c r="AV276" s="218"/>
      <c r="AW276" s="450"/>
      <c r="AX276" s="443"/>
      <c r="AY276" s="443"/>
      <c r="AZ276" s="450"/>
      <c r="BA276" s="443"/>
      <c r="BB276" s="443"/>
      <c r="BC276" s="446"/>
      <c r="BD276" s="218"/>
      <c r="BE276" s="450"/>
      <c r="BF276" s="443"/>
      <c r="BG276" s="450"/>
      <c r="BH276" s="443"/>
      <c r="BI276" s="443"/>
      <c r="BJ276" s="443"/>
      <c r="BK276" s="446"/>
      <c r="BL276" s="218"/>
      <c r="BM276" s="446"/>
      <c r="BN276" s="446"/>
      <c r="BO276" s="446"/>
      <c r="BP276" s="450"/>
      <c r="BQ276" s="443"/>
      <c r="BR276" s="443"/>
    </row>
    <row r="277" customFormat="false" ht="12.75" hidden="false" customHeight="false" outlineLevel="0" collapsed="false">
      <c r="A277" s="477" t="s">
        <v>6381</v>
      </c>
      <c r="B277" s="462" t="s">
        <v>6068</v>
      </c>
      <c r="AB277" s="468"/>
      <c r="AC277" s="214"/>
      <c r="AD277" s="214"/>
      <c r="AE277" s="214"/>
      <c r="AF277" s="214"/>
      <c r="AG277" s="214"/>
      <c r="AH277" s="474"/>
      <c r="AI277" s="214"/>
      <c r="AJ277" s="214"/>
      <c r="AK277" s="214"/>
      <c r="AL277" s="214"/>
      <c r="AM277" s="214"/>
      <c r="AN277" s="218"/>
      <c r="AO277" s="450"/>
      <c r="AP277" s="443"/>
      <c r="AQ277" s="443"/>
      <c r="AR277" s="450"/>
      <c r="AS277" s="443"/>
      <c r="AT277" s="443"/>
      <c r="AU277" s="446"/>
      <c r="AV277" s="218"/>
      <c r="AW277" s="450"/>
      <c r="AX277" s="443"/>
      <c r="AY277" s="443"/>
      <c r="AZ277" s="450"/>
      <c r="BA277" s="443"/>
      <c r="BB277" s="443"/>
      <c r="BC277" s="446"/>
      <c r="BD277" s="218"/>
      <c r="BE277" s="450"/>
      <c r="BF277" s="443"/>
      <c r="BG277" s="450"/>
      <c r="BH277" s="443"/>
      <c r="BI277" s="443"/>
      <c r="BJ277" s="443"/>
      <c r="BK277" s="446"/>
      <c r="BL277" s="218"/>
      <c r="BM277" s="446"/>
      <c r="BN277" s="446"/>
      <c r="BO277" s="446"/>
      <c r="BP277" s="450"/>
      <c r="BQ277" s="443"/>
      <c r="BR277" s="443"/>
    </row>
    <row r="278" customFormat="false" ht="12.75" hidden="false" customHeight="false" outlineLevel="0" collapsed="false">
      <c r="A278" s="477" t="s">
        <v>6382</v>
      </c>
      <c r="B278" s="462" t="s">
        <v>6068</v>
      </c>
      <c r="AB278" s="468"/>
      <c r="AC278" s="214"/>
      <c r="AD278" s="214"/>
      <c r="AE278" s="214"/>
      <c r="AF278" s="214"/>
      <c r="AG278" s="214"/>
      <c r="AH278" s="474"/>
      <c r="AI278" s="214"/>
      <c r="AJ278" s="214"/>
      <c r="AK278" s="214"/>
      <c r="AL278" s="214"/>
      <c r="AM278" s="214"/>
      <c r="AN278" s="218"/>
      <c r="AO278" s="450"/>
      <c r="AP278" s="443"/>
      <c r="AQ278" s="443"/>
      <c r="AR278" s="450"/>
      <c r="AS278" s="443"/>
      <c r="AT278" s="443"/>
      <c r="AU278" s="446"/>
      <c r="AV278" s="218"/>
      <c r="AW278" s="450"/>
      <c r="AX278" s="443"/>
      <c r="AY278" s="443"/>
      <c r="AZ278" s="450"/>
      <c r="BA278" s="443"/>
      <c r="BB278" s="443"/>
      <c r="BC278" s="446"/>
      <c r="BD278" s="218"/>
      <c r="BE278" s="450"/>
      <c r="BF278" s="443"/>
      <c r="BG278" s="450"/>
      <c r="BH278" s="443"/>
      <c r="BI278" s="443"/>
      <c r="BJ278" s="443"/>
      <c r="BK278" s="446"/>
      <c r="BL278" s="218"/>
      <c r="BM278" s="446"/>
      <c r="BN278" s="446"/>
      <c r="BO278" s="446"/>
      <c r="BP278" s="450"/>
      <c r="BQ278" s="443"/>
      <c r="BR278" s="443"/>
    </row>
    <row r="279" customFormat="false" ht="12.75" hidden="false" customHeight="false" outlineLevel="0" collapsed="false">
      <c r="A279" s="477" t="s">
        <v>6383</v>
      </c>
      <c r="B279" s="462" t="s">
        <v>6142</v>
      </c>
      <c r="AB279" s="468"/>
      <c r="AC279" s="214"/>
      <c r="AD279" s="214"/>
      <c r="AE279" s="214"/>
      <c r="AF279" s="214"/>
      <c r="AG279" s="214"/>
      <c r="AH279" s="474"/>
      <c r="AI279" s="214"/>
      <c r="AJ279" s="214"/>
      <c r="AK279" s="214"/>
      <c r="AL279" s="214"/>
      <c r="AM279" s="214"/>
      <c r="AN279" s="218"/>
      <c r="AO279" s="450"/>
      <c r="AP279" s="443"/>
      <c r="AQ279" s="443"/>
      <c r="AR279" s="450"/>
      <c r="AS279" s="443"/>
      <c r="AT279" s="443"/>
      <c r="AU279" s="446"/>
      <c r="AV279" s="218"/>
      <c r="AW279" s="450"/>
      <c r="AX279" s="443"/>
      <c r="AY279" s="443"/>
      <c r="AZ279" s="450"/>
      <c r="BA279" s="443"/>
      <c r="BB279" s="443"/>
      <c r="BC279" s="446"/>
      <c r="BD279" s="218"/>
      <c r="BE279" s="450"/>
      <c r="BF279" s="443"/>
      <c r="BG279" s="450"/>
      <c r="BH279" s="443"/>
      <c r="BI279" s="443"/>
      <c r="BJ279" s="443"/>
      <c r="BK279" s="446"/>
      <c r="BL279" s="218"/>
      <c r="BM279" s="446"/>
      <c r="BN279" s="446"/>
      <c r="BO279" s="446"/>
      <c r="BP279" s="450"/>
      <c r="BQ279" s="443"/>
      <c r="BR279" s="443"/>
    </row>
    <row r="280" customFormat="false" ht="12.75" hidden="false" customHeight="false" outlineLevel="0" collapsed="false">
      <c r="A280" s="477" t="s">
        <v>6384</v>
      </c>
      <c r="B280" s="462" t="s">
        <v>6068</v>
      </c>
      <c r="AB280" s="468"/>
      <c r="AC280" s="214"/>
      <c r="AD280" s="214"/>
      <c r="AE280" s="214"/>
      <c r="AF280" s="214"/>
      <c r="AG280" s="214"/>
      <c r="AH280" s="474"/>
      <c r="AI280" s="214"/>
      <c r="AJ280" s="214"/>
      <c r="AK280" s="214"/>
      <c r="AL280" s="214"/>
      <c r="AM280" s="214"/>
      <c r="AN280" s="218"/>
      <c r="AO280" s="450"/>
      <c r="AP280" s="443"/>
      <c r="AQ280" s="443"/>
      <c r="AR280" s="450"/>
      <c r="AS280" s="443"/>
      <c r="AT280" s="443"/>
      <c r="AU280" s="446"/>
      <c r="AV280" s="218"/>
      <c r="AW280" s="450"/>
      <c r="AX280" s="443"/>
      <c r="AY280" s="443"/>
      <c r="AZ280" s="450"/>
      <c r="BA280" s="443"/>
      <c r="BB280" s="443"/>
      <c r="BC280" s="446"/>
      <c r="BD280" s="218"/>
      <c r="BE280" s="450"/>
      <c r="BF280" s="443"/>
      <c r="BG280" s="450"/>
      <c r="BH280" s="443"/>
      <c r="BI280" s="443"/>
      <c r="BJ280" s="443"/>
      <c r="BK280" s="446"/>
      <c r="BL280" s="218"/>
      <c r="BM280" s="446"/>
      <c r="BN280" s="446"/>
      <c r="BO280" s="446"/>
      <c r="BP280" s="450"/>
      <c r="BQ280" s="443"/>
      <c r="BR280" s="443"/>
    </row>
    <row r="281" customFormat="false" ht="12.75" hidden="false" customHeight="false" outlineLevel="0" collapsed="false">
      <c r="A281" s="461" t="s">
        <v>2406</v>
      </c>
      <c r="B281" s="462" t="s">
        <v>6102</v>
      </c>
      <c r="AB281" s="468"/>
      <c r="AC281" s="214"/>
      <c r="AD281" s="214"/>
      <c r="AE281" s="214"/>
      <c r="AF281" s="214"/>
      <c r="AG281" s="214"/>
      <c r="AH281" s="474"/>
      <c r="AI281" s="214"/>
      <c r="AJ281" s="214"/>
      <c r="AK281" s="214"/>
      <c r="AL281" s="214"/>
      <c r="AM281" s="214"/>
      <c r="AN281" s="218"/>
      <c r="AO281" s="450"/>
      <c r="AP281" s="443"/>
      <c r="AQ281" s="443"/>
      <c r="AR281" s="450"/>
      <c r="AS281" s="443"/>
      <c r="AT281" s="443"/>
      <c r="AU281" s="446"/>
      <c r="AV281" s="218"/>
      <c r="AW281" s="450"/>
      <c r="AX281" s="443"/>
      <c r="AY281" s="443"/>
      <c r="AZ281" s="450"/>
      <c r="BA281" s="443"/>
      <c r="BB281" s="443"/>
      <c r="BC281" s="446"/>
      <c r="BD281" s="218"/>
      <c r="BE281" s="450"/>
      <c r="BF281" s="443"/>
      <c r="BG281" s="450"/>
      <c r="BH281" s="443"/>
      <c r="BI281" s="443"/>
      <c r="BJ281" s="443"/>
      <c r="BK281" s="446"/>
      <c r="BL281" s="218"/>
      <c r="BM281" s="446"/>
      <c r="BN281" s="446"/>
      <c r="BO281" s="446"/>
      <c r="BP281" s="450"/>
      <c r="BQ281" s="443"/>
      <c r="BR281" s="443"/>
    </row>
    <row r="282" customFormat="false" ht="12.75" hidden="false" customHeight="false" outlineLevel="0" collapsed="false">
      <c r="A282" s="461" t="s">
        <v>6385</v>
      </c>
      <c r="B282" s="462" t="s">
        <v>6079</v>
      </c>
      <c r="AB282" s="468"/>
      <c r="AC282" s="214"/>
      <c r="AD282" s="214"/>
      <c r="AE282" s="214"/>
      <c r="AF282" s="214"/>
      <c r="AG282" s="214"/>
      <c r="AH282" s="474"/>
      <c r="AI282" s="214"/>
      <c r="AJ282" s="214"/>
      <c r="AK282" s="214"/>
      <c r="AL282" s="214"/>
      <c r="AM282" s="214"/>
      <c r="AN282" s="218"/>
      <c r="AO282" s="450"/>
      <c r="AP282" s="443"/>
      <c r="AQ282" s="443"/>
      <c r="AR282" s="450"/>
      <c r="AS282" s="443"/>
      <c r="AT282" s="443"/>
      <c r="AU282" s="446"/>
      <c r="AV282" s="218"/>
      <c r="AW282" s="450"/>
      <c r="AX282" s="443"/>
      <c r="AY282" s="443"/>
      <c r="AZ282" s="450"/>
      <c r="BA282" s="443"/>
      <c r="BB282" s="443"/>
      <c r="BC282" s="446"/>
      <c r="BD282" s="218"/>
      <c r="BE282" s="450"/>
      <c r="BF282" s="443"/>
      <c r="BG282" s="450"/>
      <c r="BH282" s="443"/>
      <c r="BI282" s="443"/>
      <c r="BJ282" s="443"/>
      <c r="BK282" s="446"/>
      <c r="BL282" s="218"/>
      <c r="BM282" s="446"/>
      <c r="BN282" s="446"/>
      <c r="BO282" s="446"/>
      <c r="BP282" s="450"/>
      <c r="BQ282" s="443"/>
      <c r="BR282" s="443"/>
    </row>
    <row r="283" customFormat="false" ht="12.75" hidden="false" customHeight="false" outlineLevel="0" collapsed="false">
      <c r="A283" s="461" t="s">
        <v>6386</v>
      </c>
      <c r="B283" s="462" t="s">
        <v>275</v>
      </c>
      <c r="AB283" s="468"/>
      <c r="AC283" s="214"/>
      <c r="AD283" s="214"/>
      <c r="AE283" s="214"/>
      <c r="AF283" s="214"/>
      <c r="AG283" s="214"/>
      <c r="AH283" s="474"/>
      <c r="AI283" s="214"/>
      <c r="AJ283" s="214"/>
      <c r="AK283" s="214"/>
      <c r="AL283" s="214"/>
      <c r="AM283" s="214"/>
      <c r="AN283" s="218"/>
      <c r="AO283" s="450"/>
      <c r="AP283" s="443"/>
      <c r="AQ283" s="443"/>
      <c r="AR283" s="450"/>
      <c r="AS283" s="443"/>
      <c r="AT283" s="443"/>
      <c r="AU283" s="446"/>
      <c r="AV283" s="218"/>
      <c r="AW283" s="450"/>
      <c r="AX283" s="443"/>
      <c r="AY283" s="443"/>
      <c r="AZ283" s="450"/>
      <c r="BA283" s="443"/>
      <c r="BB283" s="443"/>
      <c r="BC283" s="446"/>
      <c r="BD283" s="218"/>
      <c r="BE283" s="450"/>
      <c r="BF283" s="443"/>
      <c r="BG283" s="450"/>
      <c r="BH283" s="443"/>
      <c r="BI283" s="443"/>
      <c r="BJ283" s="443"/>
      <c r="BK283" s="446"/>
      <c r="BL283" s="218"/>
      <c r="BM283" s="446"/>
      <c r="BN283" s="446"/>
      <c r="BO283" s="446"/>
      <c r="BP283" s="450"/>
      <c r="BQ283" s="443"/>
      <c r="BR283" s="443"/>
    </row>
    <row r="284" customFormat="false" ht="12.75" hidden="false" customHeight="false" outlineLevel="0" collapsed="false">
      <c r="A284" s="477" t="s">
        <v>6387</v>
      </c>
      <c r="B284" s="462" t="s">
        <v>6129</v>
      </c>
      <c r="AB284" s="468"/>
      <c r="AC284" s="214"/>
      <c r="AD284" s="214"/>
      <c r="AE284" s="214"/>
      <c r="AF284" s="214"/>
      <c r="AG284" s="214"/>
      <c r="AH284" s="474"/>
      <c r="AI284" s="214"/>
      <c r="AJ284" s="214"/>
      <c r="AK284" s="214"/>
      <c r="AL284" s="214"/>
      <c r="AM284" s="214"/>
      <c r="AN284" s="218"/>
      <c r="AO284" s="450"/>
      <c r="AP284" s="443"/>
      <c r="AQ284" s="443"/>
      <c r="AR284" s="450"/>
      <c r="AS284" s="443"/>
      <c r="AT284" s="443"/>
      <c r="AU284" s="446"/>
      <c r="AV284" s="218"/>
      <c r="AW284" s="450"/>
      <c r="AX284" s="443"/>
      <c r="AY284" s="443"/>
      <c r="AZ284" s="450"/>
      <c r="BA284" s="443"/>
      <c r="BB284" s="443"/>
      <c r="BC284" s="446"/>
      <c r="BD284" s="218"/>
      <c r="BE284" s="450"/>
      <c r="BF284" s="443"/>
      <c r="BG284" s="450"/>
      <c r="BH284" s="443"/>
      <c r="BI284" s="443"/>
      <c r="BJ284" s="443"/>
      <c r="BK284" s="446"/>
      <c r="BL284" s="218"/>
      <c r="BM284" s="446"/>
      <c r="BN284" s="446"/>
      <c r="BO284" s="446"/>
      <c r="BP284" s="450"/>
      <c r="BQ284" s="443"/>
      <c r="BR284" s="443"/>
    </row>
    <row r="285" customFormat="false" ht="12.75" hidden="false" customHeight="false" outlineLevel="0" collapsed="false">
      <c r="A285" s="477" t="s">
        <v>6388</v>
      </c>
      <c r="B285" s="462" t="s">
        <v>6068</v>
      </c>
      <c r="AB285" s="468"/>
      <c r="AC285" s="214"/>
      <c r="AD285" s="214"/>
      <c r="AE285" s="214"/>
      <c r="AF285" s="214"/>
      <c r="AG285" s="214"/>
      <c r="AH285" s="474"/>
      <c r="AI285" s="214"/>
      <c r="AJ285" s="214"/>
      <c r="AK285" s="214"/>
      <c r="AL285" s="214"/>
      <c r="AM285" s="214"/>
      <c r="AN285" s="218"/>
      <c r="AO285" s="450"/>
      <c r="AP285" s="443"/>
      <c r="AQ285" s="443"/>
      <c r="AR285" s="450"/>
      <c r="AS285" s="443"/>
      <c r="AT285" s="443"/>
      <c r="AU285" s="446"/>
      <c r="AV285" s="218"/>
      <c r="AW285" s="450"/>
      <c r="AX285" s="443"/>
      <c r="AY285" s="443"/>
      <c r="AZ285" s="450"/>
      <c r="BA285" s="443"/>
      <c r="BB285" s="443"/>
      <c r="BC285" s="446"/>
      <c r="BD285" s="218"/>
      <c r="BE285" s="450"/>
      <c r="BF285" s="443"/>
      <c r="BG285" s="450"/>
      <c r="BH285" s="443"/>
      <c r="BI285" s="443"/>
      <c r="BJ285" s="443"/>
      <c r="BK285" s="446"/>
      <c r="BL285" s="218"/>
      <c r="BM285" s="446"/>
      <c r="BN285" s="446"/>
      <c r="BO285" s="446"/>
      <c r="BP285" s="450"/>
      <c r="BQ285" s="443"/>
      <c r="BR285" s="443"/>
    </row>
    <row r="286" customFormat="false" ht="12.75" hidden="false" customHeight="false" outlineLevel="0" collapsed="false">
      <c r="A286" s="477" t="s">
        <v>6389</v>
      </c>
      <c r="B286" s="462" t="s">
        <v>6133</v>
      </c>
      <c r="AB286" s="468"/>
      <c r="AC286" s="214"/>
      <c r="AD286" s="214"/>
      <c r="AE286" s="214"/>
      <c r="AF286" s="214"/>
      <c r="AG286" s="214"/>
      <c r="AH286" s="474"/>
      <c r="AI286" s="214"/>
      <c r="AJ286" s="214"/>
      <c r="AK286" s="214"/>
      <c r="AL286" s="214"/>
      <c r="AM286" s="214"/>
      <c r="AN286" s="218"/>
      <c r="AO286" s="450"/>
      <c r="AP286" s="443"/>
      <c r="AQ286" s="443"/>
      <c r="AR286" s="450"/>
      <c r="AS286" s="443"/>
      <c r="AT286" s="443"/>
      <c r="AU286" s="446"/>
      <c r="AV286" s="218"/>
      <c r="AW286" s="450"/>
      <c r="AX286" s="443"/>
      <c r="AY286" s="443"/>
      <c r="AZ286" s="450"/>
      <c r="BA286" s="443"/>
      <c r="BB286" s="443"/>
      <c r="BC286" s="446"/>
      <c r="BD286" s="218"/>
      <c r="BE286" s="450"/>
      <c r="BF286" s="443"/>
      <c r="BG286" s="450"/>
      <c r="BH286" s="443"/>
      <c r="BI286" s="443"/>
      <c r="BJ286" s="443"/>
      <c r="BK286" s="446"/>
      <c r="BL286" s="218"/>
      <c r="BM286" s="446"/>
      <c r="BN286" s="446"/>
      <c r="BO286" s="446"/>
      <c r="BP286" s="450"/>
      <c r="BQ286" s="443"/>
      <c r="BR286" s="443"/>
    </row>
    <row r="287" customFormat="false" ht="12.75" hidden="false" customHeight="false" outlineLevel="0" collapsed="false">
      <c r="A287" s="477" t="s">
        <v>6390</v>
      </c>
      <c r="B287" s="462" t="s">
        <v>6133</v>
      </c>
      <c r="AB287" s="468"/>
      <c r="AC287" s="214"/>
      <c r="AD287" s="214"/>
      <c r="AE287" s="214"/>
      <c r="AF287" s="214"/>
      <c r="AG287" s="214"/>
      <c r="AH287" s="474"/>
      <c r="AI287" s="214"/>
      <c r="AJ287" s="214"/>
      <c r="AK287" s="214"/>
      <c r="AL287" s="214"/>
      <c r="AM287" s="214"/>
      <c r="AN287" s="218"/>
      <c r="AO287" s="450"/>
      <c r="AP287" s="443"/>
      <c r="AQ287" s="443"/>
      <c r="AR287" s="450"/>
      <c r="AS287" s="443"/>
      <c r="AT287" s="443"/>
      <c r="AU287" s="446"/>
      <c r="AV287" s="218"/>
      <c r="AW287" s="450"/>
      <c r="AX287" s="443"/>
      <c r="AY287" s="443"/>
      <c r="AZ287" s="450"/>
      <c r="BA287" s="443"/>
      <c r="BB287" s="443"/>
      <c r="BC287" s="446"/>
      <c r="BD287" s="218"/>
      <c r="BE287" s="450"/>
      <c r="BF287" s="443"/>
      <c r="BG287" s="450"/>
      <c r="BH287" s="443"/>
      <c r="BI287" s="443"/>
      <c r="BJ287" s="443"/>
      <c r="BK287" s="446"/>
      <c r="BL287" s="218"/>
      <c r="BM287" s="446"/>
      <c r="BN287" s="446"/>
      <c r="BO287" s="446"/>
      <c r="BP287" s="450"/>
      <c r="BQ287" s="443"/>
      <c r="BR287" s="443"/>
    </row>
    <row r="288" customFormat="false" ht="12.75" hidden="false" customHeight="false" outlineLevel="0" collapsed="false">
      <c r="A288" s="461" t="s">
        <v>6391</v>
      </c>
      <c r="B288" s="462" t="s">
        <v>6117</v>
      </c>
      <c r="AB288" s="468"/>
      <c r="AC288" s="214"/>
      <c r="AD288" s="214"/>
      <c r="AE288" s="214"/>
      <c r="AF288" s="214"/>
      <c r="AG288" s="214"/>
      <c r="AH288" s="474"/>
      <c r="AI288" s="214"/>
      <c r="AJ288" s="214"/>
      <c r="AK288" s="214"/>
      <c r="AL288" s="214"/>
      <c r="AM288" s="214"/>
      <c r="AN288" s="218"/>
      <c r="AO288" s="450"/>
      <c r="AP288" s="443"/>
      <c r="AQ288" s="443"/>
      <c r="AR288" s="450"/>
      <c r="AS288" s="443"/>
      <c r="AT288" s="443"/>
      <c r="AU288" s="446"/>
      <c r="AV288" s="218"/>
      <c r="AW288" s="450"/>
      <c r="AX288" s="443"/>
      <c r="AY288" s="443"/>
      <c r="AZ288" s="450"/>
      <c r="BA288" s="443"/>
      <c r="BB288" s="443"/>
      <c r="BC288" s="446"/>
      <c r="BD288" s="218"/>
      <c r="BE288" s="450"/>
      <c r="BF288" s="443"/>
      <c r="BG288" s="450"/>
      <c r="BH288" s="443"/>
      <c r="BI288" s="443"/>
      <c r="BJ288" s="443"/>
      <c r="BK288" s="446"/>
      <c r="BL288" s="218"/>
      <c r="BM288" s="446"/>
      <c r="BN288" s="446"/>
      <c r="BO288" s="446"/>
      <c r="BP288" s="450"/>
      <c r="BQ288" s="443"/>
      <c r="BR288" s="443"/>
    </row>
    <row r="289" customFormat="false" ht="12.75" hidden="false" customHeight="false" outlineLevel="0" collapsed="false">
      <c r="A289" s="477" t="s">
        <v>6392</v>
      </c>
      <c r="B289" s="462" t="s">
        <v>6102</v>
      </c>
      <c r="AB289" s="468"/>
      <c r="AC289" s="214"/>
      <c r="AD289" s="214"/>
      <c r="AE289" s="214"/>
      <c r="AF289" s="214"/>
      <c r="AG289" s="214"/>
      <c r="AH289" s="474"/>
      <c r="AI289" s="214"/>
      <c r="AJ289" s="214"/>
      <c r="AK289" s="214"/>
      <c r="AL289" s="214"/>
      <c r="AM289" s="214"/>
      <c r="AN289" s="218"/>
      <c r="AO289" s="450"/>
      <c r="AP289" s="443"/>
      <c r="AQ289" s="443"/>
      <c r="AR289" s="450"/>
      <c r="AS289" s="443"/>
      <c r="AT289" s="443"/>
      <c r="AU289" s="446"/>
      <c r="AV289" s="218"/>
      <c r="AW289" s="450"/>
      <c r="AX289" s="443"/>
      <c r="AY289" s="443"/>
      <c r="AZ289" s="450"/>
      <c r="BA289" s="443"/>
      <c r="BB289" s="443"/>
      <c r="BC289" s="446"/>
      <c r="BD289" s="218"/>
      <c r="BE289" s="450"/>
      <c r="BF289" s="443"/>
      <c r="BG289" s="450"/>
      <c r="BH289" s="443"/>
      <c r="BI289" s="443"/>
      <c r="BJ289" s="443"/>
      <c r="BK289" s="446"/>
      <c r="BL289" s="218"/>
      <c r="BM289" s="446"/>
      <c r="BN289" s="446"/>
      <c r="BO289" s="446"/>
      <c r="BP289" s="450"/>
      <c r="BQ289" s="443"/>
      <c r="BR289" s="443"/>
    </row>
    <row r="290" customFormat="false" ht="12.75" hidden="false" customHeight="false" outlineLevel="0" collapsed="false">
      <c r="A290" s="477" t="s">
        <v>6393</v>
      </c>
      <c r="B290" s="462" t="s">
        <v>6133</v>
      </c>
      <c r="AB290" s="468"/>
      <c r="AC290" s="214"/>
      <c r="AD290" s="214"/>
      <c r="AE290" s="214"/>
      <c r="AF290" s="214"/>
      <c r="AG290" s="214"/>
      <c r="AH290" s="474"/>
      <c r="AI290" s="214"/>
      <c r="AJ290" s="214"/>
      <c r="AK290" s="214"/>
      <c r="AL290" s="214"/>
      <c r="AM290" s="214"/>
      <c r="AN290" s="218"/>
      <c r="AO290" s="450"/>
      <c r="AP290" s="443"/>
      <c r="AQ290" s="443"/>
      <c r="AR290" s="450"/>
      <c r="AS290" s="443"/>
      <c r="AT290" s="443"/>
      <c r="AU290" s="446"/>
      <c r="AV290" s="218"/>
      <c r="AW290" s="450"/>
      <c r="AX290" s="443"/>
      <c r="AY290" s="443"/>
      <c r="AZ290" s="450"/>
      <c r="BA290" s="443"/>
      <c r="BB290" s="443"/>
      <c r="BC290" s="446"/>
      <c r="BD290" s="218"/>
      <c r="BE290" s="450"/>
      <c r="BF290" s="443"/>
      <c r="BG290" s="450"/>
      <c r="BH290" s="443"/>
      <c r="BI290" s="443"/>
      <c r="BJ290" s="443"/>
      <c r="BK290" s="446"/>
      <c r="BL290" s="218"/>
      <c r="BM290" s="446"/>
      <c r="BN290" s="446"/>
      <c r="BO290" s="446"/>
      <c r="BP290" s="450"/>
      <c r="BQ290" s="443"/>
      <c r="BR290" s="443"/>
    </row>
    <row r="291" customFormat="false" ht="12.75" hidden="false" customHeight="false" outlineLevel="0" collapsed="false">
      <c r="A291" s="477" t="s">
        <v>6394</v>
      </c>
      <c r="B291" s="462" t="s">
        <v>6133</v>
      </c>
      <c r="AB291" s="468"/>
      <c r="AC291" s="214"/>
      <c r="AD291" s="214"/>
      <c r="AE291" s="214"/>
      <c r="AF291" s="214"/>
      <c r="AG291" s="214"/>
      <c r="AH291" s="474"/>
      <c r="AI291" s="214"/>
      <c r="AJ291" s="214"/>
      <c r="AK291" s="214"/>
      <c r="AL291" s="214"/>
      <c r="AM291" s="214"/>
      <c r="AN291" s="218"/>
      <c r="AO291" s="450"/>
      <c r="AP291" s="443"/>
      <c r="AQ291" s="443"/>
      <c r="AR291" s="450"/>
      <c r="AS291" s="443"/>
      <c r="AT291" s="443"/>
      <c r="AU291" s="446"/>
      <c r="AV291" s="218"/>
      <c r="AW291" s="450"/>
      <c r="AX291" s="443"/>
      <c r="AY291" s="443"/>
      <c r="AZ291" s="450"/>
      <c r="BA291" s="443"/>
      <c r="BB291" s="443"/>
      <c r="BC291" s="446"/>
      <c r="BD291" s="218"/>
      <c r="BE291" s="450"/>
      <c r="BF291" s="443"/>
      <c r="BG291" s="450"/>
      <c r="BH291" s="443"/>
      <c r="BI291" s="443"/>
      <c r="BJ291" s="443"/>
      <c r="BK291" s="446"/>
      <c r="BL291" s="218"/>
      <c r="BM291" s="446"/>
      <c r="BN291" s="446"/>
      <c r="BO291" s="446"/>
      <c r="BP291" s="450"/>
      <c r="BQ291" s="443"/>
      <c r="BR291" s="443"/>
    </row>
    <row r="292" customFormat="false" ht="12.75" hidden="false" customHeight="false" outlineLevel="0" collapsed="false">
      <c r="A292" s="477" t="s">
        <v>6395</v>
      </c>
      <c r="B292" s="462" t="s">
        <v>6129</v>
      </c>
      <c r="AB292" s="468"/>
      <c r="AC292" s="214"/>
      <c r="AD292" s="214"/>
      <c r="AE292" s="214"/>
      <c r="AF292" s="214"/>
      <c r="AG292" s="214"/>
      <c r="AH292" s="474"/>
      <c r="AI292" s="214"/>
      <c r="AJ292" s="214"/>
      <c r="AK292" s="214"/>
      <c r="AL292" s="214"/>
      <c r="AM292" s="214"/>
      <c r="AN292" s="218"/>
      <c r="AO292" s="450"/>
      <c r="AP292" s="443"/>
      <c r="AQ292" s="443"/>
      <c r="AR292" s="450"/>
      <c r="AS292" s="443"/>
      <c r="AT292" s="443"/>
      <c r="AU292" s="446"/>
      <c r="AV292" s="218"/>
      <c r="AW292" s="450"/>
      <c r="AX292" s="443"/>
      <c r="AY292" s="443"/>
      <c r="AZ292" s="450"/>
      <c r="BA292" s="443"/>
      <c r="BB292" s="443"/>
      <c r="BC292" s="446"/>
      <c r="BD292" s="218"/>
      <c r="BE292" s="450"/>
      <c r="BF292" s="443"/>
      <c r="BG292" s="450"/>
      <c r="BH292" s="443"/>
      <c r="BI292" s="443"/>
      <c r="BJ292" s="443"/>
      <c r="BK292" s="446"/>
      <c r="BL292" s="218"/>
      <c r="BM292" s="446"/>
      <c r="BN292" s="446"/>
      <c r="BO292" s="446"/>
      <c r="BP292" s="450"/>
      <c r="BQ292" s="443"/>
      <c r="BR292" s="443"/>
    </row>
    <row r="293" customFormat="false" ht="12.75" hidden="false" customHeight="false" outlineLevel="0" collapsed="false">
      <c r="A293" s="461" t="s">
        <v>2411</v>
      </c>
      <c r="B293" s="462" t="s">
        <v>6119</v>
      </c>
      <c r="G293" s="391" t="n">
        <v>3</v>
      </c>
      <c r="AB293" s="468"/>
      <c r="AC293" s="214"/>
      <c r="AD293" s="214"/>
      <c r="AE293" s="214"/>
      <c r="AF293" s="214"/>
      <c r="AG293" s="214"/>
      <c r="AH293" s="474"/>
      <c r="AI293" s="214"/>
      <c r="AJ293" s="214"/>
      <c r="AK293" s="214"/>
      <c r="AL293" s="214"/>
      <c r="AM293" s="214"/>
      <c r="AN293" s="218"/>
      <c r="AO293" s="450"/>
      <c r="AP293" s="443"/>
      <c r="AQ293" s="443"/>
      <c r="AR293" s="450"/>
      <c r="AS293" s="443"/>
      <c r="AT293" s="443"/>
      <c r="AU293" s="446"/>
      <c r="AV293" s="218"/>
      <c r="AW293" s="450"/>
      <c r="AX293" s="443"/>
      <c r="AY293" s="443"/>
      <c r="AZ293" s="450"/>
      <c r="BA293" s="443"/>
      <c r="BB293" s="443"/>
      <c r="BC293" s="446"/>
      <c r="BD293" s="218"/>
      <c r="BE293" s="450"/>
      <c r="BF293" s="443"/>
      <c r="BG293" s="450"/>
      <c r="BH293" s="443"/>
      <c r="BI293" s="443"/>
      <c r="BJ293" s="443"/>
      <c r="BK293" s="446"/>
      <c r="BL293" s="218"/>
      <c r="BM293" s="446"/>
      <c r="BN293" s="446"/>
      <c r="BO293" s="446"/>
      <c r="BP293" s="450"/>
      <c r="BQ293" s="443"/>
      <c r="BR293" s="443"/>
    </row>
    <row r="294" customFormat="false" ht="12.75" hidden="false" customHeight="false" outlineLevel="0" collapsed="false">
      <c r="A294" s="477" t="s">
        <v>6396</v>
      </c>
      <c r="B294" s="462" t="s">
        <v>275</v>
      </c>
      <c r="AB294" s="468"/>
      <c r="AC294" s="214"/>
      <c r="AD294" s="214"/>
      <c r="AE294" s="214"/>
      <c r="AF294" s="214"/>
      <c r="AG294" s="214"/>
      <c r="AH294" s="474"/>
      <c r="AI294" s="214"/>
      <c r="AJ294" s="214"/>
      <c r="AK294" s="214"/>
      <c r="AL294" s="214"/>
      <c r="AM294" s="214"/>
      <c r="AN294" s="218"/>
      <c r="AO294" s="450"/>
      <c r="AP294" s="443"/>
      <c r="AQ294" s="443"/>
      <c r="AR294" s="450"/>
      <c r="AS294" s="443"/>
      <c r="AT294" s="443"/>
      <c r="AU294" s="446"/>
      <c r="AV294" s="218"/>
      <c r="AW294" s="450"/>
      <c r="AX294" s="443"/>
      <c r="AY294" s="443"/>
      <c r="AZ294" s="450"/>
      <c r="BA294" s="443"/>
      <c r="BB294" s="443"/>
      <c r="BC294" s="446"/>
      <c r="BD294" s="218"/>
      <c r="BE294" s="450"/>
      <c r="BF294" s="443"/>
      <c r="BG294" s="450"/>
      <c r="BH294" s="443"/>
      <c r="BI294" s="443"/>
      <c r="BJ294" s="443"/>
      <c r="BK294" s="446"/>
      <c r="BL294" s="218"/>
      <c r="BM294" s="446"/>
      <c r="BN294" s="446"/>
      <c r="BO294" s="446"/>
      <c r="BP294" s="450"/>
      <c r="BQ294" s="443"/>
      <c r="BR294" s="443"/>
    </row>
    <row r="295" customFormat="false" ht="12.75" hidden="false" customHeight="false" outlineLevel="0" collapsed="false">
      <c r="A295" s="477" t="s">
        <v>6397</v>
      </c>
      <c r="B295" s="462" t="s">
        <v>275</v>
      </c>
      <c r="AB295" s="468"/>
      <c r="AC295" s="214"/>
      <c r="AD295" s="214"/>
      <c r="AE295" s="214"/>
      <c r="AF295" s="214"/>
      <c r="AG295" s="214"/>
      <c r="AH295" s="474"/>
      <c r="AI295" s="214"/>
      <c r="AJ295" s="214"/>
      <c r="AK295" s="214"/>
      <c r="AL295" s="214"/>
      <c r="AM295" s="214"/>
      <c r="AN295" s="218"/>
      <c r="AO295" s="450"/>
      <c r="AP295" s="443"/>
      <c r="AQ295" s="443"/>
      <c r="AR295" s="450"/>
      <c r="AS295" s="443"/>
      <c r="AT295" s="443"/>
      <c r="AU295" s="446"/>
      <c r="AV295" s="218"/>
      <c r="AW295" s="450"/>
      <c r="AX295" s="443"/>
      <c r="AY295" s="443"/>
      <c r="AZ295" s="450"/>
      <c r="BA295" s="443"/>
      <c r="BB295" s="443"/>
      <c r="BC295" s="446"/>
      <c r="BD295" s="218"/>
      <c r="BE295" s="450"/>
      <c r="BF295" s="443"/>
      <c r="BG295" s="450"/>
      <c r="BH295" s="443"/>
      <c r="BI295" s="443"/>
      <c r="BJ295" s="443"/>
      <c r="BK295" s="446"/>
      <c r="BL295" s="218"/>
      <c r="BM295" s="446"/>
      <c r="BN295" s="446"/>
      <c r="BO295" s="446"/>
      <c r="BP295" s="450"/>
      <c r="BQ295" s="443"/>
      <c r="BR295" s="443"/>
    </row>
    <row r="296" customFormat="false" ht="12.75" hidden="false" customHeight="false" outlineLevel="0" collapsed="false">
      <c r="A296" s="477" t="s">
        <v>6398</v>
      </c>
      <c r="B296" s="462" t="s">
        <v>6124</v>
      </c>
      <c r="AB296" s="468"/>
      <c r="AC296" s="214"/>
      <c r="AD296" s="214"/>
      <c r="AE296" s="214"/>
      <c r="AF296" s="214"/>
      <c r="AG296" s="214"/>
      <c r="AH296" s="474"/>
      <c r="AI296" s="214"/>
      <c r="AJ296" s="214"/>
      <c r="AK296" s="214"/>
      <c r="AL296" s="214"/>
      <c r="AM296" s="214"/>
      <c r="AN296" s="218"/>
      <c r="AO296" s="450"/>
      <c r="AP296" s="443"/>
      <c r="AQ296" s="443"/>
      <c r="AR296" s="450"/>
      <c r="AS296" s="443"/>
      <c r="AT296" s="443"/>
      <c r="AU296" s="446"/>
      <c r="AV296" s="218"/>
      <c r="AW296" s="450"/>
      <c r="AX296" s="443"/>
      <c r="AY296" s="443"/>
      <c r="AZ296" s="450"/>
      <c r="BA296" s="443"/>
      <c r="BB296" s="443"/>
      <c r="BC296" s="446"/>
      <c r="BD296" s="218"/>
      <c r="BE296" s="450"/>
      <c r="BF296" s="443"/>
      <c r="BG296" s="450"/>
      <c r="BH296" s="443"/>
      <c r="BI296" s="443"/>
      <c r="BJ296" s="443"/>
      <c r="BK296" s="446"/>
      <c r="BL296" s="218"/>
      <c r="BM296" s="446"/>
      <c r="BN296" s="446"/>
      <c r="BO296" s="446"/>
      <c r="BP296" s="450"/>
      <c r="BQ296" s="443"/>
      <c r="BR296" s="443"/>
    </row>
    <row r="297" customFormat="false" ht="12.75" hidden="false" customHeight="false" outlineLevel="0" collapsed="false">
      <c r="A297" s="477" t="s">
        <v>6399</v>
      </c>
      <c r="B297" s="462" t="s">
        <v>6106</v>
      </c>
      <c r="AB297" s="468"/>
      <c r="AC297" s="214"/>
      <c r="AD297" s="214"/>
      <c r="AE297" s="214"/>
      <c r="AF297" s="214"/>
      <c r="AG297" s="214"/>
      <c r="AH297" s="474"/>
      <c r="AI297" s="214"/>
      <c r="AJ297" s="214"/>
      <c r="AK297" s="214"/>
      <c r="AL297" s="214"/>
      <c r="AM297" s="214"/>
      <c r="AN297" s="218"/>
      <c r="AO297" s="450"/>
      <c r="AP297" s="443"/>
      <c r="AQ297" s="443"/>
      <c r="AR297" s="450"/>
      <c r="AS297" s="443"/>
      <c r="AT297" s="443"/>
      <c r="AU297" s="446"/>
      <c r="AV297" s="218"/>
      <c r="AW297" s="450"/>
      <c r="AX297" s="443"/>
      <c r="AY297" s="443"/>
      <c r="AZ297" s="450"/>
      <c r="BA297" s="443"/>
      <c r="BB297" s="443"/>
      <c r="BC297" s="446"/>
      <c r="BD297" s="218"/>
      <c r="BE297" s="450"/>
      <c r="BF297" s="443"/>
      <c r="BG297" s="450"/>
      <c r="BH297" s="443"/>
      <c r="BI297" s="443"/>
      <c r="BJ297" s="443"/>
      <c r="BK297" s="446"/>
      <c r="BL297" s="218"/>
      <c r="BM297" s="446"/>
      <c r="BN297" s="446"/>
      <c r="BO297" s="446"/>
      <c r="BP297" s="450"/>
      <c r="BQ297" s="443"/>
      <c r="BR297" s="443"/>
    </row>
    <row r="298" customFormat="false" ht="12.75" hidden="false" customHeight="false" outlineLevel="0" collapsed="false">
      <c r="A298" s="477" t="s">
        <v>6400</v>
      </c>
      <c r="B298" s="462" t="s">
        <v>6124</v>
      </c>
      <c r="AB298" s="468"/>
      <c r="AC298" s="214"/>
      <c r="AD298" s="214"/>
      <c r="AE298" s="214"/>
      <c r="AF298" s="214"/>
      <c r="AG298" s="214"/>
      <c r="AH298" s="474"/>
      <c r="AI298" s="214"/>
      <c r="AJ298" s="214"/>
      <c r="AK298" s="214"/>
      <c r="AL298" s="214"/>
      <c r="AM298" s="214"/>
      <c r="AN298" s="218"/>
      <c r="AO298" s="450"/>
      <c r="AP298" s="443"/>
      <c r="AQ298" s="443"/>
      <c r="AR298" s="450"/>
      <c r="AS298" s="443"/>
      <c r="AT298" s="443"/>
      <c r="AU298" s="446"/>
      <c r="AV298" s="218"/>
      <c r="AW298" s="450"/>
      <c r="AX298" s="443"/>
      <c r="AY298" s="443"/>
      <c r="AZ298" s="450"/>
      <c r="BA298" s="443"/>
      <c r="BB298" s="443"/>
      <c r="BC298" s="446"/>
      <c r="BD298" s="218"/>
      <c r="BE298" s="450"/>
      <c r="BF298" s="443"/>
      <c r="BG298" s="450"/>
      <c r="BH298" s="443"/>
      <c r="BI298" s="443"/>
      <c r="BJ298" s="443"/>
      <c r="BK298" s="446"/>
      <c r="BL298" s="218"/>
      <c r="BM298" s="446"/>
      <c r="BN298" s="446"/>
      <c r="BO298" s="446"/>
      <c r="BP298" s="450"/>
      <c r="BQ298" s="443"/>
      <c r="BR298" s="443"/>
    </row>
    <row r="299" customFormat="false" ht="12.75" hidden="false" customHeight="false" outlineLevel="0" collapsed="false">
      <c r="A299" s="477" t="s">
        <v>6401</v>
      </c>
      <c r="B299" s="462" t="s">
        <v>6102</v>
      </c>
      <c r="AB299" s="468"/>
      <c r="AC299" s="214"/>
      <c r="AD299" s="214"/>
      <c r="AE299" s="214"/>
      <c r="AF299" s="214"/>
      <c r="AG299" s="214"/>
      <c r="AH299" s="474"/>
      <c r="AI299" s="214"/>
      <c r="AJ299" s="214"/>
      <c r="AK299" s="214"/>
      <c r="AL299" s="214"/>
      <c r="AM299" s="214"/>
      <c r="AN299" s="218"/>
      <c r="AO299" s="450"/>
      <c r="AP299" s="443"/>
      <c r="AQ299" s="443"/>
      <c r="AR299" s="450"/>
      <c r="AS299" s="443"/>
      <c r="AT299" s="443"/>
      <c r="AU299" s="446"/>
      <c r="AV299" s="218"/>
      <c r="AW299" s="450"/>
      <c r="AX299" s="443"/>
      <c r="AY299" s="443"/>
      <c r="AZ299" s="450"/>
      <c r="BA299" s="443"/>
      <c r="BB299" s="443"/>
      <c r="BC299" s="446"/>
      <c r="BD299" s="218"/>
      <c r="BE299" s="450"/>
      <c r="BF299" s="443"/>
      <c r="BG299" s="450"/>
      <c r="BH299" s="443"/>
      <c r="BI299" s="443"/>
      <c r="BJ299" s="443"/>
      <c r="BK299" s="446"/>
      <c r="BL299" s="218"/>
      <c r="BM299" s="446"/>
      <c r="BN299" s="446"/>
      <c r="BO299" s="446"/>
      <c r="BP299" s="450"/>
      <c r="BQ299" s="443"/>
      <c r="BR299" s="443"/>
    </row>
    <row r="300" customFormat="false" ht="12.75" hidden="false" customHeight="false" outlineLevel="0" collapsed="false">
      <c r="A300" s="477" t="s">
        <v>6402</v>
      </c>
      <c r="B300" s="462" t="s">
        <v>6133</v>
      </c>
      <c r="AB300" s="468"/>
      <c r="AC300" s="214"/>
      <c r="AD300" s="214"/>
      <c r="AE300" s="214"/>
      <c r="AF300" s="214"/>
      <c r="AG300" s="214"/>
      <c r="AH300" s="474"/>
      <c r="AI300" s="214"/>
      <c r="AJ300" s="214"/>
      <c r="AK300" s="214"/>
      <c r="AL300" s="214"/>
      <c r="AM300" s="214"/>
      <c r="AN300" s="218"/>
      <c r="AO300" s="450"/>
      <c r="AP300" s="443"/>
      <c r="AQ300" s="443"/>
      <c r="AR300" s="450"/>
      <c r="AS300" s="443"/>
      <c r="AT300" s="443"/>
      <c r="AU300" s="446"/>
      <c r="AV300" s="218"/>
      <c r="AW300" s="450"/>
      <c r="AX300" s="443"/>
      <c r="AY300" s="443"/>
      <c r="AZ300" s="450"/>
      <c r="BA300" s="443"/>
      <c r="BB300" s="443"/>
      <c r="BC300" s="446"/>
      <c r="BD300" s="218"/>
      <c r="BE300" s="450"/>
      <c r="BF300" s="443"/>
      <c r="BG300" s="450"/>
      <c r="BH300" s="443"/>
      <c r="BI300" s="443"/>
      <c r="BJ300" s="443"/>
      <c r="BK300" s="446"/>
      <c r="BL300" s="218"/>
      <c r="BM300" s="446"/>
      <c r="BN300" s="446"/>
      <c r="BO300" s="446"/>
      <c r="BP300" s="450"/>
      <c r="BQ300" s="443"/>
      <c r="BR300" s="443"/>
    </row>
    <row r="301" customFormat="false" ht="12.75" hidden="false" customHeight="false" outlineLevel="0" collapsed="false">
      <c r="A301" s="477" t="s">
        <v>6403</v>
      </c>
      <c r="B301" s="462" t="s">
        <v>6102</v>
      </c>
      <c r="AB301" s="468"/>
      <c r="AC301" s="214"/>
      <c r="AD301" s="214"/>
      <c r="AE301" s="214"/>
      <c r="AF301" s="214"/>
      <c r="AG301" s="214"/>
      <c r="AH301" s="474"/>
      <c r="AI301" s="214"/>
      <c r="AJ301" s="214"/>
      <c r="AK301" s="214"/>
      <c r="AL301" s="214"/>
      <c r="AM301" s="214"/>
      <c r="AN301" s="218"/>
      <c r="AO301" s="450"/>
      <c r="AP301" s="443"/>
      <c r="AQ301" s="443"/>
      <c r="AR301" s="450"/>
      <c r="AS301" s="443"/>
      <c r="AT301" s="443"/>
      <c r="AU301" s="446"/>
      <c r="AV301" s="218"/>
      <c r="AW301" s="450"/>
      <c r="AX301" s="443"/>
      <c r="AY301" s="443"/>
      <c r="AZ301" s="450"/>
      <c r="BA301" s="443"/>
      <c r="BB301" s="443"/>
      <c r="BC301" s="446"/>
      <c r="BD301" s="218"/>
      <c r="BE301" s="450"/>
      <c r="BF301" s="443"/>
      <c r="BG301" s="450"/>
      <c r="BH301" s="443"/>
      <c r="BI301" s="443"/>
      <c r="BJ301" s="443"/>
      <c r="BK301" s="446"/>
      <c r="BL301" s="218"/>
      <c r="BM301" s="446"/>
      <c r="BN301" s="446"/>
      <c r="BO301" s="446"/>
      <c r="BP301" s="450"/>
      <c r="BQ301" s="443"/>
      <c r="BR301" s="443"/>
    </row>
    <row r="302" customFormat="false" ht="12.75" hidden="false" customHeight="false" outlineLevel="0" collapsed="false">
      <c r="A302" s="477" t="s">
        <v>6404</v>
      </c>
      <c r="B302" s="462" t="s">
        <v>6102</v>
      </c>
      <c r="AB302" s="468"/>
      <c r="AC302" s="214"/>
      <c r="AD302" s="214"/>
      <c r="AE302" s="214"/>
      <c r="AF302" s="214"/>
      <c r="AG302" s="214"/>
      <c r="AH302" s="474"/>
      <c r="AI302" s="214"/>
      <c r="AJ302" s="214"/>
      <c r="AK302" s="214"/>
      <c r="AL302" s="214"/>
      <c r="AM302" s="214"/>
      <c r="AN302" s="218"/>
      <c r="AO302" s="450"/>
      <c r="AP302" s="443"/>
      <c r="AQ302" s="443"/>
      <c r="AR302" s="450"/>
      <c r="AS302" s="443"/>
      <c r="AT302" s="443"/>
      <c r="AU302" s="446"/>
      <c r="AV302" s="218"/>
      <c r="AW302" s="450"/>
      <c r="AX302" s="443"/>
      <c r="AY302" s="443"/>
      <c r="AZ302" s="450"/>
      <c r="BA302" s="443"/>
      <c r="BB302" s="443"/>
      <c r="BC302" s="446"/>
      <c r="BD302" s="218"/>
      <c r="BE302" s="450"/>
      <c r="BF302" s="443"/>
      <c r="BG302" s="450"/>
      <c r="BH302" s="443"/>
      <c r="BI302" s="443"/>
      <c r="BJ302" s="443"/>
      <c r="BK302" s="446"/>
      <c r="BL302" s="218"/>
      <c r="BM302" s="446"/>
      <c r="BN302" s="446"/>
      <c r="BO302" s="446"/>
      <c r="BP302" s="450"/>
      <c r="BQ302" s="443"/>
      <c r="BR302" s="443"/>
    </row>
    <row r="303" customFormat="false" ht="12.75" hidden="false" customHeight="false" outlineLevel="0" collapsed="false">
      <c r="A303" s="461" t="s">
        <v>6405</v>
      </c>
      <c r="B303" s="462" t="s">
        <v>6136</v>
      </c>
      <c r="AB303" s="468"/>
      <c r="AC303" s="214"/>
      <c r="AD303" s="214"/>
      <c r="AE303" s="214"/>
      <c r="AF303" s="214"/>
      <c r="AG303" s="214"/>
      <c r="AH303" s="474"/>
      <c r="AI303" s="214"/>
      <c r="AJ303" s="214"/>
      <c r="AK303" s="214"/>
      <c r="AL303" s="214"/>
      <c r="AM303" s="214"/>
      <c r="AN303" s="218"/>
      <c r="AO303" s="450"/>
      <c r="AP303" s="443"/>
      <c r="AQ303" s="443"/>
      <c r="AR303" s="450"/>
      <c r="AS303" s="443"/>
      <c r="AT303" s="443"/>
      <c r="AU303" s="446"/>
      <c r="AV303" s="218"/>
      <c r="AW303" s="450"/>
      <c r="AX303" s="443"/>
      <c r="AY303" s="443"/>
      <c r="AZ303" s="450"/>
      <c r="BA303" s="443"/>
      <c r="BB303" s="443"/>
      <c r="BC303" s="446"/>
      <c r="BD303" s="218"/>
      <c r="BE303" s="450"/>
      <c r="BF303" s="443"/>
      <c r="BG303" s="450"/>
      <c r="BH303" s="443"/>
      <c r="BI303" s="443"/>
      <c r="BJ303" s="443"/>
      <c r="BK303" s="446"/>
      <c r="BL303" s="218"/>
      <c r="BM303" s="446"/>
      <c r="BN303" s="446"/>
      <c r="BO303" s="446"/>
      <c r="BP303" s="450"/>
      <c r="BQ303" s="443"/>
      <c r="BR303" s="443"/>
    </row>
    <row r="304" customFormat="false" ht="12.75" hidden="false" customHeight="false" outlineLevel="0" collapsed="false">
      <c r="A304" s="461" t="s">
        <v>6406</v>
      </c>
      <c r="B304" s="462" t="s">
        <v>6129</v>
      </c>
      <c r="AB304" s="468"/>
      <c r="AC304" s="214"/>
      <c r="AD304" s="214"/>
      <c r="AE304" s="214"/>
      <c r="AF304" s="214"/>
      <c r="AG304" s="214"/>
      <c r="AH304" s="474"/>
      <c r="AI304" s="214"/>
      <c r="AJ304" s="214"/>
      <c r="AK304" s="214"/>
      <c r="AL304" s="214"/>
      <c r="AM304" s="214"/>
      <c r="AN304" s="218"/>
      <c r="AO304" s="450"/>
      <c r="AP304" s="443"/>
      <c r="AQ304" s="443"/>
      <c r="AR304" s="450"/>
      <c r="AS304" s="443"/>
      <c r="AT304" s="443"/>
      <c r="AU304" s="446"/>
      <c r="AV304" s="218"/>
      <c r="AW304" s="450"/>
      <c r="AX304" s="443"/>
      <c r="AY304" s="443"/>
      <c r="AZ304" s="450"/>
      <c r="BA304" s="443"/>
      <c r="BB304" s="443"/>
      <c r="BC304" s="446"/>
      <c r="BD304" s="218"/>
      <c r="BE304" s="450"/>
      <c r="BF304" s="443"/>
      <c r="BG304" s="450"/>
      <c r="BH304" s="443"/>
      <c r="BI304" s="443"/>
      <c r="BJ304" s="443"/>
      <c r="BK304" s="446"/>
      <c r="BL304" s="218"/>
      <c r="BM304" s="446"/>
      <c r="BN304" s="446"/>
      <c r="BO304" s="446"/>
      <c r="BP304" s="450"/>
      <c r="BQ304" s="443"/>
      <c r="BR304" s="443"/>
    </row>
    <row r="305" customFormat="false" ht="12.75" hidden="false" customHeight="false" outlineLevel="0" collapsed="false">
      <c r="A305" s="477" t="s">
        <v>6407</v>
      </c>
      <c r="B305" s="462" t="s">
        <v>6133</v>
      </c>
      <c r="AB305" s="468"/>
      <c r="AC305" s="214"/>
      <c r="AD305" s="214"/>
      <c r="AE305" s="214"/>
      <c r="AF305" s="214"/>
      <c r="AG305" s="214"/>
      <c r="AH305" s="474"/>
      <c r="AI305" s="214"/>
      <c r="AJ305" s="214"/>
      <c r="AK305" s="214"/>
      <c r="AL305" s="214"/>
      <c r="AM305" s="214"/>
      <c r="AN305" s="218"/>
      <c r="AO305" s="450"/>
      <c r="AP305" s="443"/>
      <c r="AQ305" s="443"/>
      <c r="AR305" s="450"/>
      <c r="AS305" s="443"/>
      <c r="AT305" s="443"/>
      <c r="AU305" s="446"/>
      <c r="AV305" s="218"/>
      <c r="AW305" s="450"/>
      <c r="AX305" s="443"/>
      <c r="AY305" s="443"/>
      <c r="AZ305" s="450"/>
      <c r="BA305" s="443"/>
      <c r="BB305" s="443"/>
      <c r="BC305" s="446"/>
      <c r="BD305" s="218"/>
      <c r="BE305" s="450"/>
      <c r="BF305" s="443"/>
      <c r="BG305" s="450"/>
      <c r="BH305" s="443"/>
      <c r="BI305" s="443"/>
      <c r="BJ305" s="443"/>
      <c r="BK305" s="446"/>
      <c r="BL305" s="218"/>
      <c r="BM305" s="446"/>
      <c r="BN305" s="446"/>
      <c r="BO305" s="446"/>
      <c r="BP305" s="450"/>
      <c r="BQ305" s="443"/>
      <c r="BR305" s="443"/>
    </row>
    <row r="306" customFormat="false" ht="12.75" hidden="false" customHeight="false" outlineLevel="0" collapsed="false">
      <c r="A306" s="477" t="s">
        <v>6408</v>
      </c>
      <c r="B306" s="462" t="s">
        <v>6068</v>
      </c>
      <c r="AB306" s="468"/>
      <c r="AC306" s="214"/>
      <c r="AD306" s="214"/>
      <c r="AE306" s="214"/>
      <c r="AF306" s="214"/>
      <c r="AG306" s="214"/>
      <c r="AH306" s="474"/>
      <c r="AI306" s="214"/>
      <c r="AJ306" s="214"/>
      <c r="AK306" s="214"/>
      <c r="AL306" s="214"/>
      <c r="AM306" s="214"/>
      <c r="AN306" s="218"/>
      <c r="AO306" s="450"/>
      <c r="AP306" s="443"/>
      <c r="AQ306" s="443"/>
      <c r="AR306" s="450"/>
      <c r="AS306" s="443"/>
      <c r="AT306" s="443"/>
      <c r="AU306" s="446"/>
      <c r="AV306" s="218"/>
      <c r="AW306" s="450"/>
      <c r="AX306" s="443"/>
      <c r="AY306" s="443"/>
      <c r="AZ306" s="450"/>
      <c r="BA306" s="443"/>
      <c r="BB306" s="443"/>
      <c r="BC306" s="446"/>
      <c r="BD306" s="218"/>
      <c r="BE306" s="450"/>
      <c r="BF306" s="443"/>
      <c r="BG306" s="450"/>
      <c r="BH306" s="443"/>
      <c r="BI306" s="443"/>
      <c r="BJ306" s="443"/>
      <c r="BK306" s="446"/>
      <c r="BL306" s="218"/>
      <c r="BM306" s="446"/>
      <c r="BN306" s="446"/>
      <c r="BO306" s="446"/>
      <c r="BP306" s="450"/>
      <c r="BQ306" s="443"/>
      <c r="BR306" s="443"/>
    </row>
    <row r="307" customFormat="false" ht="12.75" hidden="false" customHeight="false" outlineLevel="0" collapsed="false">
      <c r="A307" s="461" t="s">
        <v>2419</v>
      </c>
      <c r="B307" s="462" t="s">
        <v>6102</v>
      </c>
      <c r="AB307" s="468"/>
      <c r="AC307" s="214"/>
      <c r="AD307" s="214"/>
      <c r="AE307" s="214"/>
      <c r="AF307" s="214"/>
      <c r="AG307" s="214"/>
      <c r="AH307" s="474"/>
      <c r="AI307" s="214"/>
      <c r="AJ307" s="214"/>
      <c r="AK307" s="214"/>
      <c r="AL307" s="214"/>
      <c r="AM307" s="214"/>
      <c r="AN307" s="218"/>
      <c r="AO307" s="450"/>
      <c r="AP307" s="443"/>
      <c r="AQ307" s="443"/>
      <c r="AR307" s="450"/>
      <c r="AS307" s="443"/>
      <c r="AT307" s="443"/>
      <c r="AU307" s="446"/>
      <c r="AV307" s="218"/>
      <c r="AW307" s="450"/>
      <c r="AX307" s="443"/>
      <c r="AY307" s="443"/>
      <c r="AZ307" s="450"/>
      <c r="BA307" s="443"/>
      <c r="BB307" s="443"/>
      <c r="BC307" s="446"/>
      <c r="BD307" s="218"/>
      <c r="BE307" s="450"/>
      <c r="BF307" s="443"/>
      <c r="BG307" s="450"/>
      <c r="BH307" s="443"/>
      <c r="BI307" s="443"/>
      <c r="BJ307" s="443"/>
      <c r="BK307" s="446"/>
      <c r="BL307" s="218"/>
      <c r="BM307" s="446"/>
      <c r="BN307" s="446"/>
      <c r="BO307" s="446"/>
      <c r="BP307" s="450"/>
      <c r="BQ307" s="443"/>
      <c r="BR307" s="443"/>
    </row>
    <row r="308" customFormat="false" ht="12.75" hidden="false" customHeight="false" outlineLevel="0" collapsed="false">
      <c r="A308" s="477" t="s">
        <v>6409</v>
      </c>
      <c r="B308" s="462" t="s">
        <v>6106</v>
      </c>
      <c r="AB308" s="468"/>
      <c r="AC308" s="214"/>
      <c r="AD308" s="214"/>
      <c r="AE308" s="214"/>
      <c r="AF308" s="214"/>
      <c r="AG308" s="214"/>
      <c r="AH308" s="474"/>
      <c r="AI308" s="214"/>
      <c r="AJ308" s="214"/>
      <c r="AK308" s="214"/>
      <c r="AL308" s="214"/>
      <c r="AM308" s="214"/>
      <c r="AN308" s="218"/>
      <c r="AO308" s="450"/>
      <c r="AP308" s="443"/>
      <c r="AQ308" s="443"/>
      <c r="AR308" s="450"/>
      <c r="AS308" s="443"/>
      <c r="AT308" s="443"/>
      <c r="AU308" s="446"/>
      <c r="AV308" s="218"/>
      <c r="AW308" s="450"/>
      <c r="AX308" s="443"/>
      <c r="AY308" s="443"/>
      <c r="AZ308" s="450"/>
      <c r="BA308" s="443"/>
      <c r="BB308" s="443"/>
      <c r="BC308" s="446"/>
      <c r="BD308" s="218"/>
      <c r="BE308" s="450"/>
      <c r="BF308" s="443"/>
      <c r="BG308" s="450"/>
      <c r="BH308" s="443"/>
      <c r="BI308" s="443"/>
      <c r="BJ308" s="443"/>
      <c r="BK308" s="446"/>
      <c r="BL308" s="218"/>
      <c r="BM308" s="446"/>
      <c r="BN308" s="446"/>
      <c r="BO308" s="446"/>
      <c r="BP308" s="450"/>
      <c r="BQ308" s="443"/>
      <c r="BR308" s="443"/>
    </row>
    <row r="309" customFormat="false" ht="12.75" hidden="false" customHeight="false" outlineLevel="0" collapsed="false">
      <c r="A309" s="477" t="s">
        <v>6410</v>
      </c>
      <c r="B309" s="462" t="s">
        <v>6106</v>
      </c>
      <c r="AB309" s="468"/>
      <c r="AC309" s="214"/>
      <c r="AD309" s="214"/>
      <c r="AE309" s="214"/>
      <c r="AF309" s="214"/>
      <c r="AG309" s="214"/>
      <c r="AH309" s="474"/>
      <c r="AI309" s="214"/>
      <c r="AJ309" s="214"/>
      <c r="AK309" s="214"/>
      <c r="AL309" s="214"/>
      <c r="AM309" s="214"/>
      <c r="AN309" s="218"/>
      <c r="AO309" s="450"/>
      <c r="AP309" s="443"/>
      <c r="AQ309" s="443"/>
      <c r="AR309" s="450"/>
      <c r="AS309" s="443"/>
      <c r="AT309" s="443"/>
      <c r="AU309" s="446"/>
      <c r="AV309" s="218"/>
      <c r="AW309" s="450"/>
      <c r="AX309" s="443"/>
      <c r="AY309" s="443"/>
      <c r="AZ309" s="450"/>
      <c r="BA309" s="443"/>
      <c r="BB309" s="443"/>
      <c r="BC309" s="446"/>
      <c r="BD309" s="218"/>
      <c r="BE309" s="450"/>
      <c r="BF309" s="443"/>
      <c r="BG309" s="450"/>
      <c r="BH309" s="443"/>
      <c r="BI309" s="443"/>
      <c r="BJ309" s="443"/>
      <c r="BK309" s="446"/>
      <c r="BL309" s="218"/>
      <c r="BM309" s="446"/>
      <c r="BN309" s="446"/>
      <c r="BO309" s="446"/>
      <c r="BP309" s="450"/>
      <c r="BQ309" s="443"/>
      <c r="BR309" s="443"/>
    </row>
    <row r="310" customFormat="false" ht="12.75" hidden="false" customHeight="false" outlineLevel="0" collapsed="false">
      <c r="A310" s="461" t="s">
        <v>6411</v>
      </c>
      <c r="B310" s="462" t="s">
        <v>6106</v>
      </c>
      <c r="AB310" s="468"/>
      <c r="AC310" s="214"/>
      <c r="AD310" s="214"/>
      <c r="AE310" s="214"/>
      <c r="AF310" s="214"/>
      <c r="AG310" s="214"/>
      <c r="AH310" s="474"/>
      <c r="AI310" s="214"/>
      <c r="AJ310" s="214"/>
      <c r="AK310" s="214"/>
      <c r="AL310" s="214"/>
      <c r="AM310" s="214"/>
      <c r="AN310" s="218"/>
      <c r="AO310" s="450"/>
      <c r="AP310" s="443"/>
      <c r="AQ310" s="443"/>
      <c r="AR310" s="450"/>
      <c r="AS310" s="443"/>
      <c r="AT310" s="443"/>
      <c r="AU310" s="446"/>
      <c r="AV310" s="218"/>
      <c r="AW310" s="450"/>
      <c r="AX310" s="443"/>
      <c r="AY310" s="443"/>
      <c r="AZ310" s="450"/>
      <c r="BA310" s="443"/>
      <c r="BB310" s="443"/>
      <c r="BC310" s="446"/>
      <c r="BD310" s="218"/>
      <c r="BE310" s="450"/>
      <c r="BF310" s="443"/>
      <c r="BG310" s="450"/>
      <c r="BH310" s="443"/>
      <c r="BI310" s="443"/>
      <c r="BJ310" s="443"/>
      <c r="BK310" s="446"/>
      <c r="BL310" s="218"/>
      <c r="BM310" s="446"/>
      <c r="BN310" s="446"/>
      <c r="BO310" s="446"/>
      <c r="BP310" s="450"/>
      <c r="BQ310" s="443"/>
      <c r="BR310" s="443"/>
    </row>
    <row r="311" customFormat="false" ht="12.75" hidden="false" customHeight="false" outlineLevel="0" collapsed="false">
      <c r="A311" s="477" t="s">
        <v>6412</v>
      </c>
      <c r="B311" s="462" t="s">
        <v>6102</v>
      </c>
      <c r="AB311" s="468"/>
      <c r="AC311" s="214"/>
      <c r="AD311" s="214"/>
      <c r="AE311" s="214"/>
      <c r="AF311" s="214"/>
      <c r="AG311" s="214"/>
      <c r="AH311" s="474"/>
      <c r="AI311" s="214"/>
      <c r="AJ311" s="214"/>
      <c r="AK311" s="214"/>
      <c r="AL311" s="214"/>
      <c r="AM311" s="214"/>
      <c r="AN311" s="218"/>
      <c r="AO311" s="450"/>
      <c r="AP311" s="443"/>
      <c r="AQ311" s="443"/>
      <c r="AR311" s="450"/>
      <c r="AS311" s="443"/>
      <c r="AT311" s="443"/>
      <c r="AU311" s="446"/>
      <c r="AV311" s="218"/>
      <c r="AW311" s="450"/>
      <c r="AX311" s="443"/>
      <c r="AY311" s="443"/>
      <c r="AZ311" s="450"/>
      <c r="BA311" s="443"/>
      <c r="BB311" s="443"/>
      <c r="BC311" s="446"/>
      <c r="BD311" s="218"/>
      <c r="BE311" s="450"/>
      <c r="BF311" s="443"/>
      <c r="BG311" s="450"/>
      <c r="BH311" s="443"/>
      <c r="BI311" s="443"/>
      <c r="BJ311" s="443"/>
      <c r="BK311" s="446"/>
      <c r="BL311" s="218"/>
      <c r="BM311" s="446"/>
      <c r="BN311" s="446"/>
      <c r="BO311" s="446"/>
      <c r="BP311" s="450"/>
      <c r="BQ311" s="443"/>
      <c r="BR311" s="443"/>
    </row>
    <row r="312" customFormat="false" ht="12.75" hidden="false" customHeight="false" outlineLevel="0" collapsed="false">
      <c r="A312" s="477" t="s">
        <v>6413</v>
      </c>
      <c r="B312" s="462" t="s">
        <v>6129</v>
      </c>
      <c r="AB312" s="468"/>
      <c r="AC312" s="214"/>
      <c r="AD312" s="214"/>
      <c r="AE312" s="214"/>
      <c r="AF312" s="214"/>
      <c r="AG312" s="214"/>
      <c r="AH312" s="474"/>
      <c r="AI312" s="214"/>
      <c r="AJ312" s="214"/>
      <c r="AK312" s="214"/>
      <c r="AL312" s="214"/>
      <c r="AM312" s="214"/>
      <c r="AN312" s="218"/>
      <c r="AO312" s="450"/>
      <c r="AP312" s="443"/>
      <c r="AQ312" s="443"/>
      <c r="AR312" s="450"/>
      <c r="AS312" s="443"/>
      <c r="AT312" s="443"/>
      <c r="AU312" s="446"/>
      <c r="AV312" s="218"/>
      <c r="AW312" s="450"/>
      <c r="AX312" s="443"/>
      <c r="AY312" s="443"/>
      <c r="AZ312" s="450"/>
      <c r="BA312" s="443"/>
      <c r="BB312" s="443"/>
      <c r="BC312" s="446"/>
      <c r="BD312" s="218"/>
      <c r="BE312" s="450"/>
      <c r="BF312" s="443"/>
      <c r="BG312" s="450"/>
      <c r="BH312" s="443"/>
      <c r="BI312" s="443"/>
      <c r="BJ312" s="443"/>
      <c r="BK312" s="446"/>
      <c r="BL312" s="218"/>
      <c r="BM312" s="446"/>
      <c r="BN312" s="446"/>
      <c r="BO312" s="446"/>
      <c r="BP312" s="450"/>
      <c r="BQ312" s="443"/>
      <c r="BR312" s="443"/>
    </row>
    <row r="313" customFormat="false" ht="12.75" hidden="false" customHeight="false" outlineLevel="0" collapsed="false">
      <c r="A313" s="477" t="s">
        <v>6414</v>
      </c>
      <c r="B313" s="462" t="s">
        <v>275</v>
      </c>
      <c r="AB313" s="468"/>
      <c r="AC313" s="214"/>
      <c r="AD313" s="214"/>
      <c r="AE313" s="214"/>
      <c r="AF313" s="214"/>
      <c r="AG313" s="214"/>
      <c r="AH313" s="474"/>
      <c r="AI313" s="214"/>
      <c r="AJ313" s="214"/>
      <c r="AK313" s="214"/>
      <c r="AL313" s="214"/>
      <c r="AM313" s="214"/>
      <c r="AN313" s="218"/>
      <c r="AO313" s="450"/>
      <c r="AP313" s="443"/>
      <c r="AQ313" s="443"/>
      <c r="AR313" s="450"/>
      <c r="AS313" s="443"/>
      <c r="AT313" s="443"/>
      <c r="AU313" s="446"/>
      <c r="AV313" s="218"/>
      <c r="AW313" s="450"/>
      <c r="AX313" s="443"/>
      <c r="AY313" s="443"/>
      <c r="AZ313" s="450"/>
      <c r="BA313" s="443"/>
      <c r="BB313" s="443"/>
      <c r="BC313" s="446"/>
      <c r="BD313" s="218"/>
      <c r="BE313" s="450"/>
      <c r="BF313" s="443"/>
      <c r="BG313" s="450"/>
      <c r="BH313" s="443"/>
      <c r="BI313" s="443"/>
      <c r="BJ313" s="443"/>
      <c r="BK313" s="446"/>
      <c r="BL313" s="218"/>
      <c r="BM313" s="446"/>
      <c r="BN313" s="446"/>
      <c r="BO313" s="446"/>
      <c r="BP313" s="450"/>
      <c r="BQ313" s="443"/>
      <c r="BR313" s="443"/>
    </row>
    <row r="314" customFormat="false" ht="12.75" hidden="false" customHeight="false" outlineLevel="0" collapsed="false">
      <c r="A314" s="461" t="s">
        <v>2431</v>
      </c>
      <c r="B314" s="462" t="s">
        <v>6129</v>
      </c>
      <c r="AB314" s="468"/>
      <c r="AC314" s="214"/>
      <c r="AD314" s="214"/>
      <c r="AE314" s="214"/>
      <c r="AF314" s="214"/>
      <c r="AG314" s="214"/>
      <c r="AH314" s="474"/>
      <c r="AI314" s="214"/>
      <c r="AJ314" s="214"/>
      <c r="AK314" s="214"/>
      <c r="AL314" s="214"/>
      <c r="AM314" s="214"/>
      <c r="AN314" s="218"/>
      <c r="AO314" s="450"/>
      <c r="AP314" s="443"/>
      <c r="AQ314" s="443"/>
      <c r="AR314" s="450"/>
      <c r="AS314" s="443"/>
      <c r="AT314" s="443"/>
      <c r="AU314" s="446"/>
      <c r="AV314" s="218"/>
      <c r="AW314" s="450"/>
      <c r="AX314" s="443"/>
      <c r="AY314" s="443"/>
      <c r="AZ314" s="450"/>
      <c r="BA314" s="443"/>
      <c r="BB314" s="443"/>
      <c r="BC314" s="446"/>
      <c r="BD314" s="218"/>
      <c r="BE314" s="450"/>
      <c r="BF314" s="443"/>
      <c r="BG314" s="450"/>
      <c r="BH314" s="443"/>
      <c r="BI314" s="443"/>
      <c r="BJ314" s="443"/>
      <c r="BK314" s="446"/>
      <c r="BL314" s="218"/>
      <c r="BM314" s="446"/>
      <c r="BN314" s="446"/>
      <c r="BO314" s="446"/>
      <c r="BP314" s="450"/>
      <c r="BQ314" s="443"/>
      <c r="BR314" s="443"/>
    </row>
    <row r="315" customFormat="false" ht="12.75" hidden="false" customHeight="false" outlineLevel="0" collapsed="false">
      <c r="A315" s="477" t="s">
        <v>6415</v>
      </c>
      <c r="B315" s="462" t="s">
        <v>6106</v>
      </c>
      <c r="AB315" s="468"/>
      <c r="AC315" s="214"/>
      <c r="AD315" s="214"/>
      <c r="AE315" s="214"/>
      <c r="AF315" s="214"/>
      <c r="AG315" s="214"/>
      <c r="AH315" s="474"/>
      <c r="AI315" s="214"/>
      <c r="AJ315" s="214"/>
      <c r="AK315" s="214"/>
      <c r="AL315" s="214"/>
      <c r="AM315" s="214"/>
      <c r="AN315" s="218"/>
      <c r="AO315" s="450"/>
      <c r="AP315" s="443"/>
      <c r="AQ315" s="443"/>
      <c r="AR315" s="450"/>
      <c r="AS315" s="443"/>
      <c r="AT315" s="443"/>
      <c r="AU315" s="446"/>
      <c r="AV315" s="218"/>
      <c r="AW315" s="450"/>
      <c r="AX315" s="443"/>
      <c r="AY315" s="443"/>
      <c r="AZ315" s="450"/>
      <c r="BA315" s="443"/>
      <c r="BB315" s="443"/>
      <c r="BC315" s="446"/>
      <c r="BD315" s="218"/>
      <c r="BE315" s="450"/>
      <c r="BF315" s="443"/>
      <c r="BG315" s="450"/>
      <c r="BH315" s="443"/>
      <c r="BI315" s="443"/>
      <c r="BJ315" s="443"/>
      <c r="BK315" s="446"/>
      <c r="BL315" s="218"/>
      <c r="BM315" s="446"/>
      <c r="BN315" s="446"/>
      <c r="BO315" s="446"/>
      <c r="BP315" s="450"/>
      <c r="BQ315" s="443"/>
      <c r="BR315" s="443"/>
    </row>
    <row r="316" customFormat="false" ht="12.75" hidden="false" customHeight="false" outlineLevel="0" collapsed="false">
      <c r="A316" s="477" t="s">
        <v>6416</v>
      </c>
      <c r="B316" s="462" t="s">
        <v>6129</v>
      </c>
      <c r="AB316" s="468"/>
      <c r="AC316" s="214"/>
      <c r="AD316" s="214"/>
      <c r="AE316" s="214"/>
      <c r="AF316" s="214"/>
      <c r="AG316" s="214"/>
      <c r="AH316" s="474"/>
      <c r="AI316" s="214"/>
      <c r="AJ316" s="214"/>
      <c r="AK316" s="214"/>
      <c r="AL316" s="214"/>
      <c r="AM316" s="214"/>
      <c r="AN316" s="218"/>
      <c r="AO316" s="450"/>
      <c r="AP316" s="443"/>
      <c r="AQ316" s="443"/>
      <c r="AR316" s="450"/>
      <c r="AS316" s="443"/>
      <c r="AT316" s="443"/>
      <c r="AU316" s="446"/>
      <c r="AV316" s="218"/>
      <c r="AW316" s="450"/>
      <c r="AX316" s="443"/>
      <c r="AY316" s="443"/>
      <c r="AZ316" s="450"/>
      <c r="BA316" s="443"/>
      <c r="BB316" s="443"/>
      <c r="BC316" s="446"/>
      <c r="BD316" s="218"/>
      <c r="BE316" s="450"/>
      <c r="BF316" s="443"/>
      <c r="BG316" s="450"/>
      <c r="BH316" s="443"/>
      <c r="BI316" s="443"/>
      <c r="BJ316" s="443"/>
      <c r="BK316" s="446"/>
      <c r="BL316" s="218"/>
      <c r="BM316" s="446"/>
      <c r="BN316" s="446"/>
      <c r="BO316" s="446"/>
      <c r="BP316" s="450"/>
      <c r="BQ316" s="443"/>
      <c r="BR316" s="443"/>
    </row>
    <row r="317" customFormat="false" ht="12.75" hidden="false" customHeight="false" outlineLevel="0" collapsed="false">
      <c r="A317" s="477" t="s">
        <v>6417</v>
      </c>
      <c r="B317" s="462" t="s">
        <v>6129</v>
      </c>
      <c r="AB317" s="468"/>
      <c r="AC317" s="214"/>
      <c r="AD317" s="214"/>
      <c r="AE317" s="214"/>
      <c r="AF317" s="214"/>
      <c r="AG317" s="214"/>
      <c r="AH317" s="474"/>
      <c r="AI317" s="214"/>
      <c r="AJ317" s="214"/>
      <c r="AK317" s="214"/>
      <c r="AL317" s="214"/>
      <c r="AM317" s="214"/>
      <c r="AN317" s="218"/>
      <c r="AO317" s="450"/>
      <c r="AP317" s="443"/>
      <c r="AQ317" s="443"/>
      <c r="AR317" s="450"/>
      <c r="AS317" s="443"/>
      <c r="AT317" s="443"/>
      <c r="AU317" s="446"/>
      <c r="AV317" s="218"/>
      <c r="AW317" s="450"/>
      <c r="AX317" s="443"/>
      <c r="AY317" s="443"/>
      <c r="AZ317" s="450"/>
      <c r="BA317" s="443"/>
      <c r="BB317" s="443"/>
      <c r="BC317" s="446"/>
      <c r="BD317" s="218"/>
      <c r="BE317" s="450"/>
      <c r="BF317" s="443"/>
      <c r="BG317" s="450"/>
      <c r="BH317" s="443"/>
      <c r="BI317" s="443"/>
      <c r="BJ317" s="443"/>
      <c r="BK317" s="446"/>
      <c r="BL317" s="218"/>
      <c r="BM317" s="446"/>
      <c r="BN317" s="446"/>
      <c r="BO317" s="446"/>
      <c r="BP317" s="450"/>
      <c r="BQ317" s="443"/>
      <c r="BR317" s="443"/>
    </row>
    <row r="318" customFormat="false" ht="12.75" hidden="false" customHeight="false" outlineLevel="0" collapsed="false">
      <c r="A318" s="477" t="s">
        <v>6418</v>
      </c>
      <c r="B318" s="462" t="s">
        <v>6133</v>
      </c>
      <c r="AB318" s="468"/>
      <c r="AC318" s="214"/>
      <c r="AD318" s="214"/>
      <c r="AE318" s="214"/>
      <c r="AF318" s="214"/>
      <c r="AG318" s="214"/>
      <c r="AH318" s="474"/>
      <c r="AI318" s="214"/>
      <c r="AJ318" s="214"/>
      <c r="AK318" s="214"/>
      <c r="AL318" s="214"/>
      <c r="AM318" s="214"/>
      <c r="AN318" s="218"/>
      <c r="AO318" s="450"/>
      <c r="AP318" s="443"/>
      <c r="AQ318" s="443"/>
      <c r="AR318" s="450"/>
      <c r="AS318" s="443"/>
      <c r="AT318" s="443"/>
      <c r="AU318" s="446"/>
      <c r="AV318" s="218"/>
      <c r="AW318" s="450"/>
      <c r="AX318" s="443"/>
      <c r="AY318" s="443"/>
      <c r="AZ318" s="450"/>
      <c r="BA318" s="443"/>
      <c r="BB318" s="443"/>
      <c r="BC318" s="446"/>
      <c r="BD318" s="218"/>
      <c r="BE318" s="450"/>
      <c r="BF318" s="443"/>
      <c r="BG318" s="450"/>
      <c r="BH318" s="443"/>
      <c r="BI318" s="443"/>
      <c r="BJ318" s="443"/>
      <c r="BK318" s="446"/>
      <c r="BL318" s="218"/>
      <c r="BM318" s="446"/>
      <c r="BN318" s="446"/>
      <c r="BO318" s="446"/>
      <c r="BP318" s="450"/>
      <c r="BQ318" s="443"/>
      <c r="BR318" s="443"/>
    </row>
    <row r="319" customFormat="false" ht="12.75" hidden="false" customHeight="false" outlineLevel="0" collapsed="false">
      <c r="A319" s="477" t="s">
        <v>6419</v>
      </c>
      <c r="B319" s="462" t="s">
        <v>6106</v>
      </c>
      <c r="AB319" s="468"/>
      <c r="AC319" s="214"/>
      <c r="AD319" s="214"/>
      <c r="AE319" s="214"/>
      <c r="AF319" s="214"/>
      <c r="AG319" s="214"/>
      <c r="AH319" s="474"/>
      <c r="AI319" s="214"/>
      <c r="AJ319" s="214"/>
      <c r="AK319" s="214"/>
      <c r="AL319" s="214"/>
      <c r="AM319" s="214"/>
      <c r="AN319" s="218"/>
      <c r="AO319" s="450"/>
      <c r="AP319" s="443"/>
      <c r="AQ319" s="443"/>
      <c r="AR319" s="450"/>
      <c r="AS319" s="443"/>
      <c r="AT319" s="443"/>
      <c r="AU319" s="446"/>
      <c r="AV319" s="218"/>
      <c r="AW319" s="450"/>
      <c r="AX319" s="443"/>
      <c r="AY319" s="443"/>
      <c r="AZ319" s="450"/>
      <c r="BA319" s="443"/>
      <c r="BB319" s="443"/>
      <c r="BC319" s="446"/>
      <c r="BD319" s="218"/>
      <c r="BE319" s="450"/>
      <c r="BF319" s="443"/>
      <c r="BG319" s="450"/>
      <c r="BH319" s="443"/>
      <c r="BI319" s="443"/>
      <c r="BJ319" s="443"/>
      <c r="BK319" s="446"/>
      <c r="BL319" s="218"/>
      <c r="BM319" s="446"/>
      <c r="BN319" s="446"/>
      <c r="BO319" s="446"/>
      <c r="BP319" s="450"/>
      <c r="BQ319" s="443"/>
      <c r="BR319" s="443"/>
    </row>
    <row r="320" customFormat="false" ht="12.75" hidden="false" customHeight="false" outlineLevel="0" collapsed="false">
      <c r="A320" s="477" t="s">
        <v>6420</v>
      </c>
      <c r="B320" s="462" t="s">
        <v>6133</v>
      </c>
      <c r="AB320" s="468"/>
      <c r="AC320" s="214"/>
      <c r="AD320" s="214"/>
      <c r="AE320" s="214"/>
      <c r="AF320" s="214"/>
      <c r="AG320" s="214"/>
      <c r="AH320" s="474"/>
      <c r="AI320" s="214"/>
      <c r="AJ320" s="214"/>
      <c r="AK320" s="214"/>
      <c r="AL320" s="214"/>
      <c r="AM320" s="214"/>
      <c r="AN320" s="218"/>
      <c r="AO320" s="450"/>
      <c r="AP320" s="443"/>
      <c r="AQ320" s="443"/>
      <c r="AR320" s="450"/>
      <c r="AS320" s="443"/>
      <c r="AT320" s="443"/>
      <c r="AU320" s="446"/>
      <c r="AV320" s="218"/>
      <c r="AW320" s="450"/>
      <c r="AX320" s="443"/>
      <c r="AY320" s="443"/>
      <c r="AZ320" s="450"/>
      <c r="BA320" s="443"/>
      <c r="BB320" s="443"/>
      <c r="BC320" s="446"/>
      <c r="BD320" s="218"/>
      <c r="BE320" s="450"/>
      <c r="BF320" s="443"/>
      <c r="BG320" s="450"/>
      <c r="BH320" s="443"/>
      <c r="BI320" s="443"/>
      <c r="BJ320" s="443"/>
      <c r="BK320" s="446"/>
      <c r="BL320" s="218"/>
      <c r="BM320" s="446"/>
      <c r="BN320" s="446"/>
      <c r="BO320" s="446"/>
      <c r="BP320" s="450"/>
      <c r="BQ320" s="443"/>
      <c r="BR320" s="443"/>
    </row>
    <row r="321" customFormat="false" ht="12.75" hidden="false" customHeight="false" outlineLevel="0" collapsed="false">
      <c r="A321" s="477" t="s">
        <v>6421</v>
      </c>
      <c r="B321" s="462" t="s">
        <v>6133</v>
      </c>
      <c r="AB321" s="468"/>
      <c r="AC321" s="214"/>
      <c r="AD321" s="214"/>
      <c r="AE321" s="214"/>
      <c r="AF321" s="214"/>
      <c r="AG321" s="214"/>
      <c r="AH321" s="474"/>
      <c r="AI321" s="214"/>
      <c r="AJ321" s="214"/>
      <c r="AK321" s="214"/>
      <c r="AL321" s="214"/>
      <c r="AM321" s="214"/>
      <c r="AN321" s="218"/>
      <c r="AO321" s="450"/>
      <c r="AP321" s="443"/>
      <c r="AQ321" s="443"/>
      <c r="AR321" s="450"/>
      <c r="AS321" s="443"/>
      <c r="AT321" s="443"/>
      <c r="AU321" s="446"/>
      <c r="AV321" s="218"/>
      <c r="AW321" s="450"/>
      <c r="AX321" s="443"/>
      <c r="AY321" s="443"/>
      <c r="AZ321" s="450"/>
      <c r="BA321" s="443"/>
      <c r="BB321" s="443"/>
      <c r="BC321" s="446"/>
      <c r="BD321" s="218"/>
      <c r="BE321" s="450"/>
      <c r="BF321" s="443"/>
      <c r="BG321" s="450"/>
      <c r="BH321" s="443"/>
      <c r="BI321" s="443"/>
      <c r="BJ321" s="443"/>
      <c r="BK321" s="446"/>
      <c r="BL321" s="218"/>
      <c r="BM321" s="446"/>
      <c r="BN321" s="446"/>
      <c r="BO321" s="446"/>
      <c r="BP321" s="450"/>
      <c r="BQ321" s="443"/>
      <c r="BR321" s="443"/>
    </row>
    <row r="322" customFormat="false" ht="12.75" hidden="false" customHeight="false" outlineLevel="0" collapsed="false">
      <c r="A322" s="477" t="s">
        <v>6422</v>
      </c>
      <c r="B322" s="462" t="s">
        <v>6106</v>
      </c>
      <c r="AB322" s="468"/>
      <c r="AC322" s="214"/>
      <c r="AD322" s="214"/>
      <c r="AE322" s="214"/>
      <c r="AF322" s="214"/>
      <c r="AG322" s="214"/>
      <c r="AH322" s="474"/>
      <c r="AI322" s="214"/>
      <c r="AJ322" s="214"/>
      <c r="AK322" s="214"/>
      <c r="AL322" s="214"/>
      <c r="AM322" s="214"/>
      <c r="AN322" s="218"/>
      <c r="AO322" s="450"/>
      <c r="AP322" s="443"/>
      <c r="AQ322" s="443"/>
      <c r="AR322" s="450"/>
      <c r="AS322" s="443"/>
      <c r="AT322" s="443"/>
      <c r="AU322" s="446"/>
      <c r="AV322" s="218"/>
      <c r="AW322" s="450"/>
      <c r="AX322" s="443"/>
      <c r="AY322" s="443"/>
      <c r="AZ322" s="450"/>
      <c r="BA322" s="443"/>
      <c r="BB322" s="443"/>
      <c r="BC322" s="446"/>
      <c r="BD322" s="218"/>
      <c r="BE322" s="450"/>
      <c r="BF322" s="443"/>
      <c r="BG322" s="450"/>
      <c r="BH322" s="443"/>
      <c r="BI322" s="443"/>
      <c r="BJ322" s="443"/>
      <c r="BK322" s="446"/>
      <c r="BL322" s="218"/>
      <c r="BM322" s="446"/>
      <c r="BN322" s="446"/>
      <c r="BO322" s="446"/>
      <c r="BP322" s="450"/>
      <c r="BQ322" s="443"/>
      <c r="BR322" s="443"/>
    </row>
    <row r="323" customFormat="false" ht="12.75" hidden="false" customHeight="false" outlineLevel="0" collapsed="false">
      <c r="A323" s="477" t="s">
        <v>6423</v>
      </c>
      <c r="B323" s="462" t="s">
        <v>6068</v>
      </c>
      <c r="AB323" s="468"/>
      <c r="AC323" s="214"/>
      <c r="AD323" s="214"/>
      <c r="AE323" s="214"/>
      <c r="AF323" s="214"/>
      <c r="AG323" s="214"/>
      <c r="AH323" s="474"/>
      <c r="AI323" s="214"/>
      <c r="AJ323" s="214"/>
      <c r="AK323" s="214"/>
      <c r="AL323" s="214"/>
      <c r="AM323" s="214"/>
      <c r="AN323" s="218"/>
      <c r="AO323" s="450"/>
      <c r="AP323" s="443"/>
      <c r="AQ323" s="443"/>
      <c r="AR323" s="450"/>
      <c r="AS323" s="443"/>
      <c r="AT323" s="443"/>
      <c r="AU323" s="446"/>
      <c r="AV323" s="218"/>
      <c r="AW323" s="450"/>
      <c r="AX323" s="443"/>
      <c r="AY323" s="443"/>
      <c r="AZ323" s="450"/>
      <c r="BA323" s="443"/>
      <c r="BB323" s="443"/>
      <c r="BC323" s="446"/>
      <c r="BD323" s="218"/>
      <c r="BE323" s="450"/>
      <c r="BF323" s="443"/>
      <c r="BG323" s="450"/>
      <c r="BH323" s="443"/>
      <c r="BI323" s="443"/>
      <c r="BJ323" s="443"/>
      <c r="BK323" s="446"/>
      <c r="BL323" s="218"/>
      <c r="BM323" s="446"/>
      <c r="BN323" s="446"/>
      <c r="BO323" s="446"/>
      <c r="BP323" s="450"/>
      <c r="BQ323" s="443"/>
      <c r="BR323" s="443"/>
    </row>
    <row r="324" customFormat="false" ht="12.75" hidden="false" customHeight="false" outlineLevel="0" collapsed="false">
      <c r="A324" s="477" t="s">
        <v>6424</v>
      </c>
      <c r="B324" s="462" t="s">
        <v>6106</v>
      </c>
      <c r="AB324" s="468"/>
      <c r="AC324" s="214"/>
      <c r="AD324" s="214"/>
      <c r="AE324" s="214"/>
      <c r="AF324" s="214"/>
      <c r="AG324" s="214"/>
      <c r="AH324" s="474"/>
      <c r="AI324" s="214"/>
      <c r="AJ324" s="214"/>
      <c r="AK324" s="214"/>
      <c r="AL324" s="214"/>
      <c r="AM324" s="214"/>
      <c r="AN324" s="218"/>
      <c r="AO324" s="450"/>
      <c r="AP324" s="443"/>
      <c r="AQ324" s="443"/>
      <c r="AR324" s="450"/>
      <c r="AS324" s="443"/>
      <c r="AT324" s="443"/>
      <c r="AU324" s="446"/>
      <c r="AV324" s="218"/>
      <c r="AW324" s="450"/>
      <c r="AX324" s="443"/>
      <c r="AY324" s="443"/>
      <c r="AZ324" s="450"/>
      <c r="BA324" s="443"/>
      <c r="BB324" s="443"/>
      <c r="BC324" s="446"/>
      <c r="BD324" s="218"/>
      <c r="BE324" s="450"/>
      <c r="BF324" s="443"/>
      <c r="BG324" s="450"/>
      <c r="BH324" s="443"/>
      <c r="BI324" s="443"/>
      <c r="BJ324" s="443"/>
      <c r="BK324" s="446"/>
      <c r="BL324" s="218"/>
      <c r="BM324" s="446"/>
      <c r="BN324" s="446"/>
      <c r="BO324" s="446"/>
      <c r="BP324" s="450"/>
      <c r="BQ324" s="443"/>
      <c r="BR324" s="443"/>
    </row>
    <row r="325" customFormat="false" ht="12.75" hidden="false" customHeight="false" outlineLevel="0" collapsed="false">
      <c r="A325" s="461" t="s">
        <v>2412</v>
      </c>
      <c r="B325" s="462" t="s">
        <v>6068</v>
      </c>
      <c r="AB325" s="468"/>
      <c r="AC325" s="214"/>
      <c r="AD325" s="214"/>
      <c r="AE325" s="214"/>
      <c r="AF325" s="214"/>
      <c r="AG325" s="214"/>
      <c r="AH325" s="474"/>
      <c r="AI325" s="214"/>
      <c r="AJ325" s="214"/>
      <c r="AK325" s="214"/>
      <c r="AL325" s="214"/>
      <c r="AM325" s="214"/>
      <c r="AN325" s="218"/>
      <c r="AO325" s="450"/>
      <c r="AP325" s="443"/>
      <c r="AQ325" s="443"/>
      <c r="AR325" s="450"/>
      <c r="AS325" s="443"/>
      <c r="AT325" s="443"/>
      <c r="AU325" s="446"/>
      <c r="AV325" s="218"/>
      <c r="AW325" s="450"/>
      <c r="AX325" s="443"/>
      <c r="AY325" s="443"/>
      <c r="AZ325" s="450"/>
      <c r="BA325" s="443"/>
      <c r="BB325" s="443"/>
      <c r="BC325" s="446"/>
      <c r="BD325" s="218"/>
      <c r="BE325" s="450"/>
      <c r="BF325" s="443"/>
      <c r="BG325" s="450"/>
      <c r="BH325" s="443"/>
      <c r="BI325" s="443"/>
      <c r="BJ325" s="443"/>
      <c r="BK325" s="446"/>
      <c r="BL325" s="218"/>
      <c r="BM325" s="446"/>
      <c r="BN325" s="446"/>
      <c r="BO325" s="446"/>
      <c r="BP325" s="450"/>
      <c r="BQ325" s="443"/>
      <c r="BR325" s="443"/>
    </row>
    <row r="326" customFormat="false" ht="12.75" hidden="false" customHeight="false" outlineLevel="0" collapsed="false">
      <c r="A326" s="461" t="s">
        <v>6425</v>
      </c>
      <c r="B326" s="462" t="s">
        <v>6102</v>
      </c>
      <c r="AB326" s="468"/>
      <c r="AC326" s="214"/>
      <c r="AD326" s="214"/>
      <c r="AE326" s="214"/>
      <c r="AF326" s="214"/>
      <c r="AG326" s="214"/>
      <c r="AH326" s="474"/>
      <c r="AI326" s="214"/>
      <c r="AJ326" s="214"/>
      <c r="AK326" s="214"/>
      <c r="AL326" s="214"/>
      <c r="AM326" s="214"/>
      <c r="AN326" s="218"/>
      <c r="AO326" s="450"/>
      <c r="AP326" s="443"/>
      <c r="AQ326" s="443"/>
      <c r="AR326" s="450"/>
      <c r="AS326" s="443"/>
      <c r="AT326" s="443"/>
      <c r="AU326" s="446"/>
      <c r="AV326" s="218"/>
      <c r="AW326" s="450"/>
      <c r="AX326" s="443"/>
      <c r="AY326" s="443"/>
      <c r="AZ326" s="450"/>
      <c r="BA326" s="443"/>
      <c r="BB326" s="443"/>
      <c r="BC326" s="446"/>
      <c r="BD326" s="218"/>
      <c r="BE326" s="450"/>
      <c r="BF326" s="443"/>
      <c r="BG326" s="450"/>
      <c r="BH326" s="443"/>
      <c r="BI326" s="443"/>
      <c r="BJ326" s="443"/>
      <c r="BK326" s="446"/>
      <c r="BL326" s="218"/>
      <c r="BM326" s="446"/>
      <c r="BN326" s="446"/>
      <c r="BO326" s="446"/>
      <c r="BP326" s="450"/>
      <c r="BQ326" s="443"/>
      <c r="BR326" s="443"/>
    </row>
    <row r="327" customFormat="false" ht="12.75" hidden="false" customHeight="false" outlineLevel="0" collapsed="false">
      <c r="A327" s="477" t="s">
        <v>6426</v>
      </c>
      <c r="B327" s="462" t="s">
        <v>6133</v>
      </c>
      <c r="AB327" s="468"/>
      <c r="AC327" s="214"/>
      <c r="AD327" s="214"/>
      <c r="AE327" s="214"/>
      <c r="AF327" s="214"/>
      <c r="AG327" s="214"/>
      <c r="AH327" s="474"/>
      <c r="AI327" s="214"/>
      <c r="AJ327" s="214"/>
      <c r="AK327" s="214"/>
      <c r="AL327" s="214"/>
      <c r="AM327" s="214"/>
      <c r="AN327" s="218"/>
      <c r="AO327" s="450"/>
      <c r="AP327" s="443"/>
      <c r="AQ327" s="443"/>
      <c r="AR327" s="450"/>
      <c r="AS327" s="443"/>
      <c r="AT327" s="443"/>
      <c r="AU327" s="446"/>
      <c r="AV327" s="218"/>
      <c r="AW327" s="450"/>
      <c r="AX327" s="443"/>
      <c r="AY327" s="443"/>
      <c r="AZ327" s="450"/>
      <c r="BA327" s="443"/>
      <c r="BB327" s="443"/>
      <c r="BC327" s="446"/>
      <c r="BD327" s="218"/>
      <c r="BE327" s="450"/>
      <c r="BF327" s="443"/>
      <c r="BG327" s="450"/>
      <c r="BH327" s="443"/>
      <c r="BI327" s="443"/>
      <c r="BJ327" s="443"/>
      <c r="BK327" s="446"/>
      <c r="BL327" s="218"/>
      <c r="BM327" s="446"/>
      <c r="BN327" s="446"/>
      <c r="BO327" s="446"/>
      <c r="BP327" s="450"/>
      <c r="BQ327" s="443"/>
      <c r="BR327" s="443"/>
    </row>
    <row r="328" customFormat="false" ht="12.75" hidden="false" customHeight="false" outlineLevel="0" collapsed="false">
      <c r="A328" s="477" t="s">
        <v>6427</v>
      </c>
      <c r="B328" s="462" t="s">
        <v>6129</v>
      </c>
      <c r="AB328" s="468"/>
      <c r="AC328" s="214"/>
      <c r="AD328" s="214"/>
      <c r="AE328" s="214"/>
      <c r="AF328" s="214"/>
      <c r="AG328" s="214"/>
      <c r="AH328" s="474"/>
      <c r="AI328" s="214"/>
      <c r="AJ328" s="214"/>
      <c r="AK328" s="214"/>
      <c r="AL328" s="214"/>
      <c r="AM328" s="214"/>
      <c r="AN328" s="218"/>
      <c r="AO328" s="450"/>
      <c r="AP328" s="443"/>
      <c r="AQ328" s="443"/>
      <c r="AR328" s="450"/>
      <c r="AS328" s="443"/>
      <c r="AT328" s="443"/>
      <c r="AU328" s="446"/>
      <c r="AV328" s="218"/>
      <c r="AW328" s="450"/>
      <c r="AX328" s="443"/>
      <c r="AY328" s="443"/>
      <c r="AZ328" s="450"/>
      <c r="BA328" s="443"/>
      <c r="BB328" s="443"/>
      <c r="BC328" s="446"/>
      <c r="BD328" s="218"/>
      <c r="BE328" s="450"/>
      <c r="BF328" s="443"/>
      <c r="BG328" s="450"/>
      <c r="BH328" s="443"/>
      <c r="BI328" s="443"/>
      <c r="BJ328" s="443"/>
      <c r="BK328" s="446"/>
      <c r="BL328" s="218"/>
      <c r="BM328" s="446"/>
      <c r="BN328" s="446"/>
      <c r="BO328" s="446"/>
      <c r="BP328" s="450"/>
      <c r="BQ328" s="443"/>
      <c r="BR328" s="443"/>
    </row>
    <row r="329" customFormat="false" ht="12.75" hidden="false" customHeight="false" outlineLevel="0" collapsed="false">
      <c r="A329" s="477" t="s">
        <v>6428</v>
      </c>
      <c r="B329" s="462" t="s">
        <v>6102</v>
      </c>
      <c r="AB329" s="468"/>
      <c r="AC329" s="214"/>
      <c r="AD329" s="214"/>
      <c r="AE329" s="214"/>
      <c r="AF329" s="214"/>
      <c r="AG329" s="214"/>
      <c r="AH329" s="474"/>
      <c r="AI329" s="214"/>
      <c r="AJ329" s="214"/>
      <c r="AK329" s="214"/>
      <c r="AL329" s="214"/>
      <c r="AM329" s="214"/>
      <c r="AN329" s="218"/>
      <c r="AO329" s="450"/>
      <c r="AP329" s="443"/>
      <c r="AQ329" s="443"/>
      <c r="AR329" s="450"/>
      <c r="AS329" s="443"/>
      <c r="AT329" s="443"/>
      <c r="AU329" s="446"/>
      <c r="AV329" s="218"/>
      <c r="AW329" s="450"/>
      <c r="AX329" s="443"/>
      <c r="AY329" s="443"/>
      <c r="AZ329" s="450"/>
      <c r="BA329" s="443"/>
      <c r="BB329" s="443"/>
      <c r="BC329" s="446"/>
      <c r="BD329" s="218"/>
      <c r="BE329" s="450"/>
      <c r="BF329" s="443"/>
      <c r="BG329" s="450"/>
      <c r="BH329" s="443"/>
      <c r="BI329" s="443"/>
      <c r="BJ329" s="443"/>
      <c r="BK329" s="446"/>
      <c r="BL329" s="218"/>
      <c r="BM329" s="446"/>
      <c r="BN329" s="446"/>
      <c r="BO329" s="446"/>
      <c r="BP329" s="450"/>
      <c r="BQ329" s="443"/>
      <c r="BR329" s="443"/>
    </row>
    <row r="330" customFormat="false" ht="12.75" hidden="false" customHeight="false" outlineLevel="0" collapsed="false">
      <c r="A330" s="477" t="s">
        <v>6429</v>
      </c>
      <c r="B330" s="462" t="s">
        <v>6068</v>
      </c>
      <c r="AB330" s="468"/>
      <c r="AC330" s="214"/>
      <c r="AD330" s="214"/>
      <c r="AE330" s="214"/>
      <c r="AF330" s="214"/>
      <c r="AG330" s="214"/>
      <c r="AH330" s="474"/>
      <c r="AI330" s="214"/>
      <c r="AJ330" s="214"/>
      <c r="AK330" s="214"/>
      <c r="AL330" s="214"/>
      <c r="AM330" s="214"/>
      <c r="AN330" s="218"/>
      <c r="AO330" s="450"/>
      <c r="AP330" s="443"/>
      <c r="AQ330" s="443"/>
      <c r="AR330" s="450"/>
      <c r="AS330" s="443"/>
      <c r="AT330" s="443"/>
      <c r="AU330" s="446"/>
      <c r="AV330" s="218"/>
      <c r="AW330" s="450"/>
      <c r="AX330" s="443"/>
      <c r="AY330" s="443"/>
      <c r="AZ330" s="450"/>
      <c r="BA330" s="443"/>
      <c r="BB330" s="443"/>
      <c r="BC330" s="446"/>
      <c r="BD330" s="218"/>
      <c r="BE330" s="450"/>
      <c r="BF330" s="443"/>
      <c r="BG330" s="450"/>
      <c r="BH330" s="443"/>
      <c r="BI330" s="443"/>
      <c r="BJ330" s="443"/>
      <c r="BK330" s="446"/>
      <c r="BL330" s="218"/>
      <c r="BM330" s="446"/>
      <c r="BN330" s="446"/>
      <c r="BO330" s="446"/>
      <c r="BP330" s="450"/>
      <c r="BQ330" s="443"/>
      <c r="BR330" s="443"/>
    </row>
    <row r="331" customFormat="false" ht="12.75" hidden="false" customHeight="false" outlineLevel="0" collapsed="false">
      <c r="A331" s="477" t="s">
        <v>6430</v>
      </c>
      <c r="B331" s="462" t="s">
        <v>6119</v>
      </c>
      <c r="AB331" s="468"/>
      <c r="AC331" s="214"/>
      <c r="AD331" s="214"/>
      <c r="AE331" s="214"/>
      <c r="AF331" s="214"/>
      <c r="AG331" s="214"/>
      <c r="AH331" s="474"/>
      <c r="AI331" s="214"/>
      <c r="AJ331" s="214"/>
      <c r="AK331" s="214"/>
      <c r="AL331" s="214"/>
      <c r="AM331" s="214"/>
      <c r="AN331" s="218"/>
      <c r="AO331" s="450"/>
      <c r="AP331" s="443"/>
      <c r="AQ331" s="443"/>
      <c r="AR331" s="450"/>
      <c r="AS331" s="443"/>
      <c r="AT331" s="443"/>
      <c r="AU331" s="446"/>
      <c r="AV331" s="218"/>
      <c r="AW331" s="450"/>
      <c r="AX331" s="443"/>
      <c r="AY331" s="443"/>
      <c r="AZ331" s="450"/>
      <c r="BA331" s="443"/>
      <c r="BB331" s="443"/>
      <c r="BC331" s="446"/>
      <c r="BD331" s="218"/>
      <c r="BE331" s="450"/>
      <c r="BF331" s="443"/>
      <c r="BG331" s="450"/>
      <c r="BH331" s="443"/>
      <c r="BI331" s="443"/>
      <c r="BJ331" s="443"/>
      <c r="BK331" s="446"/>
      <c r="BL331" s="218"/>
      <c r="BM331" s="446"/>
      <c r="BN331" s="446"/>
      <c r="BO331" s="446"/>
      <c r="BP331" s="450"/>
      <c r="BQ331" s="443"/>
      <c r="BR331" s="443"/>
    </row>
    <row r="332" customFormat="false" ht="12.75" hidden="false" customHeight="false" outlineLevel="0" collapsed="false">
      <c r="A332" s="477" t="s">
        <v>6431</v>
      </c>
      <c r="B332" s="462" t="s">
        <v>6102</v>
      </c>
      <c r="AB332" s="468"/>
      <c r="AC332" s="214"/>
      <c r="AD332" s="214"/>
      <c r="AE332" s="214"/>
      <c r="AF332" s="214"/>
      <c r="AG332" s="214"/>
      <c r="AH332" s="474"/>
      <c r="AI332" s="214"/>
      <c r="AJ332" s="214"/>
      <c r="AK332" s="214"/>
      <c r="AL332" s="214"/>
      <c r="AM332" s="214"/>
      <c r="AN332" s="218"/>
      <c r="AO332" s="450"/>
      <c r="AP332" s="443"/>
      <c r="AQ332" s="443"/>
      <c r="AR332" s="450"/>
      <c r="AS332" s="443"/>
      <c r="AT332" s="443"/>
      <c r="AU332" s="446"/>
      <c r="AV332" s="218"/>
      <c r="AW332" s="450"/>
      <c r="AX332" s="443"/>
      <c r="AY332" s="443"/>
      <c r="AZ332" s="450"/>
      <c r="BA332" s="443"/>
      <c r="BB332" s="443"/>
      <c r="BC332" s="446"/>
      <c r="BD332" s="218"/>
      <c r="BE332" s="450"/>
      <c r="BF332" s="443"/>
      <c r="BG332" s="450"/>
      <c r="BH332" s="443"/>
      <c r="BI332" s="443"/>
      <c r="BJ332" s="443"/>
      <c r="BK332" s="446"/>
      <c r="BL332" s="218"/>
      <c r="BM332" s="446"/>
      <c r="BN332" s="446"/>
      <c r="BO332" s="446"/>
      <c r="BP332" s="450"/>
      <c r="BQ332" s="443"/>
      <c r="BR332" s="443"/>
    </row>
    <row r="333" customFormat="false" ht="12.75" hidden="false" customHeight="false" outlineLevel="0" collapsed="false">
      <c r="A333" s="477" t="s">
        <v>6432</v>
      </c>
      <c r="B333" s="462" t="s">
        <v>275</v>
      </c>
      <c r="AB333" s="468"/>
      <c r="AC333" s="214"/>
      <c r="AD333" s="214"/>
      <c r="AE333" s="214"/>
      <c r="AF333" s="214"/>
      <c r="AG333" s="214"/>
      <c r="AH333" s="474"/>
      <c r="AI333" s="214"/>
      <c r="AJ333" s="214"/>
      <c r="AK333" s="214"/>
      <c r="AL333" s="214"/>
      <c r="AM333" s="214"/>
      <c r="AN333" s="218"/>
      <c r="AO333" s="450"/>
      <c r="AP333" s="443"/>
      <c r="AQ333" s="443"/>
      <c r="AR333" s="450"/>
      <c r="AS333" s="443"/>
      <c r="AT333" s="443"/>
      <c r="AU333" s="446"/>
      <c r="AV333" s="218"/>
      <c r="AW333" s="450"/>
      <c r="AX333" s="443"/>
      <c r="AY333" s="443"/>
      <c r="AZ333" s="450"/>
      <c r="BA333" s="443"/>
      <c r="BB333" s="443"/>
      <c r="BC333" s="446"/>
      <c r="BD333" s="218"/>
      <c r="BE333" s="450"/>
      <c r="BF333" s="443"/>
      <c r="BG333" s="450"/>
      <c r="BH333" s="443"/>
      <c r="BI333" s="443"/>
      <c r="BJ333" s="443"/>
      <c r="BK333" s="446"/>
      <c r="BL333" s="218"/>
      <c r="BM333" s="446"/>
      <c r="BN333" s="446"/>
      <c r="BO333" s="446"/>
      <c r="BP333" s="450"/>
      <c r="BQ333" s="443"/>
      <c r="BR333" s="443"/>
    </row>
    <row r="334" customFormat="false" ht="12.75" hidden="false" customHeight="false" outlineLevel="0" collapsed="false">
      <c r="A334" s="477" t="s">
        <v>6433</v>
      </c>
      <c r="B334" s="462" t="s">
        <v>6068</v>
      </c>
      <c r="AB334" s="468"/>
      <c r="AC334" s="214"/>
      <c r="AD334" s="214"/>
      <c r="AE334" s="214"/>
      <c r="AF334" s="214"/>
      <c r="AG334" s="214"/>
      <c r="AH334" s="474"/>
      <c r="AI334" s="214"/>
      <c r="AJ334" s="214"/>
      <c r="AK334" s="214"/>
      <c r="AL334" s="214"/>
      <c r="AM334" s="214"/>
      <c r="AN334" s="218"/>
      <c r="AO334" s="450"/>
      <c r="AP334" s="443"/>
      <c r="AQ334" s="443"/>
      <c r="AR334" s="450"/>
      <c r="AS334" s="443"/>
      <c r="AT334" s="443"/>
      <c r="AU334" s="446"/>
      <c r="AV334" s="218"/>
      <c r="AW334" s="450"/>
      <c r="AX334" s="443"/>
      <c r="AY334" s="443"/>
      <c r="AZ334" s="450"/>
      <c r="BA334" s="443"/>
      <c r="BB334" s="443"/>
      <c r="BC334" s="446"/>
      <c r="BD334" s="218"/>
      <c r="BE334" s="450"/>
      <c r="BF334" s="443"/>
      <c r="BG334" s="450"/>
      <c r="BH334" s="443"/>
      <c r="BI334" s="443"/>
      <c r="BJ334" s="443"/>
      <c r="BK334" s="446"/>
      <c r="BL334" s="218"/>
      <c r="BM334" s="446"/>
      <c r="BN334" s="446"/>
      <c r="BO334" s="446"/>
      <c r="BP334" s="450"/>
      <c r="BQ334" s="443"/>
      <c r="BR334" s="443"/>
    </row>
    <row r="335" customFormat="false" ht="12.75" hidden="false" customHeight="false" outlineLevel="0" collapsed="false">
      <c r="A335" s="477" t="s">
        <v>6434</v>
      </c>
      <c r="B335" s="462" t="s">
        <v>6068</v>
      </c>
      <c r="AB335" s="468"/>
      <c r="AC335" s="214"/>
      <c r="AD335" s="214"/>
      <c r="AE335" s="214"/>
      <c r="AF335" s="214"/>
      <c r="AG335" s="214"/>
      <c r="AH335" s="474"/>
      <c r="AI335" s="214"/>
      <c r="AJ335" s="214"/>
      <c r="AK335" s="214"/>
      <c r="AL335" s="214"/>
      <c r="AM335" s="214"/>
      <c r="AN335" s="218"/>
      <c r="AO335" s="450"/>
      <c r="AP335" s="443"/>
      <c r="AQ335" s="443"/>
      <c r="AR335" s="450"/>
      <c r="AS335" s="443"/>
      <c r="AT335" s="443"/>
      <c r="AU335" s="446"/>
      <c r="AV335" s="218"/>
      <c r="AW335" s="450"/>
      <c r="AX335" s="443"/>
      <c r="AY335" s="443"/>
      <c r="AZ335" s="450"/>
      <c r="BA335" s="443"/>
      <c r="BB335" s="443"/>
      <c r="BC335" s="446"/>
      <c r="BD335" s="218"/>
      <c r="BE335" s="450"/>
      <c r="BF335" s="443"/>
      <c r="BG335" s="450"/>
      <c r="BH335" s="443"/>
      <c r="BI335" s="443"/>
      <c r="BJ335" s="443"/>
      <c r="BK335" s="446"/>
      <c r="BL335" s="218"/>
      <c r="BM335" s="446"/>
      <c r="BN335" s="446"/>
      <c r="BO335" s="446"/>
      <c r="BP335" s="450"/>
      <c r="BQ335" s="443"/>
      <c r="BR335" s="443"/>
    </row>
    <row r="336" customFormat="false" ht="12.75" hidden="false" customHeight="false" outlineLevel="0" collapsed="false">
      <c r="A336" s="461" t="s">
        <v>2417</v>
      </c>
      <c r="B336" s="462" t="s">
        <v>6068</v>
      </c>
      <c r="G336" s="391" t="n">
        <v>3</v>
      </c>
      <c r="AB336" s="468"/>
      <c r="AC336" s="214"/>
      <c r="AD336" s="214"/>
      <c r="AE336" s="214"/>
      <c r="AF336" s="214"/>
      <c r="AG336" s="214"/>
      <c r="AH336" s="474"/>
      <c r="AI336" s="214"/>
      <c r="AJ336" s="214"/>
      <c r="AK336" s="214"/>
      <c r="AL336" s="214"/>
      <c r="AM336" s="214"/>
      <c r="AN336" s="218"/>
      <c r="AO336" s="450"/>
      <c r="AP336" s="443"/>
      <c r="AQ336" s="443"/>
      <c r="AR336" s="450"/>
      <c r="AS336" s="443"/>
      <c r="AT336" s="443"/>
      <c r="AU336" s="446"/>
      <c r="AV336" s="218"/>
      <c r="AW336" s="450"/>
      <c r="AX336" s="443"/>
      <c r="AY336" s="443"/>
      <c r="AZ336" s="450"/>
      <c r="BA336" s="443"/>
      <c r="BB336" s="443"/>
      <c r="BC336" s="446"/>
      <c r="BD336" s="218"/>
      <c r="BE336" s="450"/>
      <c r="BF336" s="443"/>
      <c r="BG336" s="450"/>
      <c r="BH336" s="443"/>
      <c r="BI336" s="443"/>
      <c r="BJ336" s="443"/>
      <c r="BK336" s="446"/>
      <c r="BL336" s="218"/>
      <c r="BM336" s="446"/>
      <c r="BN336" s="446"/>
      <c r="BO336" s="446"/>
      <c r="BP336" s="450"/>
      <c r="BQ336" s="443"/>
      <c r="BR336" s="443"/>
    </row>
    <row r="337" customFormat="false" ht="12.75" hidden="false" customHeight="false" outlineLevel="0" collapsed="false">
      <c r="A337" s="477" t="s">
        <v>6435</v>
      </c>
      <c r="B337" s="462" t="s">
        <v>275</v>
      </c>
      <c r="AB337" s="468"/>
      <c r="AC337" s="214"/>
      <c r="AD337" s="214"/>
      <c r="AE337" s="214"/>
      <c r="AF337" s="214"/>
      <c r="AG337" s="214"/>
      <c r="AH337" s="474"/>
      <c r="AI337" s="214"/>
      <c r="AJ337" s="214"/>
      <c r="AK337" s="214"/>
      <c r="AL337" s="214"/>
      <c r="AM337" s="214"/>
      <c r="AN337" s="218"/>
      <c r="AO337" s="450"/>
      <c r="AP337" s="443"/>
      <c r="AQ337" s="443"/>
      <c r="AR337" s="450"/>
      <c r="AS337" s="443"/>
      <c r="AT337" s="443"/>
      <c r="AU337" s="446"/>
      <c r="AV337" s="218"/>
      <c r="AW337" s="450"/>
      <c r="AX337" s="443"/>
      <c r="AY337" s="443"/>
      <c r="AZ337" s="450"/>
      <c r="BA337" s="443"/>
      <c r="BB337" s="443"/>
      <c r="BC337" s="446"/>
      <c r="BD337" s="218"/>
      <c r="BE337" s="450"/>
      <c r="BF337" s="443"/>
      <c r="BG337" s="450"/>
      <c r="BH337" s="443"/>
      <c r="BI337" s="443"/>
      <c r="BJ337" s="443"/>
      <c r="BK337" s="446"/>
      <c r="BL337" s="218"/>
      <c r="BM337" s="446"/>
      <c r="BN337" s="446"/>
      <c r="BO337" s="446"/>
      <c r="BP337" s="450"/>
      <c r="BQ337" s="443"/>
      <c r="BR337" s="443"/>
    </row>
    <row r="338" customFormat="false" ht="12.75" hidden="false" customHeight="false" outlineLevel="0" collapsed="false">
      <c r="A338" s="477" t="s">
        <v>6436</v>
      </c>
      <c r="B338" s="462" t="s">
        <v>275</v>
      </c>
      <c r="AB338" s="468"/>
      <c r="AC338" s="214"/>
      <c r="AD338" s="214"/>
      <c r="AE338" s="214"/>
      <c r="AF338" s="214"/>
      <c r="AG338" s="214"/>
      <c r="AH338" s="474"/>
      <c r="AI338" s="214"/>
      <c r="AJ338" s="214"/>
      <c r="AK338" s="214"/>
      <c r="AL338" s="214"/>
      <c r="AM338" s="214"/>
      <c r="AN338" s="218"/>
      <c r="AO338" s="450"/>
      <c r="AP338" s="443"/>
      <c r="AQ338" s="443"/>
      <c r="AR338" s="450"/>
      <c r="AS338" s="443"/>
      <c r="AT338" s="443"/>
      <c r="AU338" s="446"/>
      <c r="AV338" s="218"/>
      <c r="AW338" s="450"/>
      <c r="AX338" s="443"/>
      <c r="AY338" s="443"/>
      <c r="AZ338" s="450"/>
      <c r="BA338" s="443"/>
      <c r="BB338" s="443"/>
      <c r="BC338" s="446"/>
      <c r="BD338" s="218"/>
      <c r="BE338" s="450"/>
      <c r="BF338" s="443"/>
      <c r="BG338" s="450"/>
      <c r="BH338" s="443"/>
      <c r="BI338" s="443"/>
      <c r="BJ338" s="443"/>
      <c r="BK338" s="446"/>
      <c r="BL338" s="218"/>
      <c r="BM338" s="446"/>
      <c r="BN338" s="446"/>
      <c r="BO338" s="446"/>
      <c r="BP338" s="450"/>
      <c r="BQ338" s="443"/>
      <c r="BR338" s="443"/>
    </row>
    <row r="339" customFormat="false" ht="12.75" hidden="false" customHeight="false" outlineLevel="0" collapsed="false">
      <c r="A339" s="477" t="s">
        <v>6437</v>
      </c>
      <c r="B339" s="462" t="s">
        <v>275</v>
      </c>
      <c r="AB339" s="468"/>
      <c r="AC339" s="214"/>
      <c r="AD339" s="214"/>
      <c r="AE339" s="214"/>
      <c r="AF339" s="214"/>
      <c r="AG339" s="214"/>
      <c r="AH339" s="474"/>
      <c r="AI339" s="214"/>
      <c r="AJ339" s="214"/>
      <c r="AK339" s="214"/>
      <c r="AL339" s="214"/>
      <c r="AM339" s="214"/>
      <c r="AN339" s="218"/>
      <c r="AO339" s="450"/>
      <c r="AP339" s="443"/>
      <c r="AQ339" s="443"/>
      <c r="AR339" s="450"/>
      <c r="AS339" s="443"/>
      <c r="AT339" s="443"/>
      <c r="AU339" s="446"/>
      <c r="AV339" s="218"/>
      <c r="AW339" s="450"/>
      <c r="AX339" s="443"/>
      <c r="AY339" s="443"/>
      <c r="AZ339" s="450"/>
      <c r="BA339" s="443"/>
      <c r="BB339" s="443"/>
      <c r="BC339" s="446"/>
      <c r="BD339" s="218"/>
      <c r="BE339" s="450"/>
      <c r="BF339" s="443"/>
      <c r="BG339" s="450"/>
      <c r="BH339" s="443"/>
      <c r="BI339" s="443"/>
      <c r="BJ339" s="443"/>
      <c r="BK339" s="446"/>
      <c r="BL339" s="218"/>
      <c r="BM339" s="446"/>
      <c r="BN339" s="446"/>
      <c r="BO339" s="446"/>
      <c r="BP339" s="450"/>
      <c r="BQ339" s="443"/>
      <c r="BR339" s="443"/>
    </row>
    <row r="340" customFormat="false" ht="12.75" hidden="false" customHeight="false" outlineLevel="0" collapsed="false">
      <c r="A340" s="477" t="s">
        <v>6438</v>
      </c>
      <c r="B340" s="462" t="s">
        <v>6119</v>
      </c>
      <c r="AB340" s="468"/>
      <c r="AC340" s="214"/>
      <c r="AD340" s="214"/>
      <c r="AE340" s="214"/>
      <c r="AF340" s="214"/>
      <c r="AG340" s="214"/>
      <c r="AH340" s="474"/>
      <c r="AI340" s="214"/>
      <c r="AJ340" s="214"/>
      <c r="AK340" s="214"/>
      <c r="AL340" s="214"/>
      <c r="AM340" s="214"/>
      <c r="AN340" s="218"/>
      <c r="AO340" s="450"/>
      <c r="AP340" s="443"/>
      <c r="AQ340" s="443"/>
      <c r="AR340" s="450"/>
      <c r="AS340" s="443"/>
      <c r="AT340" s="443"/>
      <c r="AU340" s="446"/>
      <c r="AV340" s="218"/>
      <c r="AW340" s="450"/>
      <c r="AX340" s="443"/>
      <c r="AY340" s="443"/>
      <c r="AZ340" s="450"/>
      <c r="BA340" s="443"/>
      <c r="BB340" s="443"/>
      <c r="BC340" s="446"/>
      <c r="BD340" s="218"/>
      <c r="BE340" s="450"/>
      <c r="BF340" s="443"/>
      <c r="BG340" s="450"/>
      <c r="BH340" s="443"/>
      <c r="BI340" s="443"/>
      <c r="BJ340" s="443"/>
      <c r="BK340" s="446"/>
      <c r="BL340" s="218"/>
      <c r="BM340" s="446"/>
      <c r="BN340" s="446"/>
      <c r="BO340" s="446"/>
      <c r="BP340" s="450"/>
      <c r="BQ340" s="443"/>
      <c r="BR340" s="443"/>
    </row>
    <row r="341" customFormat="false" ht="12.75" hidden="false" customHeight="false" outlineLevel="0" collapsed="false">
      <c r="A341" s="461" t="s">
        <v>2432</v>
      </c>
      <c r="B341" s="462" t="s">
        <v>275</v>
      </c>
      <c r="F341" s="463" t="n">
        <v>4</v>
      </c>
      <c r="AB341" s="468"/>
      <c r="AC341" s="214"/>
      <c r="AD341" s="214"/>
      <c r="AE341" s="214"/>
      <c r="AF341" s="214"/>
      <c r="AG341" s="214"/>
      <c r="AH341" s="474"/>
      <c r="AI341" s="214"/>
      <c r="AJ341" s="214"/>
      <c r="AK341" s="214"/>
      <c r="AL341" s="214"/>
      <c r="AM341" s="214"/>
      <c r="AN341" s="218"/>
      <c r="AO341" s="450"/>
      <c r="AP341" s="443"/>
      <c r="AQ341" s="443"/>
      <c r="AR341" s="450"/>
      <c r="AS341" s="443"/>
      <c r="AT341" s="443"/>
      <c r="AU341" s="446"/>
      <c r="AV341" s="218"/>
      <c r="AW341" s="450"/>
      <c r="AX341" s="443"/>
      <c r="AY341" s="443"/>
      <c r="AZ341" s="450"/>
      <c r="BA341" s="443"/>
      <c r="BB341" s="443"/>
      <c r="BC341" s="446"/>
      <c r="BD341" s="218"/>
      <c r="BE341" s="450"/>
      <c r="BF341" s="443"/>
      <c r="BG341" s="450"/>
      <c r="BH341" s="443"/>
      <c r="BI341" s="443"/>
      <c r="BJ341" s="443"/>
      <c r="BK341" s="446"/>
      <c r="BL341" s="218"/>
      <c r="BM341" s="446"/>
      <c r="BN341" s="446"/>
      <c r="BO341" s="446"/>
      <c r="BP341" s="450"/>
      <c r="BQ341" s="443"/>
      <c r="BR341" s="443"/>
    </row>
    <row r="342" customFormat="false" ht="12.75" hidden="false" customHeight="false" outlineLevel="0" collapsed="false">
      <c r="A342" s="461" t="s">
        <v>6439</v>
      </c>
      <c r="B342" s="462" t="s">
        <v>6068</v>
      </c>
      <c r="AB342" s="468"/>
      <c r="AC342" s="214"/>
      <c r="AD342" s="214"/>
      <c r="AE342" s="214"/>
      <c r="AF342" s="214"/>
      <c r="AG342" s="214"/>
      <c r="AH342" s="474"/>
      <c r="AI342" s="214"/>
      <c r="AJ342" s="214"/>
      <c r="AK342" s="214"/>
      <c r="AL342" s="214"/>
      <c r="AM342" s="214"/>
      <c r="AN342" s="218"/>
      <c r="AO342" s="450"/>
      <c r="AP342" s="443"/>
      <c r="AQ342" s="443"/>
      <c r="AR342" s="450"/>
      <c r="AS342" s="443"/>
      <c r="AT342" s="443"/>
      <c r="AU342" s="446"/>
      <c r="AV342" s="218"/>
      <c r="AW342" s="450"/>
      <c r="AX342" s="443"/>
      <c r="AY342" s="443"/>
      <c r="AZ342" s="450"/>
      <c r="BA342" s="443"/>
      <c r="BB342" s="443"/>
      <c r="BC342" s="446"/>
      <c r="BD342" s="218"/>
      <c r="BE342" s="450"/>
      <c r="BF342" s="443"/>
      <c r="BG342" s="450"/>
      <c r="BH342" s="443"/>
      <c r="BI342" s="443"/>
      <c r="BJ342" s="443"/>
      <c r="BK342" s="446"/>
      <c r="BL342" s="218"/>
      <c r="BM342" s="446"/>
      <c r="BN342" s="446"/>
      <c r="BO342" s="446"/>
      <c r="BP342" s="450"/>
      <c r="BQ342" s="443"/>
      <c r="BR342" s="443"/>
    </row>
    <row r="343" customFormat="false" ht="12.75" hidden="false" customHeight="false" outlineLevel="0" collapsed="false">
      <c r="A343" s="477" t="s">
        <v>6440</v>
      </c>
      <c r="B343" s="462" t="s">
        <v>6106</v>
      </c>
      <c r="AB343" s="468"/>
      <c r="AC343" s="214"/>
      <c r="AD343" s="214"/>
      <c r="AE343" s="214"/>
      <c r="AF343" s="214"/>
      <c r="AG343" s="214"/>
      <c r="AH343" s="474"/>
      <c r="AI343" s="214"/>
      <c r="AJ343" s="214"/>
      <c r="AK343" s="214"/>
      <c r="AL343" s="214"/>
      <c r="AM343" s="214"/>
      <c r="AN343" s="218"/>
      <c r="AO343" s="450"/>
      <c r="AP343" s="443"/>
      <c r="AQ343" s="443"/>
      <c r="AR343" s="450"/>
      <c r="AS343" s="443"/>
      <c r="AT343" s="443"/>
      <c r="AU343" s="446"/>
      <c r="AV343" s="218"/>
      <c r="AW343" s="450"/>
      <c r="AX343" s="443"/>
      <c r="AY343" s="443"/>
      <c r="AZ343" s="450"/>
      <c r="BA343" s="443"/>
      <c r="BB343" s="443"/>
      <c r="BC343" s="446"/>
      <c r="BD343" s="218"/>
      <c r="BE343" s="450"/>
      <c r="BF343" s="443"/>
      <c r="BG343" s="450"/>
      <c r="BH343" s="443"/>
      <c r="BI343" s="443"/>
      <c r="BJ343" s="443"/>
      <c r="BK343" s="446"/>
      <c r="BL343" s="218"/>
      <c r="BM343" s="446"/>
      <c r="BN343" s="446"/>
      <c r="BO343" s="446"/>
      <c r="BP343" s="450"/>
      <c r="BQ343" s="443"/>
      <c r="BR343" s="443"/>
    </row>
    <row r="344" customFormat="false" ht="12.75" hidden="false" customHeight="false" outlineLevel="0" collapsed="false">
      <c r="A344" s="461" t="s">
        <v>6441</v>
      </c>
      <c r="B344" s="462" t="s">
        <v>6098</v>
      </c>
      <c r="AB344" s="468"/>
      <c r="AC344" s="214"/>
      <c r="AD344" s="214"/>
      <c r="AE344" s="214"/>
      <c r="AF344" s="214"/>
      <c r="AG344" s="214"/>
      <c r="AH344" s="474"/>
      <c r="AI344" s="214"/>
      <c r="AJ344" s="214"/>
      <c r="AK344" s="214"/>
      <c r="AL344" s="214"/>
      <c r="AM344" s="214"/>
      <c r="AN344" s="218"/>
      <c r="AO344" s="450"/>
      <c r="AP344" s="443"/>
      <c r="AQ344" s="443"/>
      <c r="AR344" s="450"/>
      <c r="AS344" s="443"/>
      <c r="AT344" s="443"/>
      <c r="AU344" s="446"/>
      <c r="AV344" s="218"/>
      <c r="AW344" s="450"/>
      <c r="AX344" s="443"/>
      <c r="AY344" s="443"/>
      <c r="AZ344" s="450"/>
      <c r="BA344" s="443"/>
      <c r="BB344" s="443"/>
      <c r="BC344" s="446"/>
      <c r="BD344" s="218"/>
      <c r="BE344" s="450"/>
      <c r="BF344" s="443"/>
      <c r="BG344" s="450"/>
      <c r="BH344" s="443"/>
      <c r="BI344" s="443"/>
      <c r="BJ344" s="443"/>
      <c r="BK344" s="446"/>
      <c r="BL344" s="218"/>
      <c r="BM344" s="446"/>
      <c r="BN344" s="446"/>
      <c r="BO344" s="446"/>
      <c r="BP344" s="450"/>
      <c r="BQ344" s="443"/>
      <c r="BR344" s="443"/>
    </row>
    <row r="345" customFormat="false" ht="12.75" hidden="false" customHeight="false" outlineLevel="0" collapsed="false">
      <c r="A345" s="477" t="s">
        <v>6442</v>
      </c>
      <c r="B345" s="462" t="s">
        <v>6102</v>
      </c>
      <c r="AB345" s="468"/>
      <c r="AC345" s="214"/>
      <c r="AD345" s="214"/>
      <c r="AE345" s="214"/>
      <c r="AF345" s="214"/>
      <c r="AG345" s="214"/>
      <c r="AH345" s="474"/>
      <c r="AI345" s="214"/>
      <c r="AJ345" s="214"/>
      <c r="AK345" s="214"/>
      <c r="AL345" s="214"/>
      <c r="AM345" s="214"/>
      <c r="AN345" s="218"/>
      <c r="AO345" s="450"/>
      <c r="AP345" s="443"/>
      <c r="AQ345" s="443"/>
      <c r="AR345" s="450"/>
      <c r="AS345" s="443"/>
      <c r="AT345" s="443"/>
      <c r="AU345" s="446"/>
      <c r="AV345" s="218"/>
      <c r="AW345" s="450"/>
      <c r="AX345" s="443"/>
      <c r="AY345" s="443"/>
      <c r="AZ345" s="450"/>
      <c r="BA345" s="443"/>
      <c r="BB345" s="443"/>
      <c r="BC345" s="446"/>
      <c r="BD345" s="218"/>
      <c r="BE345" s="450"/>
      <c r="BF345" s="443"/>
      <c r="BG345" s="450"/>
      <c r="BH345" s="443"/>
      <c r="BI345" s="443"/>
      <c r="BJ345" s="443"/>
      <c r="BK345" s="446"/>
      <c r="BL345" s="218"/>
      <c r="BM345" s="446"/>
      <c r="BN345" s="446"/>
      <c r="BO345" s="446"/>
      <c r="BP345" s="450"/>
      <c r="BQ345" s="443"/>
      <c r="BR345" s="443"/>
    </row>
    <row r="346" customFormat="false" ht="12.75" hidden="false" customHeight="false" outlineLevel="0" collapsed="false">
      <c r="A346" s="477" t="s">
        <v>6443</v>
      </c>
      <c r="B346" s="462" t="s">
        <v>6133</v>
      </c>
      <c r="AB346" s="468"/>
      <c r="AC346" s="214"/>
      <c r="AD346" s="214"/>
      <c r="AE346" s="214"/>
      <c r="AF346" s="214"/>
      <c r="AG346" s="214"/>
      <c r="AH346" s="474"/>
      <c r="AI346" s="214"/>
      <c r="AJ346" s="214"/>
      <c r="AK346" s="214"/>
      <c r="AL346" s="214"/>
      <c r="AM346" s="214"/>
      <c r="AN346" s="218"/>
      <c r="AO346" s="450"/>
      <c r="AP346" s="443"/>
      <c r="AQ346" s="443"/>
      <c r="AR346" s="450"/>
      <c r="AS346" s="443"/>
      <c r="AT346" s="443"/>
      <c r="AU346" s="446"/>
      <c r="AV346" s="218"/>
      <c r="AW346" s="450"/>
      <c r="AX346" s="443"/>
      <c r="AY346" s="443"/>
      <c r="AZ346" s="450"/>
      <c r="BA346" s="443"/>
      <c r="BB346" s="443"/>
      <c r="BC346" s="446"/>
      <c r="BD346" s="218"/>
      <c r="BE346" s="450"/>
      <c r="BF346" s="443"/>
      <c r="BG346" s="450"/>
      <c r="BH346" s="443"/>
      <c r="BI346" s="443"/>
      <c r="BJ346" s="443"/>
      <c r="BK346" s="446"/>
      <c r="BL346" s="218"/>
      <c r="BM346" s="446"/>
      <c r="BN346" s="446"/>
      <c r="BO346" s="446"/>
      <c r="BP346" s="450"/>
      <c r="BQ346" s="443"/>
      <c r="BR346" s="443"/>
    </row>
    <row r="347" customFormat="false" ht="12.75" hidden="false" customHeight="false" outlineLevel="0" collapsed="false">
      <c r="A347" s="477" t="s">
        <v>6444</v>
      </c>
      <c r="B347" s="462" t="s">
        <v>6133</v>
      </c>
      <c r="AB347" s="468"/>
      <c r="AC347" s="214"/>
      <c r="AD347" s="214"/>
      <c r="AE347" s="214"/>
      <c r="AF347" s="214"/>
      <c r="AG347" s="214"/>
      <c r="AH347" s="474"/>
      <c r="AI347" s="214"/>
      <c r="AJ347" s="214"/>
      <c r="AK347" s="214"/>
      <c r="AL347" s="214"/>
      <c r="AM347" s="214"/>
      <c r="AN347" s="218"/>
      <c r="AO347" s="450"/>
      <c r="AP347" s="443"/>
      <c r="AQ347" s="443"/>
      <c r="AR347" s="450"/>
      <c r="AS347" s="443"/>
      <c r="AT347" s="443"/>
      <c r="AU347" s="446"/>
      <c r="AV347" s="218"/>
      <c r="AW347" s="450"/>
      <c r="AX347" s="443"/>
      <c r="AY347" s="443"/>
      <c r="AZ347" s="450"/>
      <c r="BA347" s="443"/>
      <c r="BB347" s="443"/>
      <c r="BC347" s="446"/>
      <c r="BD347" s="218"/>
      <c r="BE347" s="450"/>
      <c r="BF347" s="443"/>
      <c r="BG347" s="450"/>
      <c r="BH347" s="443"/>
      <c r="BI347" s="443"/>
      <c r="BJ347" s="443"/>
      <c r="BK347" s="446"/>
      <c r="BL347" s="218"/>
      <c r="BM347" s="446"/>
      <c r="BN347" s="446"/>
      <c r="BO347" s="446"/>
      <c r="BP347" s="450"/>
      <c r="BQ347" s="443"/>
      <c r="BR347" s="443"/>
    </row>
    <row r="348" customFormat="false" ht="12.75" hidden="false" customHeight="false" outlineLevel="0" collapsed="false">
      <c r="A348" s="461" t="s">
        <v>6445</v>
      </c>
      <c r="B348" s="462" t="s">
        <v>6079</v>
      </c>
      <c r="AB348" s="468"/>
      <c r="AC348" s="214"/>
      <c r="AD348" s="214"/>
      <c r="AE348" s="214"/>
      <c r="AF348" s="214"/>
      <c r="AG348" s="214"/>
      <c r="AH348" s="474"/>
      <c r="AI348" s="214"/>
      <c r="AJ348" s="214"/>
      <c r="AK348" s="214"/>
      <c r="AL348" s="214"/>
      <c r="AM348" s="214"/>
      <c r="AN348" s="218"/>
      <c r="AO348" s="450"/>
      <c r="AP348" s="443"/>
      <c r="AQ348" s="443"/>
      <c r="AR348" s="450"/>
      <c r="AS348" s="443"/>
      <c r="AT348" s="443"/>
      <c r="AU348" s="446"/>
      <c r="AV348" s="218"/>
      <c r="AW348" s="450"/>
      <c r="AX348" s="443"/>
      <c r="AY348" s="443"/>
      <c r="AZ348" s="450"/>
      <c r="BA348" s="443"/>
      <c r="BB348" s="443"/>
      <c r="BC348" s="446"/>
      <c r="BD348" s="218"/>
      <c r="BE348" s="450"/>
      <c r="BF348" s="443"/>
      <c r="BG348" s="450"/>
      <c r="BH348" s="443"/>
      <c r="BI348" s="443"/>
      <c r="BJ348" s="443"/>
      <c r="BK348" s="446"/>
      <c r="BL348" s="218"/>
      <c r="BM348" s="446"/>
      <c r="BN348" s="446"/>
      <c r="BO348" s="446"/>
      <c r="BP348" s="450"/>
      <c r="BQ348" s="443"/>
      <c r="BR348" s="443"/>
    </row>
    <row r="349" customFormat="false" ht="12.75" hidden="false" customHeight="false" outlineLevel="0" collapsed="false">
      <c r="A349" s="477" t="s">
        <v>6446</v>
      </c>
      <c r="B349" s="462" t="s">
        <v>6068</v>
      </c>
      <c r="AB349" s="468"/>
      <c r="AC349" s="214"/>
      <c r="AD349" s="214"/>
      <c r="AE349" s="214"/>
      <c r="AF349" s="214"/>
      <c r="AG349" s="214"/>
      <c r="AH349" s="474"/>
      <c r="AI349" s="214"/>
      <c r="AJ349" s="214"/>
      <c r="AK349" s="214"/>
      <c r="AL349" s="214"/>
      <c r="AM349" s="214"/>
      <c r="AN349" s="218"/>
      <c r="AO349" s="450"/>
      <c r="AP349" s="443"/>
      <c r="AQ349" s="443"/>
      <c r="AR349" s="450"/>
      <c r="AS349" s="443"/>
      <c r="AT349" s="443"/>
      <c r="AU349" s="446"/>
      <c r="AV349" s="218"/>
      <c r="AW349" s="450"/>
      <c r="AX349" s="443"/>
      <c r="AY349" s="443"/>
      <c r="AZ349" s="450"/>
      <c r="BA349" s="443"/>
      <c r="BB349" s="443"/>
      <c r="BC349" s="446"/>
      <c r="BD349" s="218"/>
      <c r="BE349" s="450"/>
      <c r="BF349" s="443"/>
      <c r="BG349" s="450"/>
      <c r="BH349" s="443"/>
      <c r="BI349" s="443"/>
      <c r="BJ349" s="443"/>
      <c r="BK349" s="446"/>
      <c r="BL349" s="218"/>
      <c r="BM349" s="446"/>
      <c r="BN349" s="446"/>
      <c r="BO349" s="446"/>
      <c r="BP349" s="450"/>
      <c r="BQ349" s="443"/>
      <c r="BR349" s="443"/>
    </row>
    <row r="350" customFormat="false" ht="12.75" hidden="false" customHeight="false" outlineLevel="0" collapsed="false">
      <c r="A350" s="461" t="s">
        <v>2433</v>
      </c>
      <c r="B350" s="462" t="s">
        <v>6133</v>
      </c>
      <c r="AB350" s="468"/>
      <c r="AC350" s="214"/>
      <c r="AD350" s="214"/>
      <c r="AE350" s="214"/>
      <c r="AF350" s="214"/>
      <c r="AG350" s="214"/>
      <c r="AH350" s="474"/>
      <c r="AI350" s="214"/>
      <c r="AJ350" s="214"/>
      <c r="AK350" s="214"/>
      <c r="AL350" s="214"/>
      <c r="AM350" s="214"/>
      <c r="AN350" s="218"/>
      <c r="AO350" s="450"/>
      <c r="AP350" s="443"/>
      <c r="AQ350" s="443"/>
      <c r="AR350" s="450"/>
      <c r="AS350" s="443"/>
      <c r="AT350" s="443"/>
      <c r="AU350" s="446"/>
      <c r="AV350" s="218"/>
      <c r="AW350" s="450"/>
      <c r="AX350" s="443"/>
      <c r="AY350" s="443"/>
      <c r="AZ350" s="450"/>
      <c r="BA350" s="443"/>
      <c r="BB350" s="443"/>
      <c r="BC350" s="446"/>
      <c r="BD350" s="218"/>
      <c r="BE350" s="450"/>
      <c r="BF350" s="443"/>
      <c r="BG350" s="450"/>
      <c r="BH350" s="443"/>
      <c r="BI350" s="443"/>
      <c r="BJ350" s="443"/>
      <c r="BK350" s="446"/>
      <c r="BL350" s="218"/>
      <c r="BM350" s="446"/>
      <c r="BN350" s="446"/>
      <c r="BO350" s="446"/>
      <c r="BP350" s="450"/>
      <c r="BQ350" s="443"/>
      <c r="BR350" s="443"/>
    </row>
    <row r="351" customFormat="false" ht="12.75" hidden="false" customHeight="false" outlineLevel="0" collapsed="false">
      <c r="A351" s="477" t="s">
        <v>6447</v>
      </c>
      <c r="B351" s="462" t="s">
        <v>6124</v>
      </c>
      <c r="AB351" s="468"/>
      <c r="AC351" s="214"/>
      <c r="AD351" s="214"/>
      <c r="AE351" s="214"/>
      <c r="AF351" s="214"/>
      <c r="AG351" s="214"/>
      <c r="AH351" s="474"/>
      <c r="AI351" s="214"/>
      <c r="AJ351" s="214"/>
      <c r="AK351" s="214"/>
      <c r="AL351" s="214"/>
      <c r="AM351" s="214"/>
      <c r="AN351" s="218"/>
      <c r="AO351" s="450"/>
      <c r="AP351" s="443"/>
      <c r="AQ351" s="443"/>
      <c r="AR351" s="450"/>
      <c r="AS351" s="443"/>
      <c r="AT351" s="443"/>
      <c r="AU351" s="446"/>
      <c r="AV351" s="218"/>
      <c r="AW351" s="450"/>
      <c r="AX351" s="443"/>
      <c r="AY351" s="443"/>
      <c r="AZ351" s="450"/>
      <c r="BA351" s="443"/>
      <c r="BB351" s="443"/>
      <c r="BC351" s="446"/>
      <c r="BD351" s="218"/>
      <c r="BE351" s="450"/>
      <c r="BF351" s="443"/>
      <c r="BG351" s="450"/>
      <c r="BH351" s="443"/>
      <c r="BI351" s="443"/>
      <c r="BJ351" s="443"/>
      <c r="BK351" s="446"/>
      <c r="BL351" s="218"/>
      <c r="BM351" s="446"/>
      <c r="BN351" s="446"/>
      <c r="BO351" s="446"/>
      <c r="BP351" s="450"/>
      <c r="BQ351" s="443"/>
      <c r="BR351" s="443"/>
    </row>
    <row r="352" customFormat="false" ht="12.75" hidden="false" customHeight="false" outlineLevel="0" collapsed="false">
      <c r="A352" s="477" t="s">
        <v>6448</v>
      </c>
      <c r="B352" s="462" t="s">
        <v>6102</v>
      </c>
      <c r="AB352" s="468"/>
      <c r="AC352" s="214"/>
      <c r="AD352" s="214"/>
      <c r="AE352" s="214"/>
      <c r="AF352" s="214"/>
      <c r="AG352" s="214"/>
      <c r="AH352" s="474"/>
      <c r="AI352" s="214"/>
      <c r="AJ352" s="214"/>
      <c r="AK352" s="214"/>
      <c r="AL352" s="214"/>
      <c r="AM352" s="214"/>
      <c r="AN352" s="218"/>
      <c r="AO352" s="450"/>
      <c r="AP352" s="443"/>
      <c r="AQ352" s="443"/>
      <c r="AR352" s="450"/>
      <c r="AS352" s="443"/>
      <c r="AT352" s="443"/>
      <c r="AU352" s="446"/>
      <c r="AV352" s="218"/>
      <c r="AW352" s="450"/>
      <c r="AX352" s="443"/>
      <c r="AY352" s="443"/>
      <c r="AZ352" s="450"/>
      <c r="BA352" s="443"/>
      <c r="BB352" s="443"/>
      <c r="BC352" s="446"/>
      <c r="BD352" s="218"/>
      <c r="BE352" s="450"/>
      <c r="BF352" s="443"/>
      <c r="BG352" s="450"/>
      <c r="BH352" s="443"/>
      <c r="BI352" s="443"/>
      <c r="BJ352" s="443"/>
      <c r="BK352" s="446"/>
      <c r="BL352" s="218"/>
      <c r="BM352" s="446"/>
      <c r="BN352" s="446"/>
      <c r="BO352" s="446"/>
      <c r="BP352" s="450"/>
      <c r="BQ352" s="443"/>
      <c r="BR352" s="443"/>
    </row>
    <row r="353" customFormat="false" ht="12.75" hidden="false" customHeight="false" outlineLevel="0" collapsed="false">
      <c r="A353" s="477" t="s">
        <v>6449</v>
      </c>
      <c r="B353" s="462" t="s">
        <v>275</v>
      </c>
      <c r="AB353" s="468"/>
      <c r="AC353" s="214"/>
      <c r="AD353" s="214"/>
      <c r="AE353" s="214"/>
      <c r="AF353" s="214"/>
      <c r="AG353" s="214"/>
      <c r="AH353" s="474"/>
      <c r="AI353" s="214"/>
      <c r="AJ353" s="214"/>
      <c r="AK353" s="214"/>
      <c r="AL353" s="214"/>
      <c r="AM353" s="214"/>
      <c r="AN353" s="218"/>
      <c r="AO353" s="450"/>
      <c r="AP353" s="443"/>
      <c r="AQ353" s="443"/>
      <c r="AR353" s="450"/>
      <c r="AS353" s="443"/>
      <c r="AT353" s="443"/>
      <c r="AU353" s="446"/>
      <c r="AV353" s="218"/>
      <c r="AW353" s="450"/>
      <c r="AX353" s="443"/>
      <c r="AY353" s="443"/>
      <c r="AZ353" s="450"/>
      <c r="BA353" s="443"/>
      <c r="BB353" s="443"/>
      <c r="BC353" s="446"/>
      <c r="BD353" s="218"/>
      <c r="BE353" s="450"/>
      <c r="BF353" s="443"/>
      <c r="BG353" s="450"/>
      <c r="BH353" s="443"/>
      <c r="BI353" s="443"/>
      <c r="BJ353" s="443"/>
      <c r="BK353" s="446"/>
      <c r="BL353" s="218"/>
      <c r="BM353" s="446"/>
      <c r="BN353" s="446"/>
      <c r="BO353" s="446"/>
      <c r="BP353" s="450"/>
      <c r="BQ353" s="443"/>
      <c r="BR353" s="443"/>
    </row>
    <row r="354" customFormat="false" ht="12.75" hidden="false" customHeight="false" outlineLevel="0" collapsed="false">
      <c r="A354" s="477" t="s">
        <v>6450</v>
      </c>
      <c r="B354" s="462" t="s">
        <v>6133</v>
      </c>
      <c r="AB354" s="468"/>
      <c r="AC354" s="214"/>
      <c r="AD354" s="214"/>
      <c r="AE354" s="214"/>
      <c r="AF354" s="214"/>
      <c r="AG354" s="214"/>
      <c r="AH354" s="474"/>
      <c r="AI354" s="214"/>
      <c r="AJ354" s="214"/>
      <c r="AK354" s="214"/>
      <c r="AL354" s="214"/>
      <c r="AM354" s="214"/>
      <c r="AN354" s="218"/>
      <c r="AO354" s="450"/>
      <c r="AP354" s="443"/>
      <c r="AQ354" s="443"/>
      <c r="AR354" s="450"/>
      <c r="AS354" s="443"/>
      <c r="AT354" s="443"/>
      <c r="AU354" s="446"/>
      <c r="AV354" s="218"/>
      <c r="AW354" s="450"/>
      <c r="AX354" s="443"/>
      <c r="AY354" s="443"/>
      <c r="AZ354" s="450"/>
      <c r="BA354" s="443"/>
      <c r="BB354" s="443"/>
      <c r="BC354" s="446"/>
      <c r="BD354" s="218"/>
      <c r="BE354" s="450"/>
      <c r="BF354" s="443"/>
      <c r="BG354" s="450"/>
      <c r="BH354" s="443"/>
      <c r="BI354" s="443"/>
      <c r="BJ354" s="443"/>
      <c r="BK354" s="446"/>
      <c r="BL354" s="218"/>
      <c r="BM354" s="446"/>
      <c r="BN354" s="446"/>
      <c r="BO354" s="446"/>
      <c r="BP354" s="450"/>
      <c r="BQ354" s="443"/>
      <c r="BR354" s="443"/>
    </row>
    <row r="355" customFormat="false" ht="12.75" hidden="false" customHeight="false" outlineLevel="0" collapsed="false">
      <c r="A355" s="477" t="s">
        <v>6451</v>
      </c>
      <c r="B355" s="462" t="s">
        <v>6119</v>
      </c>
      <c r="AB355" s="468"/>
      <c r="AC355" s="214"/>
      <c r="AD355" s="214"/>
      <c r="AE355" s="214"/>
      <c r="AF355" s="214"/>
      <c r="AG355" s="214"/>
      <c r="AH355" s="474"/>
      <c r="AI355" s="214"/>
      <c r="AJ355" s="214"/>
      <c r="AK355" s="214"/>
      <c r="AL355" s="214"/>
      <c r="AM355" s="214"/>
      <c r="AN355" s="218"/>
      <c r="AO355" s="450"/>
      <c r="AP355" s="443"/>
      <c r="AQ355" s="443"/>
      <c r="AR355" s="450"/>
      <c r="AS355" s="443"/>
      <c r="AT355" s="443"/>
      <c r="AU355" s="446"/>
      <c r="AV355" s="218"/>
      <c r="AW355" s="450"/>
      <c r="AX355" s="443"/>
      <c r="AY355" s="443"/>
      <c r="AZ355" s="450"/>
      <c r="BA355" s="443"/>
      <c r="BB355" s="443"/>
      <c r="BC355" s="446"/>
      <c r="BD355" s="218"/>
      <c r="BE355" s="450"/>
      <c r="BF355" s="443"/>
      <c r="BG355" s="450"/>
      <c r="BH355" s="443"/>
      <c r="BI355" s="443"/>
      <c r="BJ355" s="443"/>
      <c r="BK355" s="446"/>
      <c r="BL355" s="218"/>
      <c r="BM355" s="446"/>
      <c r="BN355" s="446"/>
      <c r="BO355" s="446"/>
      <c r="BP355" s="450"/>
      <c r="BQ355" s="443"/>
      <c r="BR355" s="443"/>
    </row>
    <row r="356" customFormat="false" ht="12.75" hidden="false" customHeight="false" outlineLevel="0" collapsed="false">
      <c r="A356" s="477" t="s">
        <v>6452</v>
      </c>
      <c r="B356" s="462" t="s">
        <v>275</v>
      </c>
      <c r="AB356" s="468"/>
      <c r="AC356" s="214"/>
      <c r="AD356" s="214"/>
      <c r="AE356" s="214"/>
      <c r="AF356" s="214"/>
      <c r="AG356" s="214"/>
      <c r="AH356" s="474"/>
      <c r="AI356" s="214"/>
      <c r="AJ356" s="214"/>
      <c r="AK356" s="214"/>
      <c r="AL356" s="214"/>
      <c r="AM356" s="214"/>
      <c r="AN356" s="218"/>
      <c r="AO356" s="450"/>
      <c r="AP356" s="443"/>
      <c r="AQ356" s="443"/>
      <c r="AR356" s="450"/>
      <c r="AS356" s="443"/>
      <c r="AT356" s="443"/>
      <c r="AU356" s="446"/>
      <c r="AV356" s="218"/>
      <c r="AW356" s="450"/>
      <c r="AX356" s="443"/>
      <c r="AY356" s="443"/>
      <c r="AZ356" s="450"/>
      <c r="BA356" s="443"/>
      <c r="BB356" s="443"/>
      <c r="BC356" s="446"/>
      <c r="BD356" s="218"/>
      <c r="BE356" s="450"/>
      <c r="BF356" s="443"/>
      <c r="BG356" s="450"/>
      <c r="BH356" s="443"/>
      <c r="BI356" s="443"/>
      <c r="BJ356" s="443"/>
      <c r="BK356" s="446"/>
      <c r="BL356" s="218"/>
      <c r="BM356" s="446"/>
      <c r="BN356" s="446"/>
      <c r="BO356" s="446"/>
      <c r="BP356" s="450"/>
      <c r="BQ356" s="443"/>
      <c r="BR356" s="443"/>
    </row>
    <row r="357" customFormat="false" ht="12.75" hidden="false" customHeight="false" outlineLevel="0" collapsed="false">
      <c r="A357" s="477" t="s">
        <v>6453</v>
      </c>
      <c r="B357" s="462" t="s">
        <v>6133</v>
      </c>
      <c r="AB357" s="468"/>
      <c r="AC357" s="214"/>
      <c r="AD357" s="214"/>
      <c r="AE357" s="214"/>
      <c r="AF357" s="214"/>
      <c r="AG357" s="214"/>
      <c r="AH357" s="474"/>
      <c r="AI357" s="214"/>
      <c r="AJ357" s="214"/>
      <c r="AK357" s="214"/>
      <c r="AL357" s="214"/>
      <c r="AM357" s="214"/>
      <c r="AN357" s="218"/>
      <c r="AO357" s="450"/>
      <c r="AP357" s="443"/>
      <c r="AQ357" s="443"/>
      <c r="AR357" s="450"/>
      <c r="AS357" s="443"/>
      <c r="AT357" s="443"/>
      <c r="AU357" s="446"/>
      <c r="AV357" s="218"/>
      <c r="AW357" s="450"/>
      <c r="AX357" s="443"/>
      <c r="AY357" s="443"/>
      <c r="AZ357" s="450"/>
      <c r="BA357" s="443"/>
      <c r="BB357" s="443"/>
      <c r="BC357" s="446"/>
      <c r="BD357" s="218"/>
      <c r="BE357" s="450"/>
      <c r="BF357" s="443"/>
      <c r="BG357" s="450"/>
      <c r="BH357" s="443"/>
      <c r="BI357" s="443"/>
      <c r="BJ357" s="443"/>
      <c r="BK357" s="446"/>
      <c r="BL357" s="218"/>
      <c r="BM357" s="446"/>
      <c r="BN357" s="446"/>
      <c r="BO357" s="446"/>
      <c r="BP357" s="450"/>
      <c r="BQ357" s="443"/>
      <c r="BR357" s="443"/>
    </row>
    <row r="358" customFormat="false" ht="12.75" hidden="false" customHeight="false" outlineLevel="0" collapsed="false">
      <c r="A358" s="477" t="s">
        <v>6454</v>
      </c>
      <c r="B358" s="462" t="s">
        <v>6068</v>
      </c>
      <c r="AB358" s="468"/>
      <c r="AC358" s="214"/>
      <c r="AD358" s="214"/>
      <c r="AE358" s="214"/>
      <c r="AF358" s="214"/>
      <c r="AG358" s="214"/>
      <c r="AH358" s="474"/>
      <c r="AI358" s="214"/>
      <c r="AJ358" s="214"/>
      <c r="AK358" s="214"/>
      <c r="AL358" s="214"/>
      <c r="AM358" s="214"/>
      <c r="AN358" s="218"/>
      <c r="AO358" s="450"/>
      <c r="AP358" s="443"/>
      <c r="AQ358" s="443"/>
      <c r="AR358" s="450"/>
      <c r="AS358" s="443"/>
      <c r="AT358" s="443"/>
      <c r="AU358" s="446"/>
      <c r="AV358" s="218"/>
      <c r="AW358" s="450"/>
      <c r="AX358" s="443"/>
      <c r="AY358" s="443"/>
      <c r="AZ358" s="450"/>
      <c r="BA358" s="443"/>
      <c r="BB358" s="443"/>
      <c r="BC358" s="446"/>
      <c r="BD358" s="218"/>
      <c r="BE358" s="450"/>
      <c r="BF358" s="443"/>
      <c r="BG358" s="450"/>
      <c r="BH358" s="443"/>
      <c r="BI358" s="443"/>
      <c r="BJ358" s="443"/>
      <c r="BK358" s="446"/>
      <c r="BL358" s="218"/>
      <c r="BM358" s="446"/>
      <c r="BN358" s="446"/>
      <c r="BO358" s="446"/>
      <c r="BP358" s="450"/>
      <c r="BQ358" s="443"/>
      <c r="BR358" s="443"/>
    </row>
    <row r="359" customFormat="false" ht="12.75" hidden="false" customHeight="false" outlineLevel="0" collapsed="false">
      <c r="A359" s="477" t="s">
        <v>6455</v>
      </c>
      <c r="B359" s="462" t="s">
        <v>6133</v>
      </c>
      <c r="AB359" s="468"/>
      <c r="AC359" s="214"/>
      <c r="AD359" s="214"/>
      <c r="AE359" s="214"/>
      <c r="AF359" s="214"/>
      <c r="AG359" s="214"/>
      <c r="AH359" s="474"/>
      <c r="AI359" s="214"/>
      <c r="AJ359" s="214"/>
      <c r="AK359" s="214"/>
      <c r="AL359" s="214"/>
      <c r="AM359" s="214"/>
      <c r="AN359" s="218"/>
      <c r="AO359" s="450"/>
      <c r="AP359" s="443"/>
      <c r="AQ359" s="443"/>
      <c r="AR359" s="450"/>
      <c r="AS359" s="443"/>
      <c r="AT359" s="443"/>
      <c r="AU359" s="446"/>
      <c r="AV359" s="218"/>
      <c r="AW359" s="450"/>
      <c r="AX359" s="443"/>
      <c r="AY359" s="443"/>
      <c r="AZ359" s="450"/>
      <c r="BA359" s="443"/>
      <c r="BB359" s="443"/>
      <c r="BC359" s="446"/>
      <c r="BD359" s="218"/>
      <c r="BE359" s="450"/>
      <c r="BF359" s="443"/>
      <c r="BG359" s="450"/>
      <c r="BH359" s="443"/>
      <c r="BI359" s="443"/>
      <c r="BJ359" s="443"/>
      <c r="BK359" s="446"/>
      <c r="BL359" s="218"/>
      <c r="BM359" s="446"/>
      <c r="BN359" s="446"/>
      <c r="BO359" s="446"/>
      <c r="BP359" s="450"/>
      <c r="BQ359" s="443"/>
      <c r="BR359" s="443"/>
    </row>
    <row r="360" customFormat="false" ht="12.75" hidden="false" customHeight="false" outlineLevel="0" collapsed="false">
      <c r="A360" s="477" t="s">
        <v>6456</v>
      </c>
      <c r="B360" s="462" t="s">
        <v>6133</v>
      </c>
      <c r="AB360" s="468"/>
      <c r="AC360" s="214"/>
      <c r="AD360" s="214"/>
      <c r="AE360" s="214"/>
      <c r="AF360" s="214"/>
      <c r="AG360" s="214"/>
      <c r="AH360" s="474"/>
      <c r="AI360" s="214"/>
      <c r="AJ360" s="214"/>
      <c r="AK360" s="214"/>
      <c r="AL360" s="214"/>
      <c r="AM360" s="214"/>
      <c r="AN360" s="218"/>
      <c r="AO360" s="450"/>
      <c r="AP360" s="443"/>
      <c r="AQ360" s="443"/>
      <c r="AR360" s="450"/>
      <c r="AS360" s="443"/>
      <c r="AT360" s="443"/>
      <c r="AU360" s="446"/>
      <c r="AV360" s="218"/>
      <c r="AW360" s="450"/>
      <c r="AX360" s="443"/>
      <c r="AY360" s="443"/>
      <c r="AZ360" s="450"/>
      <c r="BA360" s="443"/>
      <c r="BB360" s="443"/>
      <c r="BC360" s="446"/>
      <c r="BD360" s="218"/>
      <c r="BE360" s="450"/>
      <c r="BF360" s="443"/>
      <c r="BG360" s="450"/>
      <c r="BH360" s="443"/>
      <c r="BI360" s="443"/>
      <c r="BJ360" s="443"/>
      <c r="BK360" s="446"/>
      <c r="BL360" s="218"/>
      <c r="BM360" s="446"/>
      <c r="BN360" s="446"/>
      <c r="BO360" s="446"/>
      <c r="BP360" s="450"/>
      <c r="BQ360" s="443"/>
      <c r="BR360" s="443"/>
    </row>
    <row r="361" customFormat="false" ht="12.75" hidden="false" customHeight="false" outlineLevel="0" collapsed="false">
      <c r="A361" s="477" t="s">
        <v>6457</v>
      </c>
      <c r="B361" s="462" t="s">
        <v>275</v>
      </c>
      <c r="AB361" s="468"/>
      <c r="AC361" s="214"/>
      <c r="AD361" s="214"/>
      <c r="AE361" s="214"/>
      <c r="AF361" s="214"/>
      <c r="AG361" s="214"/>
      <c r="AH361" s="474"/>
      <c r="AI361" s="214"/>
      <c r="AJ361" s="214"/>
      <c r="AK361" s="214"/>
      <c r="AL361" s="214"/>
      <c r="AM361" s="214"/>
      <c r="AN361" s="218"/>
      <c r="AO361" s="450"/>
      <c r="AP361" s="443"/>
      <c r="AQ361" s="443"/>
      <c r="AR361" s="450"/>
      <c r="AS361" s="443"/>
      <c r="AT361" s="443"/>
      <c r="AU361" s="446"/>
      <c r="AV361" s="218"/>
      <c r="AW361" s="450"/>
      <c r="AX361" s="443"/>
      <c r="AY361" s="443"/>
      <c r="AZ361" s="450"/>
      <c r="BA361" s="443"/>
      <c r="BB361" s="443"/>
      <c r="BC361" s="446"/>
      <c r="BD361" s="218"/>
      <c r="BE361" s="450"/>
      <c r="BF361" s="443"/>
      <c r="BG361" s="450"/>
      <c r="BH361" s="443"/>
      <c r="BI361" s="443"/>
      <c r="BJ361" s="443"/>
      <c r="BK361" s="446"/>
      <c r="BL361" s="218"/>
      <c r="BM361" s="446"/>
      <c r="BN361" s="446"/>
      <c r="BO361" s="446"/>
      <c r="BP361" s="450"/>
      <c r="BQ361" s="443"/>
      <c r="BR361" s="443"/>
    </row>
    <row r="362" customFormat="false" ht="12.75" hidden="false" customHeight="false" outlineLevel="0" collapsed="false">
      <c r="A362" s="477" t="s">
        <v>6458</v>
      </c>
      <c r="B362" s="462" t="s">
        <v>6142</v>
      </c>
      <c r="AB362" s="468"/>
      <c r="AC362" s="214"/>
      <c r="AD362" s="214"/>
      <c r="AE362" s="214"/>
      <c r="AF362" s="214"/>
      <c r="AG362" s="214"/>
      <c r="AH362" s="474"/>
      <c r="AI362" s="214"/>
      <c r="AJ362" s="214"/>
      <c r="AK362" s="214"/>
      <c r="AL362" s="214"/>
      <c r="AM362" s="214"/>
      <c r="AN362" s="218"/>
      <c r="AO362" s="450"/>
      <c r="AP362" s="443"/>
      <c r="AQ362" s="443"/>
      <c r="AR362" s="450"/>
      <c r="AS362" s="443"/>
      <c r="AT362" s="443"/>
      <c r="AU362" s="446"/>
      <c r="AV362" s="218"/>
      <c r="AW362" s="450"/>
      <c r="AX362" s="443"/>
      <c r="AY362" s="443"/>
      <c r="AZ362" s="450"/>
      <c r="BA362" s="443"/>
      <c r="BB362" s="443"/>
      <c r="BC362" s="446"/>
      <c r="BD362" s="218"/>
      <c r="BE362" s="450"/>
      <c r="BF362" s="443"/>
      <c r="BG362" s="450"/>
      <c r="BH362" s="443"/>
      <c r="BI362" s="443"/>
      <c r="BJ362" s="443"/>
      <c r="BK362" s="446"/>
      <c r="BL362" s="218"/>
      <c r="BM362" s="446"/>
      <c r="BN362" s="446"/>
      <c r="BO362" s="446"/>
      <c r="BP362" s="450"/>
      <c r="BQ362" s="443"/>
      <c r="BR362" s="443"/>
    </row>
    <row r="363" customFormat="false" ht="12.75" hidden="false" customHeight="false" outlineLevel="0" collapsed="false">
      <c r="A363" s="461" t="s">
        <v>6459</v>
      </c>
      <c r="B363" s="462" t="s">
        <v>6068</v>
      </c>
      <c r="AB363" s="468"/>
      <c r="AC363" s="214"/>
      <c r="AD363" s="214"/>
      <c r="AE363" s="214"/>
      <c r="AF363" s="214"/>
      <c r="AG363" s="214"/>
      <c r="AH363" s="474"/>
      <c r="AI363" s="214"/>
      <c r="AJ363" s="214"/>
      <c r="AK363" s="214"/>
      <c r="AL363" s="214"/>
      <c r="AM363" s="214"/>
      <c r="AN363" s="218"/>
      <c r="AO363" s="450"/>
      <c r="AP363" s="443"/>
      <c r="AQ363" s="443"/>
      <c r="AR363" s="450"/>
      <c r="AS363" s="443"/>
      <c r="AT363" s="443"/>
      <c r="AU363" s="446"/>
      <c r="AV363" s="218"/>
      <c r="AW363" s="450"/>
      <c r="AX363" s="443"/>
      <c r="AY363" s="443"/>
      <c r="AZ363" s="450"/>
      <c r="BA363" s="443"/>
      <c r="BB363" s="443"/>
      <c r="BC363" s="446"/>
      <c r="BD363" s="218"/>
      <c r="BE363" s="450"/>
      <c r="BF363" s="443"/>
      <c r="BG363" s="450"/>
      <c r="BH363" s="443"/>
      <c r="BI363" s="443"/>
      <c r="BJ363" s="443"/>
      <c r="BK363" s="446"/>
      <c r="BL363" s="218"/>
      <c r="BM363" s="446"/>
      <c r="BN363" s="446"/>
      <c r="BO363" s="446"/>
      <c r="BP363" s="450"/>
      <c r="BQ363" s="443"/>
      <c r="BR363" s="443"/>
    </row>
    <row r="364" customFormat="false" ht="12.75" hidden="false" customHeight="false" outlineLevel="0" collapsed="false">
      <c r="A364" s="477" t="s">
        <v>6460</v>
      </c>
      <c r="B364" s="462" t="s">
        <v>6068</v>
      </c>
      <c r="AB364" s="468"/>
      <c r="AC364" s="214"/>
      <c r="AD364" s="214"/>
      <c r="AE364" s="214"/>
      <c r="AF364" s="214"/>
      <c r="AG364" s="214"/>
      <c r="AH364" s="474"/>
      <c r="AI364" s="214"/>
      <c r="AJ364" s="214"/>
      <c r="AK364" s="214"/>
      <c r="AL364" s="214"/>
      <c r="AM364" s="214"/>
      <c r="AN364" s="218"/>
      <c r="AO364" s="450"/>
      <c r="AP364" s="443"/>
      <c r="AQ364" s="443"/>
      <c r="AR364" s="450"/>
      <c r="AS364" s="443"/>
      <c r="AT364" s="443"/>
      <c r="AU364" s="446"/>
      <c r="AV364" s="218"/>
      <c r="AW364" s="450"/>
      <c r="AX364" s="443"/>
      <c r="AY364" s="443"/>
      <c r="AZ364" s="450"/>
      <c r="BA364" s="443"/>
      <c r="BB364" s="443"/>
      <c r="BC364" s="446"/>
      <c r="BD364" s="218"/>
      <c r="BE364" s="450"/>
      <c r="BF364" s="443"/>
      <c r="BG364" s="450"/>
      <c r="BH364" s="443"/>
      <c r="BI364" s="443"/>
      <c r="BJ364" s="443"/>
      <c r="BK364" s="446"/>
      <c r="BL364" s="218"/>
      <c r="BM364" s="446"/>
      <c r="BN364" s="446"/>
      <c r="BO364" s="446"/>
      <c r="BP364" s="450"/>
      <c r="BQ364" s="443"/>
      <c r="BR364" s="443"/>
    </row>
    <row r="365" customFormat="false" ht="12.75" hidden="false" customHeight="false" outlineLevel="0" collapsed="false">
      <c r="A365" s="477" t="s">
        <v>6461</v>
      </c>
      <c r="B365" s="462" t="s">
        <v>6133</v>
      </c>
      <c r="AB365" s="468"/>
      <c r="AC365" s="214"/>
      <c r="AD365" s="214"/>
      <c r="AE365" s="214"/>
      <c r="AF365" s="214"/>
      <c r="AG365" s="214"/>
      <c r="AH365" s="474"/>
      <c r="AI365" s="214"/>
      <c r="AJ365" s="214"/>
      <c r="AK365" s="214"/>
      <c r="AL365" s="214"/>
      <c r="AM365" s="214"/>
      <c r="AN365" s="218"/>
      <c r="AO365" s="450"/>
      <c r="AP365" s="443"/>
      <c r="AQ365" s="443"/>
      <c r="AR365" s="450"/>
      <c r="AS365" s="443"/>
      <c r="AT365" s="443"/>
      <c r="AU365" s="446"/>
      <c r="AV365" s="218"/>
      <c r="AW365" s="450"/>
      <c r="AX365" s="443"/>
      <c r="AY365" s="443"/>
      <c r="AZ365" s="450"/>
      <c r="BA365" s="443"/>
      <c r="BB365" s="443"/>
      <c r="BC365" s="446"/>
      <c r="BD365" s="218"/>
      <c r="BE365" s="450"/>
      <c r="BF365" s="443"/>
      <c r="BG365" s="450"/>
      <c r="BH365" s="443"/>
      <c r="BI365" s="443"/>
      <c r="BJ365" s="443"/>
      <c r="BK365" s="446"/>
      <c r="BL365" s="218"/>
      <c r="BM365" s="446"/>
      <c r="BN365" s="446"/>
      <c r="BO365" s="446"/>
      <c r="BP365" s="450"/>
      <c r="BQ365" s="443"/>
      <c r="BR365" s="443"/>
    </row>
    <row r="366" customFormat="false" ht="12.75" hidden="false" customHeight="false" outlineLevel="0" collapsed="false">
      <c r="A366" s="461" t="s">
        <v>6462</v>
      </c>
      <c r="B366" s="462" t="s">
        <v>6111</v>
      </c>
      <c r="AB366" s="468"/>
      <c r="AC366" s="214"/>
      <c r="AD366" s="214"/>
      <c r="AE366" s="214"/>
      <c r="AF366" s="214"/>
      <c r="AG366" s="214"/>
      <c r="AH366" s="474"/>
      <c r="AI366" s="214"/>
      <c r="AJ366" s="214"/>
      <c r="AK366" s="214"/>
      <c r="AL366" s="214"/>
      <c r="AM366" s="214"/>
      <c r="AN366" s="218"/>
      <c r="AO366" s="450"/>
      <c r="AP366" s="443"/>
      <c r="AQ366" s="443"/>
      <c r="AR366" s="450"/>
      <c r="AS366" s="443"/>
      <c r="AT366" s="443"/>
      <c r="AU366" s="446"/>
      <c r="AV366" s="218"/>
      <c r="AW366" s="450"/>
      <c r="AX366" s="443"/>
      <c r="AY366" s="443"/>
      <c r="AZ366" s="450"/>
      <c r="BA366" s="443"/>
      <c r="BB366" s="443"/>
      <c r="BC366" s="446"/>
      <c r="BD366" s="218"/>
      <c r="BE366" s="450"/>
      <c r="BF366" s="443"/>
      <c r="BG366" s="450"/>
      <c r="BH366" s="443"/>
      <c r="BI366" s="443"/>
      <c r="BJ366" s="443"/>
      <c r="BK366" s="446"/>
      <c r="BL366" s="218"/>
      <c r="BM366" s="446"/>
      <c r="BN366" s="446"/>
      <c r="BO366" s="446"/>
      <c r="BP366" s="450"/>
      <c r="BQ366" s="443"/>
      <c r="BR366" s="443"/>
    </row>
    <row r="367" customFormat="false" ht="12.75" hidden="false" customHeight="false" outlineLevel="0" collapsed="false">
      <c r="A367" s="477" t="s">
        <v>6463</v>
      </c>
      <c r="B367" s="462" t="s">
        <v>6102</v>
      </c>
      <c r="AB367" s="468"/>
      <c r="AC367" s="214"/>
      <c r="AD367" s="214"/>
      <c r="AE367" s="214"/>
      <c r="AF367" s="214"/>
      <c r="AG367" s="214"/>
      <c r="AH367" s="474"/>
      <c r="AI367" s="214"/>
      <c r="AJ367" s="214"/>
      <c r="AK367" s="214"/>
      <c r="AL367" s="214"/>
      <c r="AM367" s="214"/>
      <c r="AN367" s="218"/>
      <c r="AO367" s="450"/>
      <c r="AP367" s="443"/>
      <c r="AQ367" s="443"/>
      <c r="AR367" s="450"/>
      <c r="AS367" s="443"/>
      <c r="AT367" s="443"/>
      <c r="AU367" s="446"/>
      <c r="AV367" s="218"/>
      <c r="AW367" s="450"/>
      <c r="AX367" s="443"/>
      <c r="AY367" s="443"/>
      <c r="AZ367" s="450"/>
      <c r="BA367" s="443"/>
      <c r="BB367" s="443"/>
      <c r="BC367" s="446"/>
      <c r="BD367" s="218"/>
      <c r="BE367" s="450"/>
      <c r="BF367" s="443"/>
      <c r="BG367" s="450"/>
      <c r="BH367" s="443"/>
      <c r="BI367" s="443"/>
      <c r="BJ367" s="443"/>
      <c r="BK367" s="446"/>
      <c r="BL367" s="218"/>
      <c r="BM367" s="446"/>
      <c r="BN367" s="446"/>
      <c r="BO367" s="446"/>
      <c r="BP367" s="450"/>
      <c r="BQ367" s="443"/>
      <c r="BR367" s="443"/>
    </row>
    <row r="368" customFormat="false" ht="12.75" hidden="false" customHeight="false" outlineLevel="0" collapsed="false">
      <c r="A368" s="477" t="s">
        <v>6464</v>
      </c>
      <c r="B368" s="462" t="s">
        <v>6133</v>
      </c>
      <c r="AB368" s="468"/>
      <c r="AC368" s="214"/>
      <c r="AD368" s="214"/>
      <c r="AE368" s="214"/>
      <c r="AF368" s="214"/>
      <c r="AG368" s="214"/>
      <c r="AH368" s="474"/>
      <c r="AI368" s="214"/>
      <c r="AJ368" s="214"/>
      <c r="AK368" s="214"/>
      <c r="AL368" s="214"/>
      <c r="AM368" s="214"/>
      <c r="AN368" s="218"/>
      <c r="AO368" s="450"/>
      <c r="AP368" s="443"/>
      <c r="AQ368" s="443"/>
      <c r="AR368" s="450"/>
      <c r="AS368" s="443"/>
      <c r="AT368" s="443"/>
      <c r="AU368" s="446"/>
      <c r="AV368" s="218"/>
      <c r="AW368" s="450"/>
      <c r="AX368" s="443"/>
      <c r="AY368" s="443"/>
      <c r="AZ368" s="450"/>
      <c r="BA368" s="443"/>
      <c r="BB368" s="443"/>
      <c r="BC368" s="446"/>
      <c r="BD368" s="218"/>
      <c r="BE368" s="450"/>
      <c r="BF368" s="443"/>
      <c r="BG368" s="450"/>
      <c r="BH368" s="443"/>
      <c r="BI368" s="443"/>
      <c r="BJ368" s="443"/>
      <c r="BK368" s="446"/>
      <c r="BL368" s="218"/>
      <c r="BM368" s="446"/>
      <c r="BN368" s="446"/>
      <c r="BO368" s="446"/>
      <c r="BP368" s="450"/>
      <c r="BQ368" s="443"/>
      <c r="BR368" s="443"/>
    </row>
    <row r="369" customFormat="false" ht="12.75" hidden="false" customHeight="false" outlineLevel="0" collapsed="false">
      <c r="A369" s="477" t="s">
        <v>6465</v>
      </c>
      <c r="B369" s="462" t="s">
        <v>6102</v>
      </c>
      <c r="AB369" s="468"/>
      <c r="AC369" s="214"/>
      <c r="AD369" s="214"/>
      <c r="AE369" s="214"/>
      <c r="AF369" s="214"/>
      <c r="AG369" s="214"/>
      <c r="AH369" s="474"/>
      <c r="AI369" s="214"/>
      <c r="AJ369" s="214"/>
      <c r="AK369" s="214"/>
      <c r="AL369" s="214"/>
      <c r="AM369" s="214"/>
      <c r="AN369" s="218"/>
      <c r="AO369" s="450"/>
      <c r="AP369" s="443"/>
      <c r="AQ369" s="443"/>
      <c r="AR369" s="450"/>
      <c r="AS369" s="443"/>
      <c r="AT369" s="443"/>
      <c r="AU369" s="446"/>
      <c r="AV369" s="218"/>
      <c r="AW369" s="450"/>
      <c r="AX369" s="443"/>
      <c r="AY369" s="443"/>
      <c r="AZ369" s="450"/>
      <c r="BA369" s="443"/>
      <c r="BB369" s="443"/>
      <c r="BC369" s="446"/>
      <c r="BD369" s="218"/>
      <c r="BE369" s="450"/>
      <c r="BF369" s="443"/>
      <c r="BG369" s="450"/>
      <c r="BH369" s="443"/>
      <c r="BI369" s="443"/>
      <c r="BJ369" s="443"/>
      <c r="BK369" s="446"/>
      <c r="BL369" s="218"/>
      <c r="BM369" s="446"/>
      <c r="BN369" s="446"/>
      <c r="BO369" s="446"/>
      <c r="BP369" s="450"/>
      <c r="BQ369" s="443"/>
      <c r="BR369" s="443"/>
    </row>
    <row r="370" customFormat="false" ht="12.75" hidden="false" customHeight="false" outlineLevel="0" collapsed="false">
      <c r="A370" s="461" t="s">
        <v>2407</v>
      </c>
      <c r="B370" s="462" t="s">
        <v>6091</v>
      </c>
      <c r="AB370" s="468"/>
      <c r="AC370" s="214"/>
      <c r="AD370" s="214"/>
      <c r="AE370" s="214"/>
      <c r="AF370" s="214"/>
      <c r="AG370" s="214"/>
      <c r="AH370" s="474"/>
      <c r="AI370" s="214"/>
      <c r="AJ370" s="214"/>
      <c r="AK370" s="214"/>
      <c r="AL370" s="214"/>
      <c r="AM370" s="214"/>
      <c r="AN370" s="218"/>
      <c r="AO370" s="450"/>
      <c r="AP370" s="443"/>
      <c r="AQ370" s="443"/>
      <c r="AR370" s="450"/>
      <c r="AS370" s="443"/>
      <c r="AT370" s="443"/>
      <c r="AU370" s="446"/>
      <c r="AV370" s="218"/>
      <c r="AW370" s="450"/>
      <c r="AX370" s="443"/>
      <c r="AY370" s="443"/>
      <c r="AZ370" s="450"/>
      <c r="BA370" s="443"/>
      <c r="BB370" s="443"/>
      <c r="BC370" s="446"/>
      <c r="BD370" s="218"/>
      <c r="BE370" s="450"/>
      <c r="BF370" s="443"/>
      <c r="BG370" s="450"/>
      <c r="BH370" s="443"/>
      <c r="BI370" s="443"/>
      <c r="BJ370" s="443"/>
      <c r="BK370" s="446"/>
      <c r="BL370" s="218"/>
      <c r="BM370" s="446"/>
      <c r="BN370" s="446"/>
      <c r="BO370" s="446"/>
      <c r="BP370" s="450"/>
      <c r="BQ370" s="443"/>
      <c r="BR370" s="443"/>
    </row>
    <row r="371" customFormat="false" ht="12.75" hidden="false" customHeight="false" outlineLevel="0" collapsed="false">
      <c r="A371" s="477" t="s">
        <v>5435</v>
      </c>
      <c r="B371" s="462" t="s">
        <v>6068</v>
      </c>
      <c r="AB371" s="468"/>
      <c r="AC371" s="214"/>
      <c r="AD371" s="214"/>
      <c r="AE371" s="214"/>
      <c r="AF371" s="214"/>
      <c r="AG371" s="214"/>
      <c r="AH371" s="474"/>
      <c r="AI371" s="214"/>
      <c r="AJ371" s="214"/>
      <c r="AK371" s="214"/>
      <c r="AL371" s="214"/>
      <c r="AM371" s="214"/>
      <c r="AN371" s="218"/>
      <c r="AO371" s="450"/>
      <c r="AP371" s="443"/>
      <c r="AQ371" s="443"/>
      <c r="AR371" s="450"/>
      <c r="AS371" s="443"/>
      <c r="AT371" s="443"/>
      <c r="AU371" s="446"/>
      <c r="AV371" s="218"/>
      <c r="AW371" s="450"/>
      <c r="AX371" s="443"/>
      <c r="AY371" s="443"/>
      <c r="AZ371" s="450"/>
      <c r="BA371" s="443"/>
      <c r="BB371" s="443"/>
      <c r="BC371" s="446"/>
      <c r="BD371" s="218"/>
      <c r="BE371" s="450"/>
      <c r="BF371" s="443"/>
      <c r="BG371" s="450"/>
      <c r="BH371" s="443"/>
      <c r="BI371" s="443"/>
      <c r="BJ371" s="443"/>
      <c r="BK371" s="446"/>
      <c r="BL371" s="218"/>
      <c r="BM371" s="446"/>
      <c r="BN371" s="446"/>
      <c r="BO371" s="446"/>
      <c r="BP371" s="450"/>
      <c r="BQ371" s="443"/>
      <c r="BR371" s="443"/>
    </row>
    <row r="372" customFormat="false" ht="12.75" hidden="false" customHeight="false" outlineLevel="0" collapsed="false">
      <c r="A372" s="477" t="s">
        <v>6466</v>
      </c>
      <c r="B372" s="462" t="s">
        <v>6102</v>
      </c>
      <c r="AB372" s="468"/>
      <c r="AC372" s="214"/>
      <c r="AD372" s="214"/>
      <c r="AE372" s="214"/>
      <c r="AF372" s="214"/>
      <c r="AG372" s="214"/>
      <c r="AH372" s="474"/>
      <c r="AI372" s="214"/>
      <c r="AJ372" s="214"/>
      <c r="AK372" s="214"/>
      <c r="AL372" s="214"/>
      <c r="AM372" s="214"/>
      <c r="AN372" s="218"/>
      <c r="AO372" s="450"/>
      <c r="AP372" s="443"/>
      <c r="AQ372" s="443"/>
      <c r="AR372" s="450"/>
      <c r="AS372" s="443"/>
      <c r="AT372" s="443"/>
      <c r="AU372" s="446"/>
      <c r="AV372" s="218"/>
      <c r="AW372" s="450"/>
      <c r="AX372" s="443"/>
      <c r="AY372" s="443"/>
      <c r="AZ372" s="450"/>
      <c r="BA372" s="443"/>
      <c r="BB372" s="443"/>
      <c r="BC372" s="446"/>
      <c r="BD372" s="218"/>
      <c r="BE372" s="450"/>
      <c r="BF372" s="443"/>
      <c r="BG372" s="450"/>
      <c r="BH372" s="443"/>
      <c r="BI372" s="443"/>
      <c r="BJ372" s="443"/>
      <c r="BK372" s="446"/>
      <c r="BL372" s="218"/>
      <c r="BM372" s="446"/>
      <c r="BN372" s="446"/>
      <c r="BO372" s="446"/>
      <c r="BP372" s="450"/>
      <c r="BQ372" s="443"/>
      <c r="BR372" s="443"/>
    </row>
    <row r="373" customFormat="false" ht="12.75" hidden="false" customHeight="false" outlineLevel="0" collapsed="false">
      <c r="A373" s="477" t="s">
        <v>6467</v>
      </c>
      <c r="B373" s="462" t="s">
        <v>6068</v>
      </c>
      <c r="AB373" s="468"/>
      <c r="AC373" s="214"/>
      <c r="AD373" s="214"/>
      <c r="AE373" s="214"/>
      <c r="AF373" s="214"/>
      <c r="AG373" s="214"/>
      <c r="AH373" s="474"/>
      <c r="AI373" s="214"/>
      <c r="AJ373" s="214"/>
      <c r="AK373" s="214"/>
      <c r="AL373" s="214"/>
      <c r="AM373" s="214"/>
      <c r="AN373" s="218"/>
      <c r="AO373" s="450"/>
      <c r="AP373" s="443"/>
      <c r="AQ373" s="443"/>
      <c r="AR373" s="450"/>
      <c r="AS373" s="443"/>
      <c r="AT373" s="443"/>
      <c r="AU373" s="446"/>
      <c r="AV373" s="218"/>
      <c r="AW373" s="450"/>
      <c r="AX373" s="443"/>
      <c r="AY373" s="443"/>
      <c r="AZ373" s="450"/>
      <c r="BA373" s="443"/>
      <c r="BB373" s="443"/>
      <c r="BC373" s="446"/>
      <c r="BD373" s="218"/>
      <c r="BE373" s="450"/>
      <c r="BF373" s="443"/>
      <c r="BG373" s="450"/>
      <c r="BH373" s="443"/>
      <c r="BI373" s="443"/>
      <c r="BJ373" s="443"/>
      <c r="BK373" s="446"/>
      <c r="BL373" s="218"/>
      <c r="BM373" s="446"/>
      <c r="BN373" s="446"/>
      <c r="BO373" s="446"/>
      <c r="BP373" s="450"/>
      <c r="BQ373" s="443"/>
      <c r="BR373" s="443"/>
    </row>
    <row r="374" customFormat="false" ht="12.75" hidden="false" customHeight="false" outlineLevel="0" collapsed="false">
      <c r="A374" s="461" t="s">
        <v>6468</v>
      </c>
      <c r="B374" s="462" t="s">
        <v>6119</v>
      </c>
      <c r="AB374" s="468"/>
      <c r="AC374" s="214"/>
      <c r="AD374" s="214"/>
      <c r="AE374" s="214"/>
      <c r="AF374" s="214"/>
      <c r="AG374" s="214"/>
      <c r="AH374" s="474"/>
      <c r="AI374" s="214"/>
      <c r="AJ374" s="214"/>
      <c r="AK374" s="214"/>
      <c r="AL374" s="214"/>
      <c r="AM374" s="214"/>
      <c r="AN374" s="218"/>
      <c r="AO374" s="450"/>
      <c r="AP374" s="443"/>
      <c r="AQ374" s="443"/>
      <c r="AR374" s="450"/>
      <c r="AS374" s="443"/>
      <c r="AT374" s="443"/>
      <c r="AU374" s="446"/>
      <c r="AV374" s="218"/>
      <c r="AW374" s="450"/>
      <c r="AX374" s="443"/>
      <c r="AY374" s="443"/>
      <c r="AZ374" s="450"/>
      <c r="BA374" s="443"/>
      <c r="BB374" s="443"/>
      <c r="BC374" s="446"/>
      <c r="BD374" s="218"/>
      <c r="BE374" s="450"/>
      <c r="BF374" s="443"/>
      <c r="BG374" s="450"/>
      <c r="BH374" s="443"/>
      <c r="BI374" s="443"/>
      <c r="BJ374" s="443"/>
      <c r="BK374" s="446"/>
      <c r="BL374" s="218"/>
      <c r="BM374" s="446"/>
      <c r="BN374" s="446"/>
      <c r="BO374" s="446"/>
      <c r="BP374" s="450"/>
      <c r="BQ374" s="443"/>
      <c r="BR374" s="443"/>
    </row>
    <row r="375" customFormat="false" ht="12.75" hidden="false" customHeight="false" outlineLevel="0" collapsed="false">
      <c r="A375" s="477" t="s">
        <v>6469</v>
      </c>
      <c r="B375" s="462" t="s">
        <v>6129</v>
      </c>
      <c r="AB375" s="468"/>
      <c r="AC375" s="214"/>
      <c r="AD375" s="214"/>
      <c r="AE375" s="214"/>
      <c r="AF375" s="214"/>
      <c r="AG375" s="214"/>
      <c r="AH375" s="474"/>
      <c r="AI375" s="214"/>
      <c r="AJ375" s="214"/>
      <c r="AK375" s="214"/>
      <c r="AL375" s="214"/>
      <c r="AM375" s="214"/>
      <c r="AN375" s="218"/>
      <c r="AO375" s="450"/>
      <c r="AP375" s="443"/>
      <c r="AQ375" s="443"/>
      <c r="AR375" s="450"/>
      <c r="AS375" s="443"/>
      <c r="AT375" s="443"/>
      <c r="AU375" s="446"/>
      <c r="AV375" s="218"/>
      <c r="AW375" s="450"/>
      <c r="AX375" s="443"/>
      <c r="AY375" s="443"/>
      <c r="AZ375" s="450"/>
      <c r="BA375" s="443"/>
      <c r="BB375" s="443"/>
      <c r="BC375" s="446"/>
      <c r="BD375" s="218"/>
      <c r="BE375" s="450"/>
      <c r="BF375" s="443"/>
      <c r="BG375" s="450"/>
      <c r="BH375" s="443"/>
      <c r="BI375" s="443"/>
      <c r="BJ375" s="443"/>
      <c r="BK375" s="446"/>
      <c r="BL375" s="218"/>
      <c r="BM375" s="446"/>
      <c r="BN375" s="446"/>
      <c r="BO375" s="446"/>
      <c r="BP375" s="450"/>
      <c r="BQ375" s="443"/>
      <c r="BR375" s="443"/>
    </row>
    <row r="376" customFormat="false" ht="12.75" hidden="false" customHeight="false" outlineLevel="0" collapsed="false">
      <c r="A376" s="477" t="s">
        <v>6470</v>
      </c>
      <c r="B376" s="462" t="s">
        <v>6068</v>
      </c>
      <c r="AB376" s="468"/>
      <c r="AC376" s="214"/>
      <c r="AD376" s="214"/>
      <c r="AE376" s="214"/>
      <c r="AF376" s="214"/>
      <c r="AG376" s="214"/>
      <c r="AH376" s="474"/>
      <c r="AI376" s="214"/>
      <c r="AJ376" s="214"/>
      <c r="AK376" s="214"/>
      <c r="AL376" s="214"/>
      <c r="AM376" s="214"/>
      <c r="AN376" s="218"/>
      <c r="AO376" s="450"/>
      <c r="AP376" s="443"/>
      <c r="AQ376" s="443"/>
      <c r="AR376" s="450"/>
      <c r="AS376" s="443"/>
      <c r="AT376" s="443"/>
      <c r="AU376" s="446"/>
      <c r="AV376" s="218"/>
      <c r="AW376" s="450"/>
      <c r="AX376" s="443"/>
      <c r="AY376" s="443"/>
      <c r="AZ376" s="450"/>
      <c r="BA376" s="443"/>
      <c r="BB376" s="443"/>
      <c r="BC376" s="446"/>
      <c r="BD376" s="218"/>
      <c r="BE376" s="450"/>
      <c r="BF376" s="443"/>
      <c r="BG376" s="450"/>
      <c r="BH376" s="443"/>
      <c r="BI376" s="443"/>
      <c r="BJ376" s="443"/>
      <c r="BK376" s="446"/>
      <c r="BL376" s="218"/>
      <c r="BM376" s="446"/>
      <c r="BN376" s="446"/>
      <c r="BO376" s="446"/>
      <c r="BP376" s="450"/>
      <c r="BQ376" s="443"/>
      <c r="BR376" s="443"/>
    </row>
    <row r="377" customFormat="false" ht="12.75" hidden="false" customHeight="false" outlineLevel="0" collapsed="false">
      <c r="A377" s="477" t="s">
        <v>6471</v>
      </c>
      <c r="B377" s="462" t="s">
        <v>6142</v>
      </c>
      <c r="AB377" s="468"/>
      <c r="AC377" s="214"/>
      <c r="AD377" s="214"/>
      <c r="AE377" s="214"/>
      <c r="AF377" s="214"/>
      <c r="AG377" s="214"/>
      <c r="AH377" s="474"/>
      <c r="AI377" s="214"/>
      <c r="AJ377" s="214"/>
      <c r="AK377" s="214"/>
      <c r="AL377" s="214"/>
      <c r="AM377" s="214"/>
      <c r="AN377" s="218"/>
      <c r="AO377" s="450"/>
      <c r="AP377" s="443"/>
      <c r="AQ377" s="443"/>
      <c r="AR377" s="450"/>
      <c r="AS377" s="443"/>
      <c r="AT377" s="443"/>
      <c r="AU377" s="446"/>
      <c r="AV377" s="218"/>
      <c r="AW377" s="450"/>
      <c r="AX377" s="443"/>
      <c r="AY377" s="443"/>
      <c r="AZ377" s="450"/>
      <c r="BA377" s="443"/>
      <c r="BB377" s="443"/>
      <c r="BC377" s="446"/>
      <c r="BD377" s="218"/>
      <c r="BE377" s="450"/>
      <c r="BF377" s="443"/>
      <c r="BG377" s="450"/>
      <c r="BH377" s="443"/>
      <c r="BI377" s="443"/>
      <c r="BJ377" s="443"/>
      <c r="BK377" s="446"/>
      <c r="BL377" s="218"/>
      <c r="BM377" s="446"/>
      <c r="BN377" s="446"/>
      <c r="BO377" s="446"/>
      <c r="BP377" s="450"/>
      <c r="BQ377" s="443"/>
      <c r="BR377" s="443"/>
    </row>
    <row r="378" customFormat="false" ht="12.75" hidden="false" customHeight="false" outlineLevel="0" collapsed="false">
      <c r="A378" s="477" t="s">
        <v>6472</v>
      </c>
      <c r="B378" s="462" t="s">
        <v>6142</v>
      </c>
      <c r="AB378" s="468"/>
      <c r="AC378" s="214"/>
      <c r="AD378" s="214"/>
      <c r="AE378" s="214"/>
      <c r="AF378" s="214"/>
      <c r="AG378" s="214"/>
      <c r="AH378" s="474"/>
      <c r="AI378" s="214"/>
      <c r="AJ378" s="214"/>
      <c r="AK378" s="214"/>
      <c r="AL378" s="214"/>
      <c r="AM378" s="214"/>
      <c r="AN378" s="218"/>
      <c r="AO378" s="450"/>
      <c r="AP378" s="443"/>
      <c r="AQ378" s="443"/>
      <c r="AR378" s="450"/>
      <c r="AS378" s="443"/>
      <c r="AT378" s="443"/>
      <c r="AU378" s="446"/>
      <c r="AV378" s="218"/>
      <c r="AW378" s="450"/>
      <c r="AX378" s="443"/>
      <c r="AY378" s="443"/>
      <c r="AZ378" s="450"/>
      <c r="BA378" s="443"/>
      <c r="BB378" s="443"/>
      <c r="BC378" s="446"/>
      <c r="BD378" s="218"/>
      <c r="BE378" s="450"/>
      <c r="BF378" s="443"/>
      <c r="BG378" s="450"/>
      <c r="BH378" s="443"/>
      <c r="BI378" s="443"/>
      <c r="BJ378" s="443"/>
      <c r="BK378" s="446"/>
      <c r="BL378" s="218"/>
      <c r="BM378" s="446"/>
      <c r="BN378" s="446"/>
      <c r="BO378" s="446"/>
      <c r="BP378" s="450"/>
      <c r="BQ378" s="443"/>
      <c r="BR378" s="443"/>
    </row>
    <row r="379" customFormat="false" ht="12.75" hidden="false" customHeight="false" outlineLevel="0" collapsed="false">
      <c r="A379" s="477" t="s">
        <v>6473</v>
      </c>
      <c r="B379" s="462" t="s">
        <v>6129</v>
      </c>
      <c r="AB379" s="468"/>
      <c r="AC379" s="214"/>
      <c r="AD379" s="214"/>
      <c r="AE379" s="214"/>
      <c r="AF379" s="214"/>
      <c r="AG379" s="214"/>
      <c r="AH379" s="474"/>
      <c r="AI379" s="214"/>
      <c r="AJ379" s="214"/>
      <c r="AK379" s="214"/>
      <c r="AL379" s="214"/>
      <c r="AM379" s="214"/>
      <c r="AN379" s="218"/>
      <c r="AO379" s="450"/>
      <c r="AP379" s="443"/>
      <c r="AQ379" s="443"/>
      <c r="AR379" s="450"/>
      <c r="AS379" s="443"/>
      <c r="AT379" s="443"/>
      <c r="AU379" s="446"/>
      <c r="AV379" s="218"/>
      <c r="AW379" s="450"/>
      <c r="AX379" s="443"/>
      <c r="AY379" s="443"/>
      <c r="AZ379" s="450"/>
      <c r="BA379" s="443"/>
      <c r="BB379" s="443"/>
      <c r="BC379" s="446"/>
      <c r="BD379" s="218"/>
      <c r="BE379" s="450"/>
      <c r="BF379" s="443"/>
      <c r="BG379" s="450"/>
      <c r="BH379" s="443"/>
      <c r="BI379" s="443"/>
      <c r="BJ379" s="443"/>
      <c r="BK379" s="446"/>
      <c r="BL379" s="218"/>
      <c r="BM379" s="446"/>
      <c r="BN379" s="446"/>
      <c r="BO379" s="446"/>
      <c r="BP379" s="450"/>
      <c r="BQ379" s="443"/>
      <c r="BR379" s="443"/>
    </row>
    <row r="380" customFormat="false" ht="12.75" hidden="false" customHeight="false" outlineLevel="0" collapsed="false">
      <c r="A380" s="461" t="s">
        <v>6474</v>
      </c>
      <c r="B380" s="462" t="s">
        <v>6129</v>
      </c>
      <c r="AB380" s="468"/>
      <c r="AC380" s="214"/>
      <c r="AD380" s="214"/>
      <c r="AE380" s="214"/>
      <c r="AF380" s="214"/>
      <c r="AG380" s="214"/>
      <c r="AH380" s="474"/>
      <c r="AI380" s="214"/>
      <c r="AJ380" s="214"/>
      <c r="AK380" s="214"/>
      <c r="AL380" s="214"/>
      <c r="AM380" s="214"/>
      <c r="AN380" s="218"/>
      <c r="AO380" s="450"/>
      <c r="AP380" s="443"/>
      <c r="AQ380" s="443"/>
      <c r="AR380" s="450"/>
      <c r="AS380" s="443"/>
      <c r="AT380" s="443"/>
      <c r="AU380" s="446"/>
      <c r="AV380" s="218"/>
      <c r="AW380" s="450"/>
      <c r="AX380" s="443"/>
      <c r="AY380" s="443"/>
      <c r="AZ380" s="450"/>
      <c r="BA380" s="443"/>
      <c r="BB380" s="443"/>
      <c r="BC380" s="446"/>
      <c r="BD380" s="218"/>
      <c r="BE380" s="450"/>
      <c r="BF380" s="443"/>
      <c r="BG380" s="450"/>
      <c r="BH380" s="443"/>
      <c r="BI380" s="443"/>
      <c r="BJ380" s="443"/>
      <c r="BK380" s="446"/>
      <c r="BL380" s="218"/>
      <c r="BM380" s="446"/>
      <c r="BN380" s="446"/>
      <c r="BO380" s="446"/>
      <c r="BP380" s="450"/>
      <c r="BQ380" s="443"/>
      <c r="BR380" s="443"/>
    </row>
    <row r="381" customFormat="false" ht="12.75" hidden="false" customHeight="false" outlineLevel="0" collapsed="false">
      <c r="A381" s="477" t="s">
        <v>6475</v>
      </c>
      <c r="B381" s="462" t="s">
        <v>6104</v>
      </c>
      <c r="AB381" s="468"/>
      <c r="AC381" s="214"/>
      <c r="AD381" s="214"/>
      <c r="AE381" s="214"/>
      <c r="AF381" s="214"/>
      <c r="AG381" s="214"/>
      <c r="AH381" s="474"/>
      <c r="AI381" s="214"/>
      <c r="AJ381" s="214"/>
      <c r="AK381" s="214"/>
      <c r="AL381" s="214"/>
      <c r="AM381" s="214"/>
      <c r="AN381" s="218"/>
      <c r="AO381" s="450"/>
      <c r="AP381" s="443"/>
      <c r="AQ381" s="443"/>
      <c r="AR381" s="450"/>
      <c r="AS381" s="443"/>
      <c r="AT381" s="443"/>
      <c r="AU381" s="446"/>
      <c r="AV381" s="218"/>
      <c r="AW381" s="450"/>
      <c r="AX381" s="443"/>
      <c r="AY381" s="443"/>
      <c r="AZ381" s="450"/>
      <c r="BA381" s="443"/>
      <c r="BB381" s="443"/>
      <c r="BC381" s="446"/>
      <c r="BD381" s="218"/>
      <c r="BE381" s="450"/>
      <c r="BF381" s="443"/>
      <c r="BG381" s="450"/>
      <c r="BH381" s="443"/>
      <c r="BI381" s="443"/>
      <c r="BJ381" s="443"/>
      <c r="BK381" s="446"/>
      <c r="BL381" s="218"/>
      <c r="BM381" s="446"/>
      <c r="BN381" s="446"/>
      <c r="BO381" s="446"/>
      <c r="BP381" s="450"/>
      <c r="BQ381" s="443"/>
      <c r="BR381" s="443"/>
    </row>
    <row r="382" customFormat="false" ht="12.75" hidden="false" customHeight="false" outlineLevel="0" collapsed="false">
      <c r="A382" s="461" t="s">
        <v>5714</v>
      </c>
      <c r="B382" s="462" t="s">
        <v>6133</v>
      </c>
      <c r="AB382" s="468"/>
      <c r="AC382" s="214"/>
      <c r="AD382" s="214"/>
      <c r="AE382" s="214"/>
      <c r="AF382" s="214"/>
      <c r="AG382" s="214"/>
      <c r="AH382" s="474"/>
      <c r="AI382" s="214"/>
      <c r="AJ382" s="214"/>
      <c r="AK382" s="214"/>
      <c r="AL382" s="214"/>
      <c r="AM382" s="214"/>
      <c r="AN382" s="218"/>
      <c r="AO382" s="450"/>
      <c r="AP382" s="443"/>
      <c r="AQ382" s="443"/>
      <c r="AR382" s="450"/>
      <c r="AS382" s="443"/>
      <c r="AT382" s="443"/>
      <c r="AU382" s="446"/>
      <c r="AV382" s="218"/>
      <c r="AW382" s="450"/>
      <c r="AX382" s="443"/>
      <c r="AY382" s="443"/>
      <c r="AZ382" s="450"/>
      <c r="BA382" s="443"/>
      <c r="BB382" s="443"/>
      <c r="BC382" s="446"/>
      <c r="BD382" s="218"/>
      <c r="BE382" s="450"/>
      <c r="BF382" s="443"/>
      <c r="BG382" s="450"/>
      <c r="BH382" s="443"/>
      <c r="BI382" s="443"/>
      <c r="BJ382" s="443"/>
      <c r="BK382" s="446"/>
      <c r="BL382" s="218"/>
      <c r="BM382" s="446"/>
      <c r="BN382" s="446"/>
      <c r="BO382" s="446"/>
      <c r="BP382" s="450"/>
      <c r="BQ382" s="443"/>
      <c r="BR382" s="443"/>
    </row>
    <row r="383" customFormat="false" ht="12.75" hidden="false" customHeight="false" outlineLevel="0" collapsed="false">
      <c r="A383" s="461" t="s">
        <v>2436</v>
      </c>
      <c r="B383" s="462" t="s">
        <v>6124</v>
      </c>
      <c r="C383" s="0"/>
      <c r="D383" s="463"/>
      <c r="E383" s="391"/>
      <c r="AB383" s="468"/>
      <c r="AC383" s="214"/>
      <c r="AD383" s="214"/>
      <c r="AE383" s="214"/>
      <c r="AF383" s="214"/>
      <c r="AG383" s="214"/>
      <c r="AH383" s="474"/>
      <c r="AI383" s="214"/>
      <c r="AJ383" s="214"/>
      <c r="AK383" s="214"/>
      <c r="AL383" s="214"/>
      <c r="AM383" s="214"/>
      <c r="AN383" s="218"/>
      <c r="AO383" s="450"/>
      <c r="AP383" s="443"/>
      <c r="AQ383" s="443"/>
      <c r="AR383" s="450"/>
      <c r="AS383" s="443"/>
      <c r="AT383" s="443"/>
      <c r="AU383" s="446"/>
      <c r="AV383" s="218"/>
      <c r="AW383" s="450"/>
      <c r="AX383" s="443"/>
      <c r="AY383" s="443"/>
      <c r="AZ383" s="450"/>
      <c r="BA383" s="443"/>
      <c r="BB383" s="443"/>
      <c r="BC383" s="446"/>
      <c r="BD383" s="218"/>
      <c r="BE383" s="450"/>
      <c r="BF383" s="443"/>
      <c r="BG383" s="450"/>
      <c r="BH383" s="443"/>
      <c r="BI383" s="443"/>
      <c r="BJ383" s="443"/>
      <c r="BK383" s="446"/>
      <c r="BL383" s="218"/>
      <c r="BM383" s="446"/>
      <c r="BN383" s="446"/>
      <c r="BO383" s="446"/>
      <c r="BP383" s="450"/>
      <c r="BQ383" s="443"/>
      <c r="BR383" s="443"/>
    </row>
    <row r="384" customFormat="false" ht="12.75" hidden="false" customHeight="false" outlineLevel="0" collapsed="false">
      <c r="A384" s="477" t="s">
        <v>6476</v>
      </c>
      <c r="B384" s="462" t="s">
        <v>6068</v>
      </c>
      <c r="AB384" s="468"/>
      <c r="AC384" s="214"/>
      <c r="AD384" s="214"/>
      <c r="AE384" s="214"/>
      <c r="AF384" s="214"/>
      <c r="AG384" s="214"/>
      <c r="AH384" s="474"/>
      <c r="AI384" s="214"/>
      <c r="AJ384" s="214"/>
      <c r="AK384" s="214"/>
      <c r="AL384" s="214"/>
      <c r="AM384" s="214"/>
      <c r="AN384" s="218"/>
      <c r="AO384" s="450"/>
      <c r="AP384" s="443"/>
      <c r="AQ384" s="443"/>
      <c r="AR384" s="450"/>
      <c r="AS384" s="443"/>
      <c r="AT384" s="443"/>
      <c r="AU384" s="446"/>
      <c r="AV384" s="218"/>
      <c r="AW384" s="450"/>
      <c r="AX384" s="443"/>
      <c r="AY384" s="443"/>
      <c r="AZ384" s="450"/>
      <c r="BA384" s="443"/>
      <c r="BB384" s="443"/>
      <c r="BC384" s="446"/>
      <c r="BD384" s="218"/>
      <c r="BE384" s="450"/>
      <c r="BF384" s="443"/>
      <c r="BG384" s="450"/>
      <c r="BH384" s="443"/>
      <c r="BI384" s="443"/>
      <c r="BJ384" s="443"/>
      <c r="BK384" s="446"/>
      <c r="BL384" s="218"/>
      <c r="BM384" s="446"/>
      <c r="BN384" s="446"/>
      <c r="BO384" s="446"/>
      <c r="BP384" s="450"/>
      <c r="BQ384" s="443"/>
      <c r="BR384" s="443"/>
    </row>
    <row r="385" customFormat="false" ht="12.75" hidden="false" customHeight="false" outlineLevel="0" collapsed="false">
      <c r="A385" s="477" t="s">
        <v>6477</v>
      </c>
      <c r="B385" s="462" t="s">
        <v>6068</v>
      </c>
      <c r="AB385" s="468"/>
      <c r="AC385" s="214"/>
      <c r="AD385" s="214"/>
      <c r="AE385" s="214"/>
      <c r="AF385" s="214"/>
      <c r="AG385" s="214"/>
      <c r="AH385" s="474"/>
      <c r="AI385" s="214"/>
      <c r="AJ385" s="214"/>
      <c r="AK385" s="214"/>
      <c r="AL385" s="214"/>
      <c r="AM385" s="214"/>
      <c r="AN385" s="218"/>
      <c r="AO385" s="450"/>
      <c r="AP385" s="443"/>
      <c r="AQ385" s="443"/>
      <c r="AR385" s="450"/>
      <c r="AS385" s="443"/>
      <c r="AT385" s="443"/>
      <c r="AU385" s="446"/>
      <c r="AV385" s="218"/>
      <c r="AW385" s="450"/>
      <c r="AX385" s="443"/>
      <c r="AY385" s="443"/>
      <c r="AZ385" s="450"/>
      <c r="BA385" s="443"/>
      <c r="BB385" s="443"/>
      <c r="BC385" s="446"/>
      <c r="BD385" s="218"/>
      <c r="BE385" s="450"/>
      <c r="BF385" s="443"/>
      <c r="BG385" s="450"/>
      <c r="BH385" s="443"/>
      <c r="BI385" s="443"/>
      <c r="BJ385" s="443"/>
      <c r="BK385" s="446"/>
      <c r="BL385" s="218"/>
      <c r="BM385" s="446"/>
      <c r="BN385" s="446"/>
      <c r="BO385" s="446"/>
      <c r="BP385" s="450"/>
      <c r="BQ385" s="443"/>
      <c r="BR385" s="443"/>
    </row>
    <row r="386" customFormat="false" ht="12.75" hidden="false" customHeight="false" outlineLevel="0" collapsed="false">
      <c r="A386" s="477" t="s">
        <v>6478</v>
      </c>
      <c r="B386" s="462" t="s">
        <v>6079</v>
      </c>
      <c r="AB386" s="468"/>
      <c r="AC386" s="214"/>
      <c r="AD386" s="214"/>
      <c r="AE386" s="214"/>
      <c r="AF386" s="214"/>
      <c r="AG386" s="214"/>
      <c r="AH386" s="474"/>
      <c r="AI386" s="214"/>
      <c r="AJ386" s="214"/>
      <c r="AK386" s="214"/>
      <c r="AL386" s="214"/>
      <c r="AM386" s="214"/>
      <c r="AN386" s="218"/>
      <c r="AO386" s="450"/>
      <c r="AP386" s="443"/>
      <c r="AQ386" s="443"/>
      <c r="AR386" s="450"/>
      <c r="AS386" s="443"/>
      <c r="AT386" s="443"/>
      <c r="AU386" s="446"/>
      <c r="AV386" s="218"/>
      <c r="AW386" s="450"/>
      <c r="AX386" s="443"/>
      <c r="AY386" s="443"/>
      <c r="AZ386" s="450"/>
      <c r="BA386" s="443"/>
      <c r="BB386" s="443"/>
      <c r="BC386" s="446"/>
      <c r="BD386" s="218"/>
      <c r="BE386" s="450"/>
      <c r="BF386" s="443"/>
      <c r="BG386" s="450"/>
      <c r="BH386" s="443"/>
      <c r="BI386" s="443"/>
      <c r="BJ386" s="443"/>
      <c r="BK386" s="446"/>
      <c r="BL386" s="218"/>
      <c r="BM386" s="446"/>
      <c r="BN386" s="446"/>
      <c r="BO386" s="446"/>
      <c r="BP386" s="450"/>
      <c r="BQ386" s="443"/>
      <c r="BR386" s="443"/>
    </row>
    <row r="387" customFormat="false" ht="12.75" hidden="false" customHeight="false" outlineLevel="0" collapsed="false">
      <c r="A387" s="477" t="s">
        <v>6479</v>
      </c>
      <c r="B387" s="462" t="s">
        <v>6124</v>
      </c>
      <c r="AB387" s="468"/>
      <c r="AC387" s="214"/>
      <c r="AD387" s="214"/>
      <c r="AE387" s="214"/>
      <c r="AF387" s="214"/>
      <c r="AG387" s="214"/>
      <c r="AH387" s="474"/>
      <c r="AI387" s="214"/>
      <c r="AJ387" s="214"/>
      <c r="AK387" s="214"/>
      <c r="AL387" s="214"/>
      <c r="AM387" s="214"/>
      <c r="AN387" s="218"/>
      <c r="AO387" s="450"/>
      <c r="AP387" s="443"/>
      <c r="AQ387" s="443"/>
      <c r="AR387" s="450"/>
      <c r="AS387" s="443"/>
      <c r="AT387" s="443"/>
      <c r="AU387" s="446"/>
      <c r="AV387" s="218"/>
      <c r="AW387" s="450"/>
      <c r="AX387" s="443"/>
      <c r="AY387" s="443"/>
      <c r="AZ387" s="450"/>
      <c r="BA387" s="443"/>
      <c r="BB387" s="443"/>
      <c r="BC387" s="446"/>
      <c r="BD387" s="218"/>
      <c r="BE387" s="450"/>
      <c r="BF387" s="443"/>
      <c r="BG387" s="450"/>
      <c r="BH387" s="443"/>
      <c r="BI387" s="443"/>
      <c r="BJ387" s="443"/>
      <c r="BK387" s="446"/>
      <c r="BL387" s="218"/>
      <c r="BM387" s="446"/>
      <c r="BN387" s="446"/>
      <c r="BO387" s="446"/>
      <c r="BP387" s="450"/>
      <c r="BQ387" s="443"/>
      <c r="BR387" s="443"/>
    </row>
    <row r="388" customFormat="false" ht="12.75" hidden="false" customHeight="false" outlineLevel="0" collapsed="false">
      <c r="A388" s="477" t="s">
        <v>6480</v>
      </c>
      <c r="B388" s="462" t="s">
        <v>6106</v>
      </c>
      <c r="AB388" s="468"/>
      <c r="AC388" s="214"/>
      <c r="AD388" s="214"/>
      <c r="AE388" s="214"/>
      <c r="AF388" s="214"/>
      <c r="AG388" s="214"/>
      <c r="AH388" s="474"/>
      <c r="AI388" s="214"/>
      <c r="AJ388" s="214"/>
      <c r="AK388" s="214"/>
      <c r="AL388" s="214"/>
      <c r="AM388" s="214"/>
      <c r="AN388" s="218"/>
      <c r="AO388" s="450"/>
      <c r="AP388" s="443"/>
      <c r="AQ388" s="443"/>
      <c r="AR388" s="450"/>
      <c r="AS388" s="443"/>
      <c r="AT388" s="443"/>
      <c r="AU388" s="446"/>
      <c r="AV388" s="218"/>
      <c r="AW388" s="450"/>
      <c r="AX388" s="443"/>
      <c r="AY388" s="443"/>
      <c r="AZ388" s="450"/>
      <c r="BA388" s="443"/>
      <c r="BB388" s="443"/>
      <c r="BC388" s="446"/>
      <c r="BD388" s="218"/>
      <c r="BE388" s="450"/>
      <c r="BF388" s="443"/>
      <c r="BG388" s="450"/>
      <c r="BH388" s="443"/>
      <c r="BI388" s="443"/>
      <c r="BJ388" s="443"/>
      <c r="BK388" s="446"/>
      <c r="BL388" s="218"/>
      <c r="BM388" s="446"/>
      <c r="BN388" s="446"/>
      <c r="BO388" s="446"/>
      <c r="BP388" s="450"/>
      <c r="BQ388" s="443"/>
      <c r="BR388" s="443"/>
    </row>
    <row r="389" customFormat="false" ht="12.75" hidden="false" customHeight="false" outlineLevel="0" collapsed="false">
      <c r="A389" s="477" t="s">
        <v>6481</v>
      </c>
      <c r="B389" s="462" t="s">
        <v>6102</v>
      </c>
      <c r="AB389" s="468"/>
      <c r="AC389" s="214"/>
      <c r="AD389" s="214"/>
      <c r="AE389" s="214"/>
      <c r="AF389" s="214"/>
      <c r="AG389" s="214"/>
      <c r="AH389" s="474"/>
      <c r="AI389" s="214"/>
      <c r="AJ389" s="214"/>
      <c r="AK389" s="214"/>
      <c r="AL389" s="214"/>
      <c r="AM389" s="214"/>
      <c r="AN389" s="218"/>
      <c r="AO389" s="450"/>
      <c r="AP389" s="443"/>
      <c r="AQ389" s="443"/>
      <c r="AR389" s="450"/>
      <c r="AS389" s="443"/>
      <c r="AT389" s="443"/>
      <c r="AU389" s="446"/>
      <c r="AV389" s="218"/>
      <c r="AW389" s="450"/>
      <c r="AX389" s="443"/>
      <c r="AY389" s="443"/>
      <c r="AZ389" s="450"/>
      <c r="BA389" s="443"/>
      <c r="BB389" s="443"/>
      <c r="BC389" s="446"/>
      <c r="BD389" s="218"/>
      <c r="BE389" s="450"/>
      <c r="BF389" s="443"/>
      <c r="BG389" s="450"/>
      <c r="BH389" s="443"/>
      <c r="BI389" s="443"/>
      <c r="BJ389" s="443"/>
      <c r="BK389" s="446"/>
      <c r="BL389" s="218"/>
      <c r="BM389" s="446"/>
      <c r="BN389" s="446"/>
      <c r="BO389" s="446"/>
      <c r="BP389" s="450"/>
      <c r="BQ389" s="443"/>
      <c r="BR389" s="443"/>
    </row>
    <row r="390" customFormat="false" ht="12.75" hidden="false" customHeight="false" outlineLevel="0" collapsed="false">
      <c r="A390" s="461" t="s">
        <v>6482</v>
      </c>
      <c r="B390" s="462" t="s">
        <v>6124</v>
      </c>
      <c r="AB390" s="468"/>
      <c r="AC390" s="214"/>
      <c r="AD390" s="214"/>
      <c r="AE390" s="214"/>
      <c r="AF390" s="214"/>
      <c r="AG390" s="214"/>
      <c r="AH390" s="474"/>
      <c r="AI390" s="214"/>
      <c r="AJ390" s="214"/>
      <c r="AK390" s="214"/>
      <c r="AL390" s="214"/>
      <c r="AM390" s="214"/>
      <c r="AN390" s="218"/>
      <c r="AO390" s="450"/>
      <c r="AP390" s="443"/>
      <c r="AQ390" s="443"/>
      <c r="AR390" s="450"/>
      <c r="AS390" s="443"/>
      <c r="AT390" s="443"/>
      <c r="AU390" s="446"/>
      <c r="AV390" s="218"/>
      <c r="AW390" s="450"/>
      <c r="AX390" s="443"/>
      <c r="AY390" s="443"/>
      <c r="AZ390" s="450"/>
      <c r="BA390" s="443"/>
      <c r="BB390" s="443"/>
      <c r="BC390" s="446"/>
      <c r="BD390" s="218"/>
      <c r="BE390" s="450"/>
      <c r="BF390" s="443"/>
      <c r="BG390" s="450"/>
      <c r="BH390" s="443"/>
      <c r="BI390" s="443"/>
      <c r="BJ390" s="443"/>
      <c r="BK390" s="446"/>
      <c r="BL390" s="218"/>
      <c r="BM390" s="446"/>
      <c r="BN390" s="446"/>
      <c r="BO390" s="446"/>
      <c r="BP390" s="450"/>
      <c r="BQ390" s="443"/>
      <c r="BR390" s="443"/>
    </row>
    <row r="391" customFormat="false" ht="12.75" hidden="false" customHeight="false" outlineLevel="0" collapsed="false">
      <c r="A391" s="477" t="s">
        <v>6483</v>
      </c>
      <c r="B391" s="462" t="s">
        <v>6102</v>
      </c>
      <c r="AB391" s="468"/>
      <c r="AC391" s="214"/>
      <c r="AD391" s="214"/>
      <c r="AE391" s="214"/>
      <c r="AF391" s="214"/>
      <c r="AG391" s="214"/>
      <c r="AH391" s="474"/>
      <c r="AI391" s="214"/>
      <c r="AJ391" s="214"/>
      <c r="AK391" s="214"/>
      <c r="AL391" s="214"/>
      <c r="AM391" s="214"/>
      <c r="AN391" s="218"/>
      <c r="AO391" s="450"/>
      <c r="AP391" s="443"/>
      <c r="AQ391" s="443"/>
      <c r="AR391" s="450"/>
      <c r="AS391" s="443"/>
      <c r="AT391" s="443"/>
      <c r="AU391" s="446"/>
      <c r="AV391" s="218"/>
      <c r="AW391" s="450"/>
      <c r="AX391" s="443"/>
      <c r="AY391" s="443"/>
      <c r="AZ391" s="450"/>
      <c r="BA391" s="443"/>
      <c r="BB391" s="443"/>
      <c r="BC391" s="446"/>
      <c r="BD391" s="218"/>
      <c r="BE391" s="450"/>
      <c r="BF391" s="443"/>
      <c r="BG391" s="450"/>
      <c r="BH391" s="443"/>
      <c r="BI391" s="443"/>
      <c r="BJ391" s="443"/>
      <c r="BK391" s="446"/>
      <c r="BL391" s="218"/>
      <c r="BM391" s="446"/>
      <c r="BN391" s="446"/>
      <c r="BO391" s="446"/>
      <c r="BP391" s="450"/>
      <c r="BQ391" s="443"/>
      <c r="BR391" s="443"/>
    </row>
    <row r="392" customFormat="false" ht="12.75" hidden="false" customHeight="false" outlineLevel="0" collapsed="false">
      <c r="A392" s="477" t="s">
        <v>6484</v>
      </c>
      <c r="B392" s="462" t="s">
        <v>6068</v>
      </c>
      <c r="AB392" s="468"/>
      <c r="AC392" s="214"/>
      <c r="AD392" s="214"/>
      <c r="AE392" s="214"/>
      <c r="AF392" s="214"/>
      <c r="AG392" s="214"/>
      <c r="AH392" s="474"/>
      <c r="AI392" s="214"/>
      <c r="AJ392" s="214"/>
      <c r="AK392" s="214"/>
      <c r="AL392" s="214"/>
      <c r="AM392" s="214"/>
      <c r="AN392" s="218"/>
      <c r="AO392" s="450"/>
      <c r="AP392" s="443"/>
      <c r="AQ392" s="443"/>
      <c r="AR392" s="450"/>
      <c r="AS392" s="443"/>
      <c r="AT392" s="443"/>
      <c r="AU392" s="446"/>
      <c r="AV392" s="218"/>
      <c r="AW392" s="450"/>
      <c r="AX392" s="443"/>
      <c r="AY392" s="443"/>
      <c r="AZ392" s="450"/>
      <c r="BA392" s="443"/>
      <c r="BB392" s="443"/>
      <c r="BC392" s="446"/>
      <c r="BD392" s="218"/>
      <c r="BE392" s="450"/>
      <c r="BF392" s="443"/>
      <c r="BG392" s="450"/>
      <c r="BH392" s="443"/>
      <c r="BI392" s="443"/>
      <c r="BJ392" s="443"/>
      <c r="BK392" s="446"/>
      <c r="BL392" s="218"/>
      <c r="BM392" s="446"/>
      <c r="BN392" s="446"/>
      <c r="BO392" s="446"/>
      <c r="BP392" s="450"/>
      <c r="BQ392" s="443"/>
      <c r="BR392" s="443"/>
    </row>
    <row r="393" customFormat="false" ht="12.75" hidden="false" customHeight="false" outlineLevel="0" collapsed="false">
      <c r="A393" s="477" t="s">
        <v>6485</v>
      </c>
      <c r="B393" s="462" t="s">
        <v>6106</v>
      </c>
      <c r="AB393" s="468"/>
      <c r="AC393" s="214"/>
      <c r="AD393" s="214"/>
      <c r="AE393" s="214"/>
      <c r="AF393" s="214"/>
      <c r="AG393" s="214"/>
      <c r="AH393" s="474"/>
      <c r="AI393" s="214"/>
      <c r="AJ393" s="214"/>
      <c r="AK393" s="214"/>
      <c r="AL393" s="214"/>
      <c r="AM393" s="214"/>
      <c r="AN393" s="218"/>
      <c r="AO393" s="450"/>
      <c r="AP393" s="443"/>
      <c r="AQ393" s="443"/>
      <c r="AR393" s="450"/>
      <c r="AS393" s="443"/>
      <c r="AT393" s="443"/>
      <c r="AU393" s="446"/>
      <c r="AV393" s="218"/>
      <c r="AW393" s="450"/>
      <c r="AX393" s="443"/>
      <c r="AY393" s="443"/>
      <c r="AZ393" s="450"/>
      <c r="BA393" s="443"/>
      <c r="BB393" s="443"/>
      <c r="BC393" s="446"/>
      <c r="BD393" s="218"/>
      <c r="BE393" s="450"/>
      <c r="BF393" s="443"/>
      <c r="BG393" s="450"/>
      <c r="BH393" s="443"/>
      <c r="BI393" s="443"/>
      <c r="BJ393" s="443"/>
      <c r="BK393" s="446"/>
      <c r="BL393" s="218"/>
      <c r="BM393" s="446"/>
      <c r="BN393" s="446"/>
      <c r="BO393" s="446"/>
      <c r="BP393" s="450"/>
      <c r="BQ393" s="443"/>
      <c r="BR393" s="443"/>
    </row>
    <row r="394" customFormat="false" ht="12.75" hidden="false" customHeight="false" outlineLevel="0" collapsed="false">
      <c r="A394" s="461" t="s">
        <v>2414</v>
      </c>
      <c r="B394" s="462" t="s">
        <v>6106</v>
      </c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AB394" s="468"/>
      <c r="AC394" s="214"/>
      <c r="AD394" s="214"/>
      <c r="AE394" s="214"/>
      <c r="AF394" s="214"/>
      <c r="AG394" s="214"/>
      <c r="AH394" s="474"/>
      <c r="AI394" s="214"/>
      <c r="AJ394" s="214"/>
      <c r="AK394" s="214"/>
      <c r="AL394" s="214"/>
      <c r="AM394" s="214"/>
      <c r="AN394" s="218"/>
      <c r="AO394" s="450"/>
      <c r="AP394" s="443"/>
      <c r="AQ394" s="443"/>
      <c r="AR394" s="450"/>
      <c r="AS394" s="443"/>
      <c r="AT394" s="443"/>
      <c r="AU394" s="446"/>
      <c r="AV394" s="218"/>
      <c r="AW394" s="450"/>
      <c r="AX394" s="443"/>
      <c r="AY394" s="443"/>
      <c r="AZ394" s="450"/>
      <c r="BA394" s="443"/>
      <c r="BB394" s="443"/>
      <c r="BC394" s="446"/>
      <c r="BD394" s="218"/>
      <c r="BE394" s="450"/>
      <c r="BF394" s="443"/>
      <c r="BG394" s="450"/>
      <c r="BH394" s="443"/>
      <c r="BI394" s="443"/>
      <c r="BJ394" s="443"/>
      <c r="BK394" s="446"/>
      <c r="BL394" s="218"/>
      <c r="BM394" s="446"/>
      <c r="BN394" s="446"/>
      <c r="BO394" s="446"/>
      <c r="BP394" s="450"/>
      <c r="BQ394" s="443"/>
      <c r="BR394" s="443"/>
    </row>
    <row r="395" customFormat="false" ht="12.75" hidden="false" customHeight="false" outlineLevel="0" collapsed="false">
      <c r="A395" s="477" t="s">
        <v>6486</v>
      </c>
      <c r="B395" s="462" t="s">
        <v>6124</v>
      </c>
      <c r="AB395" s="468"/>
      <c r="AC395" s="214"/>
      <c r="AD395" s="214"/>
      <c r="AE395" s="214"/>
      <c r="AF395" s="214"/>
      <c r="AG395" s="214"/>
      <c r="AH395" s="474"/>
      <c r="AI395" s="214"/>
      <c r="AJ395" s="214"/>
      <c r="AK395" s="214"/>
      <c r="AL395" s="214"/>
      <c r="AM395" s="214"/>
      <c r="AN395" s="218"/>
      <c r="AO395" s="450"/>
      <c r="AP395" s="443"/>
      <c r="AQ395" s="443"/>
      <c r="AR395" s="450"/>
      <c r="AS395" s="443"/>
      <c r="AT395" s="443"/>
      <c r="AU395" s="446"/>
      <c r="AV395" s="218"/>
      <c r="AW395" s="450"/>
      <c r="AX395" s="443"/>
      <c r="AY395" s="443"/>
      <c r="AZ395" s="450"/>
      <c r="BA395" s="443"/>
      <c r="BB395" s="443"/>
      <c r="BC395" s="446"/>
      <c r="BD395" s="218"/>
      <c r="BE395" s="450"/>
      <c r="BF395" s="443"/>
      <c r="BG395" s="450"/>
      <c r="BH395" s="443"/>
      <c r="BI395" s="443"/>
      <c r="BJ395" s="443"/>
      <c r="BK395" s="446"/>
      <c r="BL395" s="218"/>
      <c r="BM395" s="446"/>
      <c r="BN395" s="446"/>
      <c r="BO395" s="446"/>
      <c r="BP395" s="450"/>
      <c r="BQ395" s="443"/>
      <c r="BR395" s="443"/>
    </row>
    <row r="396" customFormat="false" ht="12.75" hidden="false" customHeight="false" outlineLevel="0" collapsed="false">
      <c r="A396" s="477" t="s">
        <v>6487</v>
      </c>
      <c r="B396" s="462" t="s">
        <v>6068</v>
      </c>
      <c r="AB396" s="468"/>
      <c r="AC396" s="214"/>
      <c r="AD396" s="214"/>
      <c r="AE396" s="214"/>
      <c r="AF396" s="214"/>
      <c r="AG396" s="214"/>
      <c r="AH396" s="474"/>
      <c r="AI396" s="214"/>
      <c r="AJ396" s="214"/>
      <c r="AK396" s="214"/>
      <c r="AL396" s="214"/>
      <c r="AM396" s="214"/>
      <c r="AN396" s="218"/>
      <c r="AO396" s="450"/>
      <c r="AP396" s="443"/>
      <c r="AQ396" s="443"/>
      <c r="AR396" s="450"/>
      <c r="AS396" s="443"/>
      <c r="AT396" s="443"/>
      <c r="AU396" s="446"/>
      <c r="AV396" s="218"/>
      <c r="AW396" s="450"/>
      <c r="AX396" s="443"/>
      <c r="AY396" s="443"/>
      <c r="AZ396" s="450"/>
      <c r="BA396" s="443"/>
      <c r="BB396" s="443"/>
      <c r="BC396" s="446"/>
      <c r="BD396" s="218"/>
      <c r="BE396" s="450"/>
      <c r="BF396" s="443"/>
      <c r="BG396" s="450"/>
      <c r="BH396" s="443"/>
      <c r="BI396" s="443"/>
      <c r="BJ396" s="443"/>
      <c r="BK396" s="446"/>
      <c r="BL396" s="218"/>
      <c r="BM396" s="446"/>
      <c r="BN396" s="446"/>
      <c r="BO396" s="446"/>
      <c r="BP396" s="450"/>
      <c r="BQ396" s="443"/>
      <c r="BR396" s="443"/>
    </row>
    <row r="397" customFormat="false" ht="12.75" hidden="false" customHeight="false" outlineLevel="0" collapsed="false">
      <c r="A397" s="477" t="s">
        <v>6488</v>
      </c>
      <c r="B397" s="462" t="s">
        <v>6149</v>
      </c>
      <c r="AB397" s="468"/>
      <c r="AC397" s="214"/>
      <c r="AD397" s="214"/>
      <c r="AE397" s="214"/>
      <c r="AF397" s="214"/>
      <c r="AG397" s="214"/>
      <c r="AH397" s="474"/>
      <c r="AI397" s="214"/>
      <c r="AJ397" s="214"/>
      <c r="AK397" s="214"/>
      <c r="AL397" s="214"/>
      <c r="AM397" s="214"/>
      <c r="AN397" s="218"/>
      <c r="AO397" s="450"/>
      <c r="AP397" s="443"/>
      <c r="AQ397" s="443"/>
      <c r="AR397" s="450"/>
      <c r="AS397" s="443"/>
      <c r="AT397" s="443"/>
      <c r="AU397" s="446"/>
      <c r="AV397" s="218"/>
      <c r="AW397" s="450"/>
      <c r="AX397" s="443"/>
      <c r="AY397" s="443"/>
      <c r="AZ397" s="450"/>
      <c r="BA397" s="443"/>
      <c r="BB397" s="443"/>
      <c r="BC397" s="446"/>
      <c r="BD397" s="218"/>
      <c r="BE397" s="450"/>
      <c r="BF397" s="443"/>
      <c r="BG397" s="450"/>
      <c r="BH397" s="443"/>
      <c r="BI397" s="443"/>
      <c r="BJ397" s="443"/>
      <c r="BK397" s="446"/>
      <c r="BL397" s="218"/>
      <c r="BM397" s="446"/>
      <c r="BN397" s="446"/>
      <c r="BO397" s="446"/>
      <c r="BP397" s="450"/>
      <c r="BQ397" s="443"/>
      <c r="BR397" s="443"/>
    </row>
    <row r="398" customFormat="false" ht="12.75" hidden="false" customHeight="false" outlineLevel="0" collapsed="false">
      <c r="A398" s="477" t="s">
        <v>6489</v>
      </c>
      <c r="B398" s="462" t="s">
        <v>6068</v>
      </c>
      <c r="AB398" s="468"/>
      <c r="AC398" s="214"/>
      <c r="AD398" s="214"/>
      <c r="AE398" s="214"/>
      <c r="AF398" s="214"/>
      <c r="AG398" s="214"/>
      <c r="AH398" s="474"/>
      <c r="AI398" s="214"/>
      <c r="AJ398" s="214"/>
      <c r="AK398" s="214"/>
      <c r="AL398" s="214"/>
      <c r="AM398" s="214"/>
      <c r="AN398" s="218"/>
      <c r="AO398" s="450"/>
      <c r="AP398" s="443"/>
      <c r="AQ398" s="443"/>
      <c r="AR398" s="450"/>
      <c r="AS398" s="443"/>
      <c r="AT398" s="443"/>
      <c r="AU398" s="446"/>
      <c r="AV398" s="218"/>
      <c r="AW398" s="450"/>
      <c r="AX398" s="443"/>
      <c r="AY398" s="443"/>
      <c r="AZ398" s="450"/>
      <c r="BA398" s="443"/>
      <c r="BB398" s="443"/>
      <c r="BC398" s="446"/>
      <c r="BD398" s="218"/>
      <c r="BE398" s="450"/>
      <c r="BF398" s="443"/>
      <c r="BG398" s="450"/>
      <c r="BH398" s="443"/>
      <c r="BI398" s="443"/>
      <c r="BJ398" s="443"/>
      <c r="BK398" s="446"/>
      <c r="BL398" s="218"/>
      <c r="BM398" s="446"/>
      <c r="BN398" s="446"/>
      <c r="BO398" s="446"/>
      <c r="BP398" s="450"/>
      <c r="BQ398" s="443"/>
      <c r="BR398" s="443"/>
    </row>
    <row r="399" customFormat="false" ht="12.75" hidden="false" customHeight="false" outlineLevel="0" collapsed="false">
      <c r="A399" s="461" t="s">
        <v>2437</v>
      </c>
      <c r="B399" s="462" t="s">
        <v>6117</v>
      </c>
      <c r="G399" s="135" t="n">
        <v>3</v>
      </c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AB399" s="468"/>
      <c r="AC399" s="214"/>
      <c r="AD399" s="214"/>
      <c r="AE399" s="214"/>
      <c r="AF399" s="214"/>
      <c r="AG399" s="214"/>
      <c r="AH399" s="474"/>
      <c r="AI399" s="214"/>
      <c r="AJ399" s="214"/>
      <c r="AK399" s="214"/>
      <c r="AL399" s="214"/>
      <c r="AM399" s="214"/>
      <c r="AN399" s="218"/>
      <c r="AO399" s="450"/>
      <c r="AP399" s="443"/>
      <c r="AQ399" s="443"/>
      <c r="AR399" s="450"/>
      <c r="AS399" s="443"/>
      <c r="AT399" s="443"/>
      <c r="AU399" s="446"/>
      <c r="AV399" s="218"/>
      <c r="AW399" s="450"/>
      <c r="AX399" s="443"/>
      <c r="AY399" s="443"/>
      <c r="AZ399" s="450"/>
      <c r="BA399" s="443"/>
      <c r="BB399" s="443"/>
      <c r="BC399" s="446"/>
      <c r="BD399" s="218"/>
      <c r="BE399" s="450"/>
      <c r="BF399" s="443"/>
      <c r="BG399" s="450"/>
      <c r="BH399" s="443"/>
      <c r="BI399" s="443"/>
      <c r="BJ399" s="443"/>
      <c r="BK399" s="446"/>
      <c r="BL399" s="218"/>
      <c r="BM399" s="446"/>
      <c r="BN399" s="446"/>
      <c r="BO399" s="446"/>
      <c r="BP399" s="450"/>
      <c r="BQ399" s="443"/>
      <c r="BR399" s="443"/>
    </row>
    <row r="400" customFormat="false" ht="12.75" hidden="false" customHeight="false" outlineLevel="0" collapsed="false">
      <c r="A400" s="477" t="s">
        <v>6490</v>
      </c>
      <c r="B400" s="462" t="s">
        <v>6068</v>
      </c>
      <c r="AB400" s="468"/>
      <c r="AC400" s="214"/>
      <c r="AD400" s="214"/>
      <c r="AE400" s="214"/>
      <c r="AF400" s="214"/>
      <c r="AG400" s="214"/>
      <c r="AH400" s="474"/>
      <c r="AI400" s="214"/>
      <c r="AJ400" s="214"/>
      <c r="AK400" s="214"/>
      <c r="AL400" s="214"/>
      <c r="AM400" s="214"/>
      <c r="AN400" s="218"/>
      <c r="AO400" s="450"/>
      <c r="AP400" s="443"/>
      <c r="AQ400" s="443"/>
      <c r="AR400" s="450"/>
      <c r="AS400" s="443"/>
      <c r="AT400" s="443"/>
      <c r="AU400" s="446"/>
      <c r="AV400" s="218"/>
      <c r="AW400" s="450"/>
      <c r="AX400" s="443"/>
      <c r="AY400" s="443"/>
      <c r="AZ400" s="450"/>
      <c r="BA400" s="443"/>
      <c r="BB400" s="443"/>
      <c r="BC400" s="446"/>
      <c r="BD400" s="218"/>
      <c r="BE400" s="450"/>
      <c r="BF400" s="443"/>
      <c r="BG400" s="450"/>
      <c r="BH400" s="443"/>
      <c r="BI400" s="443"/>
      <c r="BJ400" s="443"/>
      <c r="BK400" s="446"/>
      <c r="BL400" s="218"/>
      <c r="BM400" s="446"/>
      <c r="BN400" s="446"/>
      <c r="BO400" s="446"/>
      <c r="BP400" s="450"/>
      <c r="BQ400" s="443"/>
      <c r="BR400" s="443"/>
    </row>
    <row r="401" customFormat="false" ht="12.75" hidden="false" customHeight="false" outlineLevel="0" collapsed="false">
      <c r="A401" s="461" t="s">
        <v>6491</v>
      </c>
      <c r="B401" s="462" t="s">
        <v>6068</v>
      </c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AB401" s="468"/>
      <c r="AC401" s="214"/>
      <c r="AD401" s="214"/>
      <c r="AE401" s="214"/>
      <c r="AF401" s="214"/>
      <c r="AG401" s="214"/>
      <c r="AH401" s="474"/>
      <c r="AI401" s="214"/>
      <c r="AJ401" s="214"/>
      <c r="AK401" s="214"/>
      <c r="AL401" s="214"/>
      <c r="AM401" s="214"/>
      <c r="AN401" s="218"/>
      <c r="AO401" s="450"/>
      <c r="AP401" s="443"/>
      <c r="AQ401" s="443"/>
      <c r="AR401" s="450"/>
      <c r="AS401" s="443"/>
      <c r="AT401" s="443"/>
      <c r="AU401" s="446"/>
      <c r="AV401" s="218"/>
      <c r="AW401" s="450"/>
      <c r="AX401" s="443"/>
      <c r="AY401" s="443"/>
      <c r="AZ401" s="450"/>
      <c r="BA401" s="443"/>
      <c r="BB401" s="443"/>
      <c r="BC401" s="446"/>
      <c r="BD401" s="218"/>
      <c r="BE401" s="450"/>
      <c r="BF401" s="443"/>
      <c r="BG401" s="450"/>
      <c r="BH401" s="443"/>
      <c r="BI401" s="443"/>
      <c r="BJ401" s="443"/>
      <c r="BK401" s="446"/>
      <c r="BL401" s="218"/>
      <c r="BM401" s="446"/>
      <c r="BN401" s="446"/>
      <c r="BO401" s="446"/>
      <c r="BP401" s="450"/>
      <c r="BQ401" s="443"/>
      <c r="BR401" s="443"/>
    </row>
    <row r="402" customFormat="false" ht="12.75" hidden="false" customHeight="false" outlineLevel="0" collapsed="false">
      <c r="A402" s="461" t="s">
        <v>2420</v>
      </c>
      <c r="B402" s="462" t="s">
        <v>6091</v>
      </c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AB402" s="468"/>
      <c r="AC402" s="214"/>
      <c r="AD402" s="214"/>
      <c r="AE402" s="214"/>
      <c r="AF402" s="214"/>
      <c r="AG402" s="214"/>
      <c r="AH402" s="474"/>
      <c r="AI402" s="214"/>
      <c r="AJ402" s="214"/>
      <c r="AK402" s="214"/>
      <c r="AL402" s="214"/>
      <c r="AM402" s="214"/>
      <c r="AN402" s="218"/>
      <c r="AO402" s="450"/>
      <c r="AP402" s="443"/>
      <c r="AQ402" s="443"/>
      <c r="AR402" s="450"/>
      <c r="AS402" s="443"/>
      <c r="AT402" s="443"/>
      <c r="AU402" s="446"/>
      <c r="AV402" s="218"/>
      <c r="AW402" s="450"/>
      <c r="AX402" s="443"/>
      <c r="AY402" s="443"/>
      <c r="AZ402" s="450"/>
      <c r="BA402" s="443"/>
      <c r="BB402" s="443"/>
      <c r="BC402" s="446"/>
      <c r="BD402" s="218"/>
      <c r="BE402" s="450"/>
      <c r="BF402" s="443"/>
      <c r="BG402" s="450"/>
      <c r="BH402" s="443"/>
      <c r="BI402" s="443"/>
      <c r="BJ402" s="443"/>
      <c r="BK402" s="446"/>
      <c r="BL402" s="218"/>
      <c r="BM402" s="446"/>
      <c r="BN402" s="446"/>
      <c r="BO402" s="446"/>
      <c r="BP402" s="450"/>
      <c r="BQ402" s="443"/>
      <c r="BR402" s="443"/>
    </row>
    <row r="403" customFormat="false" ht="12.75" hidden="false" customHeight="false" outlineLevel="0" collapsed="false">
      <c r="A403" s="477" t="s">
        <v>6492</v>
      </c>
      <c r="B403" s="462" t="s">
        <v>6106</v>
      </c>
      <c r="AB403" s="468"/>
      <c r="AC403" s="214"/>
      <c r="AD403" s="214"/>
      <c r="AE403" s="214"/>
      <c r="AF403" s="214"/>
      <c r="AG403" s="214"/>
      <c r="AH403" s="474"/>
      <c r="AI403" s="214"/>
      <c r="AJ403" s="214"/>
      <c r="AK403" s="214"/>
      <c r="AL403" s="214"/>
      <c r="AM403" s="214"/>
      <c r="AN403" s="218"/>
      <c r="AO403" s="450"/>
      <c r="AP403" s="443"/>
      <c r="AQ403" s="443"/>
      <c r="AR403" s="450"/>
      <c r="AS403" s="443"/>
      <c r="AT403" s="443"/>
      <c r="AU403" s="446"/>
      <c r="AV403" s="218"/>
      <c r="AW403" s="450"/>
      <c r="AX403" s="443"/>
      <c r="AY403" s="443"/>
      <c r="AZ403" s="450"/>
      <c r="BA403" s="443"/>
      <c r="BB403" s="443"/>
      <c r="BC403" s="446"/>
      <c r="BD403" s="218"/>
      <c r="BE403" s="450"/>
      <c r="BF403" s="443"/>
      <c r="BG403" s="450"/>
      <c r="BH403" s="443"/>
      <c r="BI403" s="443"/>
      <c r="BJ403" s="443"/>
      <c r="BK403" s="446"/>
      <c r="BL403" s="218"/>
      <c r="BM403" s="446"/>
      <c r="BN403" s="446"/>
      <c r="BO403" s="446"/>
      <c r="BP403" s="450"/>
      <c r="BQ403" s="443"/>
      <c r="BR403" s="443"/>
    </row>
    <row r="404" customFormat="false" ht="12.75" hidden="false" customHeight="false" outlineLevel="0" collapsed="false">
      <c r="A404" s="477" t="s">
        <v>6493</v>
      </c>
      <c r="B404" s="462" t="s">
        <v>6068</v>
      </c>
      <c r="AB404" s="468"/>
      <c r="AC404" s="214"/>
      <c r="AD404" s="214"/>
      <c r="AE404" s="214"/>
      <c r="AF404" s="214"/>
      <c r="AG404" s="214"/>
      <c r="AH404" s="474"/>
      <c r="AI404" s="214"/>
      <c r="AJ404" s="214"/>
      <c r="AK404" s="214"/>
      <c r="AL404" s="214"/>
      <c r="AM404" s="214"/>
      <c r="AN404" s="218"/>
      <c r="AO404" s="450"/>
      <c r="AP404" s="443"/>
      <c r="AQ404" s="443"/>
      <c r="AR404" s="450"/>
      <c r="AS404" s="443"/>
      <c r="AT404" s="443"/>
      <c r="AU404" s="446"/>
      <c r="AV404" s="218"/>
      <c r="AW404" s="450"/>
      <c r="AX404" s="443"/>
      <c r="AY404" s="443"/>
      <c r="AZ404" s="450"/>
      <c r="BA404" s="443"/>
      <c r="BB404" s="443"/>
      <c r="BC404" s="446"/>
      <c r="BD404" s="218"/>
      <c r="BE404" s="450"/>
      <c r="BF404" s="443"/>
      <c r="BG404" s="450"/>
      <c r="BH404" s="443"/>
      <c r="BI404" s="443"/>
      <c r="BJ404" s="443"/>
      <c r="BK404" s="446"/>
      <c r="BL404" s="218"/>
      <c r="BM404" s="446"/>
      <c r="BN404" s="446"/>
      <c r="BO404" s="446"/>
      <c r="BP404" s="450"/>
      <c r="BQ404" s="443"/>
      <c r="BR404" s="443"/>
    </row>
    <row r="405" customFormat="false" ht="12.75" hidden="false" customHeight="false" outlineLevel="0" collapsed="false">
      <c r="A405" s="477" t="s">
        <v>6494</v>
      </c>
      <c r="B405" s="462" t="s">
        <v>6133</v>
      </c>
      <c r="AB405" s="468"/>
      <c r="AC405" s="214"/>
      <c r="AD405" s="214"/>
      <c r="AE405" s="214"/>
      <c r="AF405" s="214"/>
      <c r="AG405" s="214"/>
      <c r="AH405" s="474"/>
      <c r="AI405" s="214"/>
      <c r="AJ405" s="214"/>
      <c r="AK405" s="214"/>
      <c r="AL405" s="214"/>
      <c r="AM405" s="214"/>
      <c r="AN405" s="218"/>
      <c r="AO405" s="450"/>
      <c r="AP405" s="443"/>
      <c r="AQ405" s="443"/>
      <c r="AR405" s="450"/>
      <c r="AS405" s="443"/>
      <c r="AT405" s="443"/>
      <c r="AU405" s="446"/>
      <c r="AV405" s="218"/>
      <c r="AW405" s="450"/>
      <c r="AX405" s="443"/>
      <c r="AY405" s="443"/>
      <c r="AZ405" s="450"/>
      <c r="BA405" s="443"/>
      <c r="BB405" s="443"/>
      <c r="BC405" s="446"/>
      <c r="BD405" s="218"/>
      <c r="BE405" s="450"/>
      <c r="BF405" s="443"/>
      <c r="BG405" s="450"/>
      <c r="BH405" s="443"/>
      <c r="BI405" s="443"/>
      <c r="BJ405" s="443"/>
      <c r="BK405" s="446"/>
      <c r="BL405" s="218"/>
      <c r="BM405" s="446"/>
      <c r="BN405" s="446"/>
      <c r="BO405" s="446"/>
      <c r="BP405" s="450"/>
      <c r="BQ405" s="443"/>
      <c r="BR405" s="443"/>
    </row>
    <row r="406" customFormat="false" ht="12.75" hidden="false" customHeight="false" outlineLevel="0" collapsed="false">
      <c r="A406" s="477" t="s">
        <v>6495</v>
      </c>
      <c r="B406" s="462" t="s">
        <v>6133</v>
      </c>
      <c r="AB406" s="468"/>
      <c r="AC406" s="214"/>
      <c r="AD406" s="214"/>
      <c r="AE406" s="214"/>
      <c r="AF406" s="214"/>
      <c r="AG406" s="214"/>
      <c r="AH406" s="474"/>
      <c r="AI406" s="214"/>
      <c r="AJ406" s="214"/>
      <c r="AK406" s="214"/>
      <c r="AL406" s="214"/>
      <c r="AM406" s="214"/>
      <c r="AN406" s="218"/>
      <c r="AO406" s="450"/>
      <c r="AP406" s="443"/>
      <c r="AQ406" s="443"/>
      <c r="AR406" s="450"/>
      <c r="AS406" s="443"/>
      <c r="AT406" s="443"/>
      <c r="AU406" s="446"/>
      <c r="AV406" s="218"/>
      <c r="AW406" s="450"/>
      <c r="AX406" s="443"/>
      <c r="AY406" s="443"/>
      <c r="AZ406" s="450"/>
      <c r="BA406" s="443"/>
      <c r="BB406" s="443"/>
      <c r="BC406" s="446"/>
      <c r="BD406" s="218"/>
      <c r="BE406" s="450"/>
      <c r="BF406" s="443"/>
      <c r="BG406" s="450"/>
      <c r="BH406" s="443"/>
      <c r="BI406" s="443"/>
      <c r="BJ406" s="443"/>
      <c r="BK406" s="446"/>
      <c r="BL406" s="218"/>
      <c r="BM406" s="446"/>
      <c r="BN406" s="446"/>
      <c r="BO406" s="446"/>
      <c r="BP406" s="450"/>
      <c r="BQ406" s="443"/>
      <c r="BR406" s="443"/>
    </row>
    <row r="407" customFormat="false" ht="12.75" hidden="false" customHeight="false" outlineLevel="0" collapsed="false">
      <c r="A407" s="477" t="s">
        <v>6496</v>
      </c>
      <c r="B407" s="462" t="s">
        <v>6068</v>
      </c>
      <c r="AB407" s="468"/>
      <c r="AC407" s="214"/>
      <c r="AD407" s="214"/>
      <c r="AE407" s="214"/>
      <c r="AF407" s="214"/>
      <c r="AG407" s="214"/>
      <c r="AH407" s="474"/>
      <c r="AI407" s="214"/>
      <c r="AJ407" s="214"/>
      <c r="AK407" s="214"/>
      <c r="AL407" s="214"/>
      <c r="AM407" s="214"/>
      <c r="AN407" s="218"/>
      <c r="AO407" s="450"/>
      <c r="AP407" s="443"/>
      <c r="AQ407" s="443"/>
      <c r="AR407" s="450"/>
      <c r="AS407" s="443"/>
      <c r="AT407" s="443"/>
      <c r="AU407" s="446"/>
      <c r="AV407" s="218"/>
      <c r="AW407" s="450"/>
      <c r="AX407" s="443"/>
      <c r="AY407" s="443"/>
      <c r="AZ407" s="450"/>
      <c r="BA407" s="443"/>
      <c r="BB407" s="443"/>
      <c r="BC407" s="446"/>
      <c r="BD407" s="218"/>
      <c r="BE407" s="450"/>
      <c r="BF407" s="443"/>
      <c r="BG407" s="450"/>
      <c r="BH407" s="443"/>
      <c r="BI407" s="443"/>
      <c r="BJ407" s="443"/>
      <c r="BK407" s="446"/>
      <c r="BL407" s="218"/>
      <c r="BM407" s="446"/>
      <c r="BN407" s="446"/>
      <c r="BO407" s="446"/>
      <c r="BP407" s="450"/>
      <c r="BQ407" s="443"/>
      <c r="BR407" s="443"/>
    </row>
    <row r="408" customFormat="false" ht="12.75" hidden="false" customHeight="false" outlineLevel="0" collapsed="false">
      <c r="A408" s="477" t="s">
        <v>6497</v>
      </c>
      <c r="B408" s="462" t="s">
        <v>6133</v>
      </c>
      <c r="AB408" s="468"/>
      <c r="AC408" s="214"/>
      <c r="AD408" s="214"/>
      <c r="AE408" s="214"/>
      <c r="AF408" s="214"/>
      <c r="AG408" s="214"/>
      <c r="AH408" s="474"/>
      <c r="AI408" s="214"/>
      <c r="AJ408" s="214"/>
      <c r="AK408" s="214"/>
      <c r="AL408" s="214"/>
      <c r="AM408" s="214"/>
      <c r="AN408" s="218"/>
      <c r="AO408" s="450"/>
      <c r="AP408" s="443"/>
      <c r="AQ408" s="443"/>
      <c r="AR408" s="450"/>
      <c r="AS408" s="443"/>
      <c r="AT408" s="443"/>
      <c r="AU408" s="446"/>
      <c r="AV408" s="218"/>
      <c r="AW408" s="450"/>
      <c r="AX408" s="443"/>
      <c r="AY408" s="443"/>
      <c r="AZ408" s="450"/>
      <c r="BA408" s="443"/>
      <c r="BB408" s="443"/>
      <c r="BC408" s="446"/>
      <c r="BD408" s="218"/>
      <c r="BE408" s="450"/>
      <c r="BF408" s="443"/>
      <c r="BG408" s="450"/>
      <c r="BH408" s="443"/>
      <c r="BI408" s="443"/>
      <c r="BJ408" s="443"/>
      <c r="BK408" s="446"/>
      <c r="BL408" s="218"/>
      <c r="BM408" s="446"/>
      <c r="BN408" s="446"/>
      <c r="BO408" s="446"/>
      <c r="BP408" s="450"/>
      <c r="BQ408" s="443"/>
      <c r="BR408" s="443"/>
    </row>
    <row r="409" customFormat="false" ht="12.75" hidden="false" customHeight="false" outlineLevel="0" collapsed="false">
      <c r="A409" s="477" t="s">
        <v>6498</v>
      </c>
      <c r="B409" s="462" t="s">
        <v>6102</v>
      </c>
      <c r="AB409" s="468"/>
      <c r="AC409" s="214"/>
      <c r="AD409" s="214"/>
      <c r="AE409" s="214"/>
      <c r="AF409" s="214"/>
      <c r="AG409" s="214"/>
      <c r="AH409" s="474"/>
      <c r="AI409" s="214"/>
      <c r="AJ409" s="214"/>
      <c r="AK409" s="214"/>
      <c r="AL409" s="214"/>
      <c r="AM409" s="214"/>
      <c r="AN409" s="218"/>
      <c r="AO409" s="450"/>
      <c r="AP409" s="443"/>
      <c r="AQ409" s="443"/>
      <c r="AR409" s="450"/>
      <c r="AS409" s="443"/>
      <c r="AT409" s="443"/>
      <c r="AU409" s="446"/>
      <c r="AV409" s="218"/>
      <c r="AW409" s="450"/>
      <c r="AX409" s="443"/>
      <c r="AY409" s="443"/>
      <c r="AZ409" s="450"/>
      <c r="BA409" s="443"/>
      <c r="BB409" s="443"/>
      <c r="BC409" s="446"/>
      <c r="BD409" s="218"/>
      <c r="BE409" s="450"/>
      <c r="BF409" s="443"/>
      <c r="BG409" s="450"/>
      <c r="BH409" s="443"/>
      <c r="BI409" s="443"/>
      <c r="BJ409" s="443"/>
      <c r="BK409" s="446"/>
      <c r="BL409" s="218"/>
      <c r="BM409" s="446"/>
      <c r="BN409" s="446"/>
      <c r="BO409" s="446"/>
      <c r="BP409" s="450"/>
      <c r="BQ409" s="443"/>
      <c r="BR409" s="443"/>
    </row>
    <row r="410" customFormat="false" ht="12.75" hidden="false" customHeight="false" outlineLevel="0" collapsed="false">
      <c r="A410" s="477" t="s">
        <v>6499</v>
      </c>
      <c r="B410" s="462" t="s">
        <v>6133</v>
      </c>
      <c r="AB410" s="468"/>
      <c r="AC410" s="214"/>
      <c r="AD410" s="214"/>
      <c r="AE410" s="214"/>
      <c r="AF410" s="214"/>
      <c r="AG410" s="214"/>
      <c r="AH410" s="474"/>
      <c r="AI410" s="214"/>
      <c r="AJ410" s="214"/>
      <c r="AK410" s="214"/>
      <c r="AL410" s="214"/>
      <c r="AM410" s="214"/>
      <c r="AN410" s="218"/>
      <c r="AO410" s="450"/>
      <c r="AP410" s="443"/>
      <c r="AQ410" s="443"/>
      <c r="AR410" s="450"/>
      <c r="AS410" s="443"/>
      <c r="AT410" s="443"/>
      <c r="AU410" s="446"/>
      <c r="AV410" s="218"/>
      <c r="AW410" s="450"/>
      <c r="AX410" s="443"/>
      <c r="AY410" s="443"/>
      <c r="AZ410" s="450"/>
      <c r="BA410" s="443"/>
      <c r="BB410" s="443"/>
      <c r="BC410" s="446"/>
      <c r="BD410" s="218"/>
      <c r="BE410" s="450"/>
      <c r="BF410" s="443"/>
      <c r="BG410" s="450"/>
      <c r="BH410" s="443"/>
      <c r="BI410" s="443"/>
      <c r="BJ410" s="443"/>
      <c r="BK410" s="446"/>
      <c r="BL410" s="218"/>
      <c r="BM410" s="446"/>
      <c r="BN410" s="446"/>
      <c r="BO410" s="446"/>
      <c r="BP410" s="450"/>
      <c r="BQ410" s="443"/>
      <c r="BR410" s="443"/>
    </row>
    <row r="411" customFormat="false" ht="12.75" hidden="false" customHeight="false" outlineLevel="0" collapsed="false">
      <c r="A411" s="477" t="s">
        <v>6500</v>
      </c>
      <c r="B411" s="462" t="s">
        <v>6068</v>
      </c>
      <c r="AB411" s="468"/>
      <c r="AC411" s="214"/>
      <c r="AD411" s="214"/>
      <c r="AE411" s="214"/>
      <c r="AF411" s="214"/>
      <c r="AG411" s="214"/>
      <c r="AH411" s="474"/>
      <c r="AI411" s="214"/>
      <c r="AJ411" s="214"/>
      <c r="AK411" s="214"/>
      <c r="AL411" s="214"/>
      <c r="AM411" s="214"/>
      <c r="AN411" s="218"/>
      <c r="AO411" s="450"/>
      <c r="AP411" s="443"/>
      <c r="AQ411" s="443"/>
      <c r="AR411" s="450"/>
      <c r="AS411" s="443"/>
      <c r="AT411" s="443"/>
      <c r="AU411" s="446"/>
      <c r="AV411" s="218"/>
      <c r="AW411" s="450"/>
      <c r="AX411" s="443"/>
      <c r="AY411" s="443"/>
      <c r="AZ411" s="450"/>
      <c r="BA411" s="443"/>
      <c r="BB411" s="443"/>
      <c r="BC411" s="446"/>
      <c r="BD411" s="218"/>
      <c r="BE411" s="450"/>
      <c r="BF411" s="443"/>
      <c r="BG411" s="450"/>
      <c r="BH411" s="443"/>
      <c r="BI411" s="443"/>
      <c r="BJ411" s="443"/>
      <c r="BK411" s="446"/>
      <c r="BL411" s="218"/>
      <c r="BM411" s="446"/>
      <c r="BN411" s="446"/>
      <c r="BO411" s="446"/>
      <c r="BP411" s="450"/>
      <c r="BQ411" s="443"/>
      <c r="BR411" s="443"/>
    </row>
    <row r="412" customFormat="false" ht="12.75" hidden="false" customHeight="false" outlineLevel="0" collapsed="false">
      <c r="A412" s="477" t="s">
        <v>6501</v>
      </c>
      <c r="B412" s="462" t="s">
        <v>6068</v>
      </c>
      <c r="AB412" s="468"/>
      <c r="AC412" s="214"/>
      <c r="AD412" s="214"/>
      <c r="AE412" s="214"/>
      <c r="AF412" s="214"/>
      <c r="AG412" s="214"/>
      <c r="AH412" s="474"/>
      <c r="AI412" s="214"/>
      <c r="AJ412" s="214"/>
      <c r="AK412" s="214"/>
      <c r="AL412" s="214"/>
      <c r="AM412" s="214"/>
      <c r="AN412" s="218"/>
      <c r="AO412" s="450"/>
      <c r="AP412" s="443"/>
      <c r="AQ412" s="443"/>
      <c r="AR412" s="450"/>
      <c r="AS412" s="443"/>
      <c r="AT412" s="443"/>
      <c r="AU412" s="446"/>
      <c r="AV412" s="218"/>
      <c r="AW412" s="450"/>
      <c r="AX412" s="443"/>
      <c r="AY412" s="443"/>
      <c r="AZ412" s="450"/>
      <c r="BA412" s="443"/>
      <c r="BB412" s="443"/>
      <c r="BC412" s="446"/>
      <c r="BD412" s="218"/>
      <c r="BE412" s="450"/>
      <c r="BF412" s="443"/>
      <c r="BG412" s="450"/>
      <c r="BH412" s="443"/>
      <c r="BI412" s="443"/>
      <c r="BJ412" s="443"/>
      <c r="BK412" s="446"/>
      <c r="BL412" s="218"/>
      <c r="BM412" s="446"/>
      <c r="BN412" s="446"/>
      <c r="BO412" s="446"/>
      <c r="BP412" s="450"/>
      <c r="BQ412" s="443"/>
      <c r="BR412" s="443"/>
    </row>
    <row r="413" customFormat="false" ht="12.75" hidden="false" customHeight="false" outlineLevel="0" collapsed="false">
      <c r="A413" s="477" t="s">
        <v>6502</v>
      </c>
      <c r="B413" s="462" t="s">
        <v>6102</v>
      </c>
      <c r="AB413" s="468"/>
      <c r="AC413" s="214"/>
      <c r="AD413" s="214"/>
      <c r="AE413" s="214"/>
      <c r="AF413" s="214"/>
      <c r="AG413" s="214"/>
      <c r="AH413" s="474"/>
      <c r="AI413" s="214"/>
      <c r="AJ413" s="214"/>
      <c r="AK413" s="214"/>
      <c r="AL413" s="214"/>
      <c r="AM413" s="214"/>
      <c r="AN413" s="218"/>
      <c r="AO413" s="450"/>
      <c r="AP413" s="443"/>
      <c r="AQ413" s="443"/>
      <c r="AR413" s="450"/>
      <c r="AS413" s="443"/>
      <c r="AT413" s="443"/>
      <c r="AU413" s="446"/>
      <c r="AV413" s="218"/>
      <c r="AW413" s="450"/>
      <c r="AX413" s="443"/>
      <c r="AY413" s="443"/>
      <c r="AZ413" s="450"/>
      <c r="BA413" s="443"/>
      <c r="BB413" s="443"/>
      <c r="BC413" s="446"/>
      <c r="BD413" s="218"/>
      <c r="BE413" s="450"/>
      <c r="BF413" s="443"/>
      <c r="BG413" s="450"/>
      <c r="BH413" s="443"/>
      <c r="BI413" s="443"/>
      <c r="BJ413" s="443"/>
      <c r="BK413" s="446"/>
      <c r="BL413" s="218"/>
      <c r="BM413" s="446"/>
      <c r="BN413" s="446"/>
      <c r="BO413" s="446"/>
      <c r="BP413" s="450"/>
      <c r="BQ413" s="443"/>
      <c r="BR413" s="443"/>
    </row>
    <row r="414" customFormat="false" ht="12.75" hidden="false" customHeight="false" outlineLevel="0" collapsed="false">
      <c r="A414" s="477" t="s">
        <v>6503</v>
      </c>
      <c r="B414" s="462" t="s">
        <v>6129</v>
      </c>
      <c r="AB414" s="468"/>
      <c r="AC414" s="214"/>
      <c r="AD414" s="214"/>
      <c r="AE414" s="214"/>
      <c r="AF414" s="214"/>
      <c r="AG414" s="214"/>
      <c r="AH414" s="474"/>
      <c r="AI414" s="214"/>
      <c r="AJ414" s="214"/>
      <c r="AK414" s="214"/>
      <c r="AL414" s="214"/>
      <c r="AM414" s="214"/>
      <c r="AN414" s="218"/>
      <c r="AO414" s="450"/>
      <c r="AP414" s="443"/>
      <c r="AQ414" s="443"/>
      <c r="AR414" s="450"/>
      <c r="AS414" s="443"/>
      <c r="AT414" s="443"/>
      <c r="AU414" s="446"/>
      <c r="AV414" s="218"/>
      <c r="AW414" s="450"/>
      <c r="AX414" s="443"/>
      <c r="AY414" s="443"/>
      <c r="AZ414" s="450"/>
      <c r="BA414" s="443"/>
      <c r="BB414" s="443"/>
      <c r="BC414" s="446"/>
      <c r="BD414" s="218"/>
      <c r="BE414" s="450"/>
      <c r="BF414" s="443"/>
      <c r="BG414" s="450"/>
      <c r="BH414" s="443"/>
      <c r="BI414" s="443"/>
      <c r="BJ414" s="443"/>
      <c r="BK414" s="446"/>
      <c r="BL414" s="218"/>
      <c r="BM414" s="446"/>
      <c r="BN414" s="446"/>
      <c r="BO414" s="446"/>
      <c r="BP414" s="450"/>
      <c r="BQ414" s="443"/>
      <c r="BR414" s="443"/>
    </row>
    <row r="415" customFormat="false" ht="12.75" hidden="false" customHeight="false" outlineLevel="0" collapsed="false">
      <c r="A415" s="477" t="s">
        <v>6504</v>
      </c>
      <c r="B415" s="462" t="s">
        <v>6068</v>
      </c>
      <c r="AB415" s="468"/>
      <c r="AC415" s="214"/>
      <c r="AD415" s="214"/>
      <c r="AE415" s="214"/>
      <c r="AF415" s="214"/>
      <c r="AG415" s="214"/>
      <c r="AH415" s="474"/>
      <c r="AI415" s="214"/>
      <c r="AJ415" s="214"/>
      <c r="AK415" s="214"/>
      <c r="AL415" s="214"/>
      <c r="AM415" s="214"/>
      <c r="AN415" s="218"/>
      <c r="AO415" s="450"/>
      <c r="AP415" s="443"/>
      <c r="AQ415" s="443"/>
      <c r="AR415" s="450"/>
      <c r="AS415" s="443"/>
      <c r="AT415" s="443"/>
      <c r="AU415" s="446"/>
      <c r="AV415" s="218"/>
      <c r="AW415" s="450"/>
      <c r="AX415" s="443"/>
      <c r="AY415" s="443"/>
      <c r="AZ415" s="450"/>
      <c r="BA415" s="443"/>
      <c r="BB415" s="443"/>
      <c r="BC415" s="446"/>
      <c r="BD415" s="218"/>
      <c r="BE415" s="450"/>
      <c r="BF415" s="443"/>
      <c r="BG415" s="450"/>
      <c r="BH415" s="443"/>
      <c r="BI415" s="443"/>
      <c r="BJ415" s="443"/>
      <c r="BK415" s="446"/>
      <c r="BL415" s="218"/>
      <c r="BM415" s="446"/>
      <c r="BN415" s="446"/>
      <c r="BO415" s="446"/>
      <c r="BP415" s="450"/>
      <c r="BQ415" s="443"/>
      <c r="BR415" s="443"/>
    </row>
    <row r="416" customFormat="false" ht="12.75" hidden="false" customHeight="false" outlineLevel="0" collapsed="false">
      <c r="A416" s="461" t="s">
        <v>6505</v>
      </c>
      <c r="B416" s="462" t="s">
        <v>275</v>
      </c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AB416" s="468"/>
      <c r="AC416" s="214"/>
      <c r="AD416" s="214"/>
      <c r="AE416" s="214"/>
      <c r="AF416" s="214"/>
      <c r="AG416" s="214"/>
      <c r="AH416" s="474"/>
      <c r="AI416" s="214"/>
      <c r="AJ416" s="214"/>
      <c r="AK416" s="214"/>
      <c r="AL416" s="214"/>
      <c r="AM416" s="214"/>
      <c r="AN416" s="218"/>
      <c r="AO416" s="450"/>
      <c r="AP416" s="443"/>
      <c r="AQ416" s="443"/>
      <c r="AR416" s="450"/>
      <c r="AS416" s="443"/>
      <c r="AT416" s="443"/>
      <c r="AU416" s="446"/>
      <c r="AV416" s="218"/>
      <c r="AW416" s="450"/>
      <c r="AX416" s="443"/>
      <c r="AY416" s="443"/>
      <c r="AZ416" s="450"/>
      <c r="BA416" s="443"/>
      <c r="BB416" s="443"/>
      <c r="BC416" s="446"/>
      <c r="BD416" s="218"/>
      <c r="BE416" s="450"/>
      <c r="BF416" s="443"/>
      <c r="BG416" s="450"/>
      <c r="BH416" s="443"/>
      <c r="BI416" s="443"/>
      <c r="BJ416" s="443"/>
      <c r="BK416" s="446"/>
      <c r="BL416" s="218"/>
      <c r="BM416" s="446"/>
      <c r="BN416" s="446"/>
      <c r="BO416" s="446"/>
      <c r="BP416" s="450"/>
      <c r="BQ416" s="443"/>
      <c r="BR416" s="443"/>
    </row>
    <row r="417" customFormat="false" ht="12.75" hidden="false" customHeight="false" outlineLevel="0" collapsed="false">
      <c r="A417" s="477" t="s">
        <v>6506</v>
      </c>
      <c r="B417" s="462" t="s">
        <v>275</v>
      </c>
      <c r="AB417" s="468"/>
      <c r="AC417" s="214"/>
      <c r="AD417" s="214"/>
      <c r="AE417" s="214"/>
      <c r="AF417" s="214"/>
      <c r="AG417" s="214"/>
      <c r="AH417" s="474"/>
      <c r="AI417" s="214"/>
      <c r="AJ417" s="214"/>
      <c r="AK417" s="214"/>
      <c r="AL417" s="214"/>
      <c r="AM417" s="214"/>
      <c r="AN417" s="218"/>
      <c r="AO417" s="450"/>
      <c r="AP417" s="443"/>
      <c r="AQ417" s="443"/>
      <c r="AR417" s="450"/>
      <c r="AS417" s="443"/>
      <c r="AT417" s="443"/>
      <c r="AU417" s="446"/>
      <c r="AV417" s="218"/>
      <c r="AW417" s="450"/>
      <c r="AX417" s="443"/>
      <c r="AY417" s="443"/>
      <c r="AZ417" s="450"/>
      <c r="BA417" s="443"/>
      <c r="BB417" s="443"/>
      <c r="BC417" s="446"/>
      <c r="BD417" s="218"/>
      <c r="BE417" s="450"/>
      <c r="BF417" s="443"/>
      <c r="BG417" s="450"/>
      <c r="BH417" s="443"/>
      <c r="BI417" s="443"/>
      <c r="BJ417" s="443"/>
      <c r="BK417" s="446"/>
      <c r="BL417" s="218"/>
      <c r="BM417" s="446"/>
      <c r="BN417" s="446"/>
      <c r="BO417" s="446"/>
      <c r="BP417" s="450"/>
      <c r="BQ417" s="443"/>
      <c r="BR417" s="443"/>
    </row>
    <row r="418" customFormat="false" ht="12.75" hidden="false" customHeight="false" outlineLevel="0" collapsed="false">
      <c r="A418" s="477" t="s">
        <v>6507</v>
      </c>
      <c r="B418" s="462" t="s">
        <v>6106</v>
      </c>
      <c r="AB418" s="468"/>
      <c r="AC418" s="214"/>
      <c r="AD418" s="214"/>
      <c r="AE418" s="214"/>
      <c r="AF418" s="214"/>
      <c r="AG418" s="214"/>
      <c r="AH418" s="474"/>
      <c r="AI418" s="214"/>
      <c r="AJ418" s="214"/>
      <c r="AK418" s="214"/>
      <c r="AL418" s="214"/>
      <c r="AM418" s="214"/>
      <c r="AN418" s="218"/>
      <c r="AO418" s="450"/>
      <c r="AP418" s="443"/>
      <c r="AQ418" s="443"/>
      <c r="AR418" s="450"/>
      <c r="AS418" s="443"/>
      <c r="AT418" s="443"/>
      <c r="AU418" s="446"/>
      <c r="AV418" s="218"/>
      <c r="AW418" s="450"/>
      <c r="AX418" s="443"/>
      <c r="AY418" s="443"/>
      <c r="AZ418" s="450"/>
      <c r="BA418" s="443"/>
      <c r="BB418" s="443"/>
      <c r="BC418" s="446"/>
      <c r="BD418" s="218"/>
      <c r="BE418" s="450"/>
      <c r="BF418" s="443"/>
      <c r="BG418" s="450"/>
      <c r="BH418" s="443"/>
      <c r="BI418" s="443"/>
      <c r="BJ418" s="443"/>
      <c r="BK418" s="446"/>
      <c r="BL418" s="218"/>
      <c r="BM418" s="446"/>
      <c r="BN418" s="446"/>
      <c r="BO418" s="446"/>
      <c r="BP418" s="450"/>
      <c r="BQ418" s="443"/>
      <c r="BR418" s="443"/>
    </row>
    <row r="419" customFormat="false" ht="12.75" hidden="false" customHeight="false" outlineLevel="0" collapsed="false">
      <c r="A419" s="477" t="s">
        <v>6508</v>
      </c>
      <c r="B419" s="462" t="s">
        <v>6106</v>
      </c>
      <c r="AB419" s="468"/>
      <c r="AC419" s="214"/>
      <c r="AD419" s="214"/>
      <c r="AE419" s="214"/>
      <c r="AF419" s="214"/>
      <c r="AG419" s="214"/>
      <c r="AH419" s="474"/>
      <c r="AI419" s="214"/>
      <c r="AJ419" s="214"/>
      <c r="AK419" s="214"/>
      <c r="AL419" s="214"/>
      <c r="AM419" s="214"/>
      <c r="AN419" s="218"/>
      <c r="AO419" s="450"/>
      <c r="AP419" s="443"/>
      <c r="AQ419" s="443"/>
      <c r="AR419" s="450"/>
      <c r="AS419" s="443"/>
      <c r="AT419" s="443"/>
      <c r="AU419" s="446"/>
      <c r="AV419" s="218"/>
      <c r="AW419" s="450"/>
      <c r="AX419" s="443"/>
      <c r="AY419" s="443"/>
      <c r="AZ419" s="450"/>
      <c r="BA419" s="443"/>
      <c r="BB419" s="443"/>
      <c r="BC419" s="446"/>
      <c r="BD419" s="218"/>
      <c r="BE419" s="450"/>
      <c r="BF419" s="443"/>
      <c r="BG419" s="450"/>
      <c r="BH419" s="443"/>
      <c r="BI419" s="443"/>
      <c r="BJ419" s="443"/>
      <c r="BK419" s="446"/>
      <c r="BL419" s="218"/>
      <c r="BM419" s="446"/>
      <c r="BN419" s="446"/>
      <c r="BO419" s="446"/>
      <c r="BP419" s="450"/>
      <c r="BQ419" s="443"/>
      <c r="BR419" s="443"/>
    </row>
    <row r="420" customFormat="false" ht="12.75" hidden="false" customHeight="false" outlineLevel="0" collapsed="false">
      <c r="A420" s="477" t="s">
        <v>6509</v>
      </c>
      <c r="B420" s="462" t="s">
        <v>6068</v>
      </c>
      <c r="AB420" s="468"/>
      <c r="AC420" s="214"/>
      <c r="AD420" s="214"/>
      <c r="AE420" s="214"/>
      <c r="AF420" s="214"/>
      <c r="AG420" s="214"/>
      <c r="AH420" s="474"/>
      <c r="AI420" s="214"/>
      <c r="AJ420" s="214"/>
      <c r="AK420" s="214"/>
      <c r="AL420" s="214"/>
      <c r="AM420" s="214"/>
      <c r="AN420" s="218"/>
      <c r="AO420" s="450"/>
      <c r="AP420" s="443"/>
      <c r="AQ420" s="443"/>
      <c r="AR420" s="450"/>
      <c r="AS420" s="443"/>
      <c r="AT420" s="443"/>
      <c r="AU420" s="446"/>
      <c r="AV420" s="218"/>
      <c r="AW420" s="450"/>
      <c r="AX420" s="443"/>
      <c r="AY420" s="443"/>
      <c r="AZ420" s="450"/>
      <c r="BA420" s="443"/>
      <c r="BB420" s="443"/>
      <c r="BC420" s="446"/>
      <c r="BD420" s="218"/>
      <c r="BE420" s="450"/>
      <c r="BF420" s="443"/>
      <c r="BG420" s="450"/>
      <c r="BH420" s="443"/>
      <c r="BI420" s="443"/>
      <c r="BJ420" s="443"/>
      <c r="BK420" s="446"/>
      <c r="BL420" s="218"/>
      <c r="BM420" s="446"/>
      <c r="BN420" s="446"/>
      <c r="BO420" s="446"/>
      <c r="BP420" s="450"/>
      <c r="BQ420" s="443"/>
      <c r="BR420" s="443"/>
    </row>
    <row r="421" customFormat="false" ht="12.75" hidden="false" customHeight="false" outlineLevel="0" collapsed="false">
      <c r="A421" s="477" t="s">
        <v>6510</v>
      </c>
      <c r="B421" s="462" t="s">
        <v>275</v>
      </c>
      <c r="AB421" s="468"/>
      <c r="AC421" s="214"/>
      <c r="AD421" s="214"/>
      <c r="AE421" s="214"/>
      <c r="AF421" s="214"/>
      <c r="AG421" s="214"/>
      <c r="AH421" s="474"/>
      <c r="AI421" s="214"/>
      <c r="AJ421" s="214"/>
      <c r="AK421" s="214"/>
      <c r="AL421" s="214"/>
      <c r="AM421" s="214"/>
      <c r="AN421" s="218"/>
      <c r="AO421" s="450"/>
      <c r="AP421" s="443"/>
      <c r="AQ421" s="443"/>
      <c r="AR421" s="450"/>
      <c r="AS421" s="443"/>
      <c r="AT421" s="443"/>
      <c r="AU421" s="446"/>
      <c r="AV421" s="218"/>
      <c r="AW421" s="450"/>
      <c r="AX421" s="443"/>
      <c r="AY421" s="443"/>
      <c r="AZ421" s="450"/>
      <c r="BA421" s="443"/>
      <c r="BB421" s="443"/>
      <c r="BC421" s="446"/>
      <c r="BD421" s="218"/>
      <c r="BE421" s="450"/>
      <c r="BF421" s="443"/>
      <c r="BG421" s="450"/>
      <c r="BH421" s="443"/>
      <c r="BI421" s="443"/>
      <c r="BJ421" s="443"/>
      <c r="BK421" s="446"/>
      <c r="BL421" s="218"/>
      <c r="BM421" s="446"/>
      <c r="BN421" s="446"/>
      <c r="BO421" s="446"/>
      <c r="BP421" s="450"/>
      <c r="BQ421" s="443"/>
      <c r="BR421" s="443"/>
    </row>
    <row r="422" customFormat="false" ht="12.75" hidden="false" customHeight="false" outlineLevel="0" collapsed="false">
      <c r="A422" s="477" t="s">
        <v>6511</v>
      </c>
      <c r="B422" s="462" t="s">
        <v>6102</v>
      </c>
      <c r="AB422" s="468"/>
      <c r="AC422" s="214"/>
      <c r="AD422" s="214"/>
      <c r="AE422" s="214"/>
      <c r="AF422" s="214"/>
      <c r="AG422" s="214"/>
      <c r="AH422" s="474"/>
      <c r="AI422" s="214"/>
      <c r="AJ422" s="214"/>
      <c r="AK422" s="214"/>
      <c r="AL422" s="214"/>
      <c r="AM422" s="214"/>
      <c r="AN422" s="218"/>
      <c r="AO422" s="450"/>
      <c r="AP422" s="443"/>
      <c r="AQ422" s="443"/>
      <c r="AR422" s="450"/>
      <c r="AS422" s="443"/>
      <c r="AT422" s="443"/>
      <c r="AU422" s="446"/>
      <c r="AV422" s="218"/>
      <c r="AW422" s="450"/>
      <c r="AX422" s="443"/>
      <c r="AY422" s="443"/>
      <c r="AZ422" s="450"/>
      <c r="BA422" s="443"/>
      <c r="BB422" s="443"/>
      <c r="BC422" s="446"/>
      <c r="BD422" s="218"/>
      <c r="BE422" s="450"/>
      <c r="BF422" s="443"/>
      <c r="BG422" s="450"/>
      <c r="BH422" s="443"/>
      <c r="BI422" s="443"/>
      <c r="BJ422" s="443"/>
      <c r="BK422" s="446"/>
      <c r="BL422" s="218"/>
      <c r="BM422" s="446"/>
      <c r="BN422" s="446"/>
      <c r="BO422" s="446"/>
      <c r="BP422" s="450"/>
      <c r="BQ422" s="443"/>
      <c r="BR422" s="443"/>
    </row>
    <row r="423" customFormat="false" ht="12.75" hidden="false" customHeight="false" outlineLevel="0" collapsed="false">
      <c r="A423" s="477" t="s">
        <v>6512</v>
      </c>
      <c r="B423" s="462" t="s">
        <v>6068</v>
      </c>
      <c r="AB423" s="468"/>
      <c r="AC423" s="214"/>
      <c r="AD423" s="214"/>
      <c r="AE423" s="214"/>
      <c r="AF423" s="214"/>
      <c r="AG423" s="214"/>
      <c r="AH423" s="474"/>
      <c r="AI423" s="214"/>
      <c r="AJ423" s="214"/>
      <c r="AK423" s="214"/>
      <c r="AL423" s="214"/>
      <c r="AM423" s="214"/>
      <c r="AN423" s="218"/>
      <c r="AO423" s="450"/>
      <c r="AP423" s="443"/>
      <c r="AQ423" s="443"/>
      <c r="AR423" s="450"/>
      <c r="AS423" s="443"/>
      <c r="AT423" s="443"/>
      <c r="AU423" s="446"/>
      <c r="AV423" s="218"/>
      <c r="AW423" s="450"/>
      <c r="AX423" s="443"/>
      <c r="AY423" s="443"/>
      <c r="AZ423" s="450"/>
      <c r="BA423" s="443"/>
      <c r="BB423" s="443"/>
      <c r="BC423" s="446"/>
      <c r="BD423" s="218"/>
      <c r="BE423" s="450"/>
      <c r="BF423" s="443"/>
      <c r="BG423" s="450"/>
      <c r="BH423" s="443"/>
      <c r="BI423" s="443"/>
      <c r="BJ423" s="443"/>
      <c r="BK423" s="446"/>
      <c r="BL423" s="218"/>
      <c r="BM423" s="446"/>
      <c r="BN423" s="446"/>
      <c r="BO423" s="446"/>
      <c r="BP423" s="450"/>
      <c r="BQ423" s="443"/>
      <c r="BR423" s="443"/>
    </row>
    <row r="424" customFormat="false" ht="12.75" hidden="false" customHeight="false" outlineLevel="0" collapsed="false">
      <c r="A424" s="477" t="s">
        <v>6513</v>
      </c>
      <c r="B424" s="462" t="s">
        <v>6124</v>
      </c>
      <c r="AB424" s="468"/>
      <c r="AC424" s="214"/>
      <c r="AD424" s="214"/>
      <c r="AE424" s="214"/>
      <c r="AF424" s="214"/>
      <c r="AG424" s="214"/>
      <c r="AH424" s="474"/>
      <c r="AI424" s="214"/>
      <c r="AJ424" s="214"/>
      <c r="AK424" s="214"/>
      <c r="AL424" s="214"/>
      <c r="AM424" s="214"/>
      <c r="AN424" s="218"/>
      <c r="AO424" s="450"/>
      <c r="AP424" s="443"/>
      <c r="AQ424" s="443"/>
      <c r="AR424" s="450"/>
      <c r="AS424" s="443"/>
      <c r="AT424" s="443"/>
      <c r="AU424" s="446"/>
      <c r="AV424" s="218"/>
      <c r="AW424" s="450"/>
      <c r="AX424" s="443"/>
      <c r="AY424" s="443"/>
      <c r="AZ424" s="450"/>
      <c r="BA424" s="443"/>
      <c r="BB424" s="443"/>
      <c r="BC424" s="446"/>
      <c r="BD424" s="218"/>
      <c r="BE424" s="450"/>
      <c r="BF424" s="443"/>
      <c r="BG424" s="450"/>
      <c r="BH424" s="443"/>
      <c r="BI424" s="443"/>
      <c r="BJ424" s="443"/>
      <c r="BK424" s="446"/>
      <c r="BL424" s="218"/>
      <c r="BM424" s="446"/>
      <c r="BN424" s="446"/>
      <c r="BO424" s="446"/>
      <c r="BP424" s="450"/>
      <c r="BQ424" s="443"/>
      <c r="BR424" s="443"/>
    </row>
    <row r="425" customFormat="false" ht="12.75" hidden="false" customHeight="false" outlineLevel="0" collapsed="false">
      <c r="A425" s="477" t="s">
        <v>6514</v>
      </c>
      <c r="B425" s="462" t="s">
        <v>6068</v>
      </c>
      <c r="AB425" s="468"/>
      <c r="AC425" s="214"/>
      <c r="AD425" s="214"/>
      <c r="AE425" s="214"/>
      <c r="AF425" s="214"/>
      <c r="AG425" s="214"/>
      <c r="AH425" s="474"/>
      <c r="AI425" s="214"/>
      <c r="AJ425" s="214"/>
      <c r="AK425" s="214"/>
      <c r="AL425" s="214"/>
      <c r="AM425" s="214"/>
      <c r="AN425" s="218"/>
      <c r="AO425" s="450"/>
      <c r="AP425" s="443"/>
      <c r="AQ425" s="443"/>
      <c r="AR425" s="450"/>
      <c r="AS425" s="443"/>
      <c r="AT425" s="443"/>
      <c r="AU425" s="446"/>
      <c r="AV425" s="218"/>
      <c r="AW425" s="450"/>
      <c r="AX425" s="443"/>
      <c r="AY425" s="443"/>
      <c r="AZ425" s="450"/>
      <c r="BA425" s="443"/>
      <c r="BB425" s="443"/>
      <c r="BC425" s="446"/>
      <c r="BD425" s="218"/>
      <c r="BE425" s="450"/>
      <c r="BF425" s="443"/>
      <c r="BG425" s="450"/>
      <c r="BH425" s="443"/>
      <c r="BI425" s="443"/>
      <c r="BJ425" s="443"/>
      <c r="BK425" s="446"/>
      <c r="BL425" s="218"/>
      <c r="BM425" s="446"/>
      <c r="BN425" s="446"/>
      <c r="BO425" s="446"/>
      <c r="BP425" s="450"/>
      <c r="BQ425" s="443"/>
      <c r="BR425" s="443"/>
    </row>
    <row r="426" customFormat="false" ht="12.75" hidden="false" customHeight="false" outlineLevel="0" collapsed="false">
      <c r="A426" s="477" t="s">
        <v>6515</v>
      </c>
      <c r="B426" s="462" t="s">
        <v>6068</v>
      </c>
      <c r="AB426" s="468"/>
      <c r="AC426" s="214"/>
      <c r="AD426" s="214"/>
      <c r="AE426" s="214"/>
      <c r="AF426" s="214"/>
      <c r="AG426" s="214"/>
      <c r="AH426" s="474"/>
      <c r="AI426" s="214"/>
      <c r="AJ426" s="214"/>
      <c r="AK426" s="214"/>
      <c r="AL426" s="214"/>
      <c r="AM426" s="214"/>
      <c r="AN426" s="218"/>
      <c r="AO426" s="450"/>
      <c r="AP426" s="443"/>
      <c r="AQ426" s="443"/>
      <c r="AR426" s="450"/>
      <c r="AS426" s="443"/>
      <c r="AT426" s="443"/>
      <c r="AU426" s="446"/>
      <c r="AV426" s="218"/>
      <c r="AW426" s="450"/>
      <c r="AX426" s="443"/>
      <c r="AY426" s="443"/>
      <c r="AZ426" s="450"/>
      <c r="BA426" s="443"/>
      <c r="BB426" s="443"/>
      <c r="BC426" s="446"/>
      <c r="BD426" s="218"/>
      <c r="BE426" s="450"/>
      <c r="BF426" s="443"/>
      <c r="BG426" s="450"/>
      <c r="BH426" s="443"/>
      <c r="BI426" s="443"/>
      <c r="BJ426" s="443"/>
      <c r="BK426" s="446"/>
      <c r="BL426" s="218"/>
      <c r="BM426" s="446"/>
      <c r="BN426" s="446"/>
      <c r="BO426" s="446"/>
      <c r="BP426" s="450"/>
      <c r="BQ426" s="443"/>
      <c r="BR426" s="443"/>
    </row>
    <row r="427" customFormat="false" ht="12.75" hidden="false" customHeight="false" outlineLevel="0" collapsed="false">
      <c r="A427" s="477" t="s">
        <v>6516</v>
      </c>
      <c r="B427" s="462" t="s">
        <v>6068</v>
      </c>
      <c r="AB427" s="468"/>
      <c r="AC427" s="214"/>
      <c r="AD427" s="214"/>
      <c r="AE427" s="214"/>
      <c r="AF427" s="214"/>
      <c r="AG427" s="214"/>
      <c r="AH427" s="474"/>
      <c r="AI427" s="214"/>
      <c r="AJ427" s="214"/>
      <c r="AK427" s="214"/>
      <c r="AL427" s="214"/>
      <c r="AM427" s="214"/>
      <c r="AN427" s="218"/>
      <c r="AO427" s="450"/>
      <c r="AP427" s="443"/>
      <c r="AQ427" s="443"/>
      <c r="AR427" s="450"/>
      <c r="AS427" s="443"/>
      <c r="AT427" s="443"/>
      <c r="AU427" s="446"/>
      <c r="AV427" s="218"/>
      <c r="AW427" s="450"/>
      <c r="AX427" s="443"/>
      <c r="AY427" s="443"/>
      <c r="AZ427" s="450"/>
      <c r="BA427" s="443"/>
      <c r="BB427" s="443"/>
      <c r="BC427" s="446"/>
      <c r="BD427" s="218"/>
      <c r="BE427" s="450"/>
      <c r="BF427" s="443"/>
      <c r="BG427" s="450"/>
      <c r="BH427" s="443"/>
      <c r="BI427" s="443"/>
      <c r="BJ427" s="443"/>
      <c r="BK427" s="446"/>
      <c r="BL427" s="218"/>
      <c r="BM427" s="446"/>
      <c r="BN427" s="446"/>
      <c r="BO427" s="446"/>
      <c r="BP427" s="450"/>
      <c r="BQ427" s="443"/>
      <c r="BR427" s="443"/>
    </row>
    <row r="428" customFormat="false" ht="12.75" hidden="false" customHeight="false" outlineLevel="0" collapsed="false">
      <c r="A428" s="477" t="s">
        <v>6517</v>
      </c>
      <c r="B428" s="462" t="s">
        <v>6102</v>
      </c>
      <c r="AB428" s="468"/>
      <c r="AC428" s="214"/>
      <c r="AD428" s="214"/>
      <c r="AE428" s="214"/>
      <c r="AF428" s="214"/>
      <c r="AG428" s="214"/>
      <c r="AH428" s="474"/>
      <c r="AI428" s="214"/>
      <c r="AJ428" s="214"/>
      <c r="AK428" s="214"/>
      <c r="AL428" s="214"/>
      <c r="AM428" s="214"/>
      <c r="AN428" s="218"/>
      <c r="AO428" s="450"/>
      <c r="AP428" s="443"/>
      <c r="AQ428" s="443"/>
      <c r="AR428" s="450"/>
      <c r="AS428" s="443"/>
      <c r="AT428" s="443"/>
      <c r="AU428" s="446"/>
      <c r="AV428" s="218"/>
      <c r="AW428" s="450"/>
      <c r="AX428" s="443"/>
      <c r="AY428" s="443"/>
      <c r="AZ428" s="450"/>
      <c r="BA428" s="443"/>
      <c r="BB428" s="443"/>
      <c r="BC428" s="446"/>
      <c r="BD428" s="218"/>
      <c r="BE428" s="450"/>
      <c r="BF428" s="443"/>
      <c r="BG428" s="450"/>
      <c r="BH428" s="443"/>
      <c r="BI428" s="443"/>
      <c r="BJ428" s="443"/>
      <c r="BK428" s="446"/>
      <c r="BL428" s="218"/>
      <c r="BM428" s="446"/>
      <c r="BN428" s="446"/>
      <c r="BO428" s="446"/>
      <c r="BP428" s="450"/>
      <c r="BQ428" s="443"/>
      <c r="BR428" s="443"/>
    </row>
    <row r="429" customFormat="false" ht="12.75" hidden="false" customHeight="false" outlineLevel="0" collapsed="false">
      <c r="A429" s="477" t="s">
        <v>6518</v>
      </c>
      <c r="B429" s="462" t="s">
        <v>6068</v>
      </c>
      <c r="AB429" s="468"/>
      <c r="AC429" s="214"/>
      <c r="AD429" s="214"/>
      <c r="AE429" s="214"/>
      <c r="AF429" s="214"/>
      <c r="AG429" s="214"/>
      <c r="AH429" s="474"/>
      <c r="AI429" s="214"/>
      <c r="AJ429" s="214"/>
      <c r="AK429" s="214"/>
      <c r="AL429" s="214"/>
      <c r="AM429" s="214"/>
      <c r="AN429" s="218"/>
      <c r="AO429" s="450"/>
      <c r="AP429" s="443"/>
      <c r="AQ429" s="443"/>
      <c r="AR429" s="450"/>
      <c r="AS429" s="443"/>
      <c r="AT429" s="443"/>
      <c r="AU429" s="446"/>
      <c r="AV429" s="218"/>
      <c r="AW429" s="450"/>
      <c r="AX429" s="443"/>
      <c r="AY429" s="443"/>
      <c r="AZ429" s="450"/>
      <c r="BA429" s="443"/>
      <c r="BB429" s="443"/>
      <c r="BC429" s="446"/>
      <c r="BD429" s="218"/>
      <c r="BE429" s="450"/>
      <c r="BF429" s="443"/>
      <c r="BG429" s="450"/>
      <c r="BH429" s="443"/>
      <c r="BI429" s="443"/>
      <c r="BJ429" s="443"/>
      <c r="BK429" s="446"/>
      <c r="BL429" s="218"/>
      <c r="BM429" s="446"/>
      <c r="BN429" s="446"/>
      <c r="BO429" s="446"/>
      <c r="BP429" s="450"/>
      <c r="BQ429" s="443"/>
      <c r="BR429" s="443"/>
    </row>
    <row r="430" customFormat="false" ht="12.75" hidden="false" customHeight="false" outlineLevel="0" collapsed="false">
      <c r="A430" s="477" t="s">
        <v>6519</v>
      </c>
      <c r="B430" s="462" t="s">
        <v>6068</v>
      </c>
      <c r="AB430" s="468"/>
      <c r="AC430" s="214"/>
      <c r="AD430" s="214"/>
      <c r="AE430" s="214"/>
      <c r="AF430" s="214"/>
      <c r="AG430" s="214"/>
      <c r="AH430" s="474"/>
      <c r="AI430" s="214"/>
      <c r="AJ430" s="214"/>
      <c r="AK430" s="214"/>
      <c r="AL430" s="214"/>
      <c r="AM430" s="214"/>
      <c r="AN430" s="218"/>
      <c r="AO430" s="450"/>
      <c r="AP430" s="443"/>
      <c r="AQ430" s="443"/>
      <c r="AR430" s="450"/>
      <c r="AS430" s="443"/>
      <c r="AT430" s="443"/>
      <c r="AU430" s="446"/>
      <c r="AV430" s="218"/>
      <c r="AW430" s="450"/>
      <c r="AX430" s="443"/>
      <c r="AY430" s="443"/>
      <c r="AZ430" s="450"/>
      <c r="BA430" s="443"/>
      <c r="BB430" s="443"/>
      <c r="BC430" s="446"/>
      <c r="BD430" s="218"/>
      <c r="BE430" s="450"/>
      <c r="BF430" s="443"/>
      <c r="BG430" s="450"/>
      <c r="BH430" s="443"/>
      <c r="BI430" s="443"/>
      <c r="BJ430" s="443"/>
      <c r="BK430" s="446"/>
      <c r="BL430" s="218"/>
      <c r="BM430" s="446"/>
      <c r="BN430" s="446"/>
      <c r="BO430" s="446"/>
      <c r="BP430" s="450"/>
      <c r="BQ430" s="443"/>
      <c r="BR430" s="443"/>
    </row>
    <row r="431" customFormat="false" ht="12.75" hidden="false" customHeight="false" outlineLevel="0" collapsed="false">
      <c r="A431" s="477" t="s">
        <v>6520</v>
      </c>
      <c r="B431" s="462" t="s">
        <v>275</v>
      </c>
      <c r="AB431" s="468"/>
      <c r="AC431" s="214"/>
      <c r="AD431" s="214"/>
      <c r="AE431" s="214"/>
      <c r="AF431" s="214"/>
      <c r="AG431" s="214"/>
      <c r="AH431" s="474"/>
      <c r="AI431" s="214"/>
      <c r="AJ431" s="214"/>
      <c r="AK431" s="214"/>
      <c r="AL431" s="214"/>
      <c r="AM431" s="214"/>
      <c r="AN431" s="218"/>
      <c r="AO431" s="450"/>
      <c r="AP431" s="443"/>
      <c r="AQ431" s="443"/>
      <c r="AR431" s="450"/>
      <c r="AS431" s="443"/>
      <c r="AT431" s="443"/>
      <c r="AU431" s="446"/>
      <c r="AV431" s="218"/>
      <c r="AW431" s="450"/>
      <c r="AX431" s="443"/>
      <c r="AY431" s="443"/>
      <c r="AZ431" s="450"/>
      <c r="BA431" s="443"/>
      <c r="BB431" s="443"/>
      <c r="BC431" s="446"/>
      <c r="BD431" s="218"/>
      <c r="BE431" s="450"/>
      <c r="BF431" s="443"/>
      <c r="BG431" s="450"/>
      <c r="BH431" s="443"/>
      <c r="BI431" s="443"/>
      <c r="BJ431" s="443"/>
      <c r="BK431" s="446"/>
      <c r="BL431" s="218"/>
      <c r="BM431" s="446"/>
      <c r="BN431" s="446"/>
      <c r="BO431" s="446"/>
      <c r="BP431" s="450"/>
      <c r="BQ431" s="443"/>
      <c r="BR431" s="443"/>
    </row>
    <row r="432" customFormat="false" ht="12.75" hidden="false" customHeight="false" outlineLevel="0" collapsed="false">
      <c r="A432" s="461" t="s">
        <v>6521</v>
      </c>
      <c r="B432" s="462" t="s">
        <v>6129</v>
      </c>
      <c r="G432" s="135"/>
      <c r="H432" s="135"/>
      <c r="I432" s="135"/>
      <c r="J432" s="135"/>
      <c r="K432" s="135"/>
      <c r="L432" s="135"/>
      <c r="M432" s="135"/>
      <c r="N432" s="135" t="n">
        <v>6</v>
      </c>
      <c r="O432" s="135"/>
      <c r="P432" s="135"/>
      <c r="Q432" s="135"/>
      <c r="R432" s="135"/>
      <c r="U432" s="0" t="n">
        <v>2</v>
      </c>
      <c r="AB432" s="468"/>
      <c r="AC432" s="214"/>
      <c r="AD432" s="214"/>
      <c r="AE432" s="214"/>
      <c r="AF432" s="214"/>
      <c r="AG432" s="214"/>
      <c r="AH432" s="474"/>
      <c r="AI432" s="214"/>
      <c r="AJ432" s="214"/>
      <c r="AK432" s="214"/>
      <c r="AL432" s="214"/>
      <c r="AM432" s="214"/>
      <c r="AN432" s="218"/>
      <c r="AO432" s="450"/>
      <c r="AP432" s="443"/>
      <c r="AQ432" s="443"/>
      <c r="AR432" s="450"/>
      <c r="AS432" s="443"/>
      <c r="AT432" s="443"/>
      <c r="AU432" s="446"/>
      <c r="AV432" s="218"/>
      <c r="AW432" s="450"/>
      <c r="AX432" s="443"/>
      <c r="AY432" s="443"/>
      <c r="AZ432" s="450"/>
      <c r="BA432" s="443"/>
      <c r="BB432" s="443"/>
      <c r="BC432" s="446"/>
      <c r="BD432" s="218"/>
      <c r="BE432" s="450"/>
      <c r="BF432" s="443"/>
      <c r="BG432" s="450"/>
      <c r="BH432" s="443"/>
      <c r="BI432" s="443"/>
      <c r="BJ432" s="443"/>
      <c r="BK432" s="446"/>
      <c r="BL432" s="218"/>
      <c r="BM432" s="446"/>
      <c r="BN432" s="446"/>
      <c r="BO432" s="446"/>
      <c r="BP432" s="450"/>
      <c r="BQ432" s="443"/>
      <c r="BR432" s="443"/>
    </row>
    <row r="433" customFormat="false" ht="12.75" hidden="false" customHeight="false" outlineLevel="0" collapsed="false">
      <c r="A433" s="477" t="s">
        <v>6522</v>
      </c>
      <c r="B433" s="462" t="s">
        <v>6106</v>
      </c>
      <c r="AB433" s="468"/>
      <c r="AC433" s="214"/>
      <c r="AD433" s="214"/>
      <c r="AE433" s="214"/>
      <c r="AF433" s="214"/>
      <c r="AG433" s="214"/>
      <c r="AH433" s="474"/>
      <c r="AI433" s="214"/>
      <c r="AJ433" s="214"/>
      <c r="AK433" s="214"/>
      <c r="AL433" s="214"/>
      <c r="AM433" s="214"/>
      <c r="AN433" s="218"/>
      <c r="AO433" s="450"/>
      <c r="AP433" s="443"/>
      <c r="AQ433" s="443"/>
      <c r="AR433" s="450"/>
      <c r="AS433" s="443"/>
      <c r="AT433" s="443"/>
      <c r="AU433" s="446"/>
      <c r="AV433" s="218"/>
      <c r="AW433" s="450"/>
      <c r="AX433" s="443"/>
      <c r="AY433" s="443"/>
      <c r="AZ433" s="450"/>
      <c r="BA433" s="443"/>
      <c r="BB433" s="443"/>
      <c r="BC433" s="446"/>
      <c r="BD433" s="218"/>
      <c r="BE433" s="450"/>
      <c r="BF433" s="443"/>
      <c r="BG433" s="450"/>
      <c r="BH433" s="443"/>
      <c r="BI433" s="443"/>
      <c r="BJ433" s="443"/>
      <c r="BK433" s="446"/>
      <c r="BL433" s="218"/>
      <c r="BM433" s="446"/>
      <c r="BN433" s="446"/>
      <c r="BO433" s="446"/>
      <c r="BP433" s="450"/>
      <c r="BQ433" s="443"/>
      <c r="BR433" s="443"/>
    </row>
    <row r="434" customFormat="false" ht="12.75" hidden="false" customHeight="false" outlineLevel="0" collapsed="false">
      <c r="A434" s="477" t="s">
        <v>6523</v>
      </c>
      <c r="B434" s="462" t="s">
        <v>6102</v>
      </c>
      <c r="AB434" s="468"/>
      <c r="AC434" s="214"/>
      <c r="AD434" s="214"/>
      <c r="AE434" s="214"/>
      <c r="AF434" s="214"/>
      <c r="AG434" s="214"/>
      <c r="AH434" s="474"/>
      <c r="AI434" s="214"/>
      <c r="AJ434" s="214"/>
      <c r="AK434" s="214"/>
      <c r="AL434" s="214"/>
      <c r="AM434" s="214"/>
      <c r="AN434" s="218"/>
      <c r="AO434" s="450"/>
      <c r="AP434" s="443"/>
      <c r="AQ434" s="443"/>
      <c r="AR434" s="450"/>
      <c r="AS434" s="443"/>
      <c r="AT434" s="443"/>
      <c r="AU434" s="446"/>
      <c r="AV434" s="218"/>
      <c r="AW434" s="450"/>
      <c r="AX434" s="443"/>
      <c r="AY434" s="443"/>
      <c r="AZ434" s="450"/>
      <c r="BA434" s="443"/>
      <c r="BB434" s="443"/>
      <c r="BC434" s="446"/>
      <c r="BD434" s="218"/>
      <c r="BE434" s="450"/>
      <c r="BF434" s="443"/>
      <c r="BG434" s="450"/>
      <c r="BH434" s="443"/>
      <c r="BI434" s="443"/>
      <c r="BJ434" s="443"/>
      <c r="BK434" s="446"/>
      <c r="BL434" s="218"/>
      <c r="BM434" s="446"/>
      <c r="BN434" s="446"/>
      <c r="BO434" s="446"/>
      <c r="BP434" s="450"/>
      <c r="BQ434" s="443"/>
      <c r="BR434" s="443"/>
    </row>
    <row r="435" customFormat="false" ht="12.75" hidden="false" customHeight="false" outlineLevel="0" collapsed="false">
      <c r="A435" s="477" t="s">
        <v>6524</v>
      </c>
      <c r="B435" s="462" t="s">
        <v>6133</v>
      </c>
      <c r="AB435" s="468"/>
      <c r="AC435" s="214"/>
      <c r="AD435" s="214"/>
      <c r="AE435" s="214"/>
      <c r="AF435" s="214"/>
      <c r="AG435" s="214"/>
      <c r="AH435" s="474"/>
      <c r="AI435" s="214"/>
      <c r="AJ435" s="214"/>
      <c r="AK435" s="214"/>
      <c r="AL435" s="214"/>
      <c r="AM435" s="214"/>
      <c r="AN435" s="218"/>
      <c r="AO435" s="450"/>
      <c r="AP435" s="443"/>
      <c r="AQ435" s="443"/>
      <c r="AR435" s="450"/>
      <c r="AS435" s="443"/>
      <c r="AT435" s="443"/>
      <c r="AU435" s="446"/>
      <c r="AV435" s="218"/>
      <c r="AW435" s="450"/>
      <c r="AX435" s="443"/>
      <c r="AY435" s="443"/>
      <c r="AZ435" s="450"/>
      <c r="BA435" s="443"/>
      <c r="BB435" s="443"/>
      <c r="BC435" s="446"/>
      <c r="BD435" s="218"/>
      <c r="BE435" s="450"/>
      <c r="BF435" s="443"/>
      <c r="BG435" s="450"/>
      <c r="BH435" s="443"/>
      <c r="BI435" s="443"/>
      <c r="BJ435" s="443"/>
      <c r="BK435" s="446"/>
      <c r="BL435" s="218"/>
      <c r="BM435" s="446"/>
      <c r="BN435" s="446"/>
      <c r="BO435" s="446"/>
      <c r="BP435" s="450"/>
      <c r="BQ435" s="443"/>
      <c r="BR435" s="443"/>
    </row>
    <row r="436" customFormat="false" ht="12.75" hidden="false" customHeight="false" outlineLevel="0" collapsed="false">
      <c r="A436" s="477" t="s">
        <v>6525</v>
      </c>
      <c r="B436" s="462" t="s">
        <v>275</v>
      </c>
      <c r="AB436" s="468"/>
      <c r="AC436" s="214"/>
      <c r="AD436" s="214"/>
      <c r="AE436" s="214"/>
      <c r="AF436" s="214"/>
      <c r="AG436" s="214"/>
      <c r="AH436" s="474"/>
      <c r="AI436" s="214"/>
      <c r="AJ436" s="214"/>
      <c r="AK436" s="214"/>
      <c r="AL436" s="214"/>
      <c r="AM436" s="214"/>
      <c r="AN436" s="218"/>
      <c r="AO436" s="450"/>
      <c r="AP436" s="443"/>
      <c r="AQ436" s="443"/>
      <c r="AR436" s="450"/>
      <c r="AS436" s="443"/>
      <c r="AT436" s="443"/>
      <c r="AU436" s="446"/>
      <c r="AV436" s="218"/>
      <c r="AW436" s="450"/>
      <c r="AX436" s="443"/>
      <c r="AY436" s="443"/>
      <c r="AZ436" s="450"/>
      <c r="BA436" s="443"/>
      <c r="BB436" s="443"/>
      <c r="BC436" s="446"/>
      <c r="BD436" s="218"/>
      <c r="BE436" s="450"/>
      <c r="BF436" s="443"/>
      <c r="BG436" s="450"/>
      <c r="BH436" s="443"/>
      <c r="BI436" s="443"/>
      <c r="BJ436" s="443"/>
      <c r="BK436" s="446"/>
      <c r="BL436" s="218"/>
      <c r="BM436" s="446"/>
      <c r="BN436" s="446"/>
      <c r="BO436" s="446"/>
      <c r="BP436" s="450"/>
      <c r="BQ436" s="443"/>
      <c r="BR436" s="443"/>
    </row>
    <row r="437" customFormat="false" ht="12.75" hidden="false" customHeight="false" outlineLevel="0" collapsed="false">
      <c r="A437" s="477" t="s">
        <v>6526</v>
      </c>
      <c r="B437" s="462" t="s">
        <v>6102</v>
      </c>
      <c r="AB437" s="468"/>
      <c r="AC437" s="214"/>
      <c r="AD437" s="214"/>
      <c r="AE437" s="214"/>
      <c r="AF437" s="214"/>
      <c r="AG437" s="214"/>
      <c r="AH437" s="474"/>
      <c r="AI437" s="214"/>
      <c r="AJ437" s="214"/>
      <c r="AK437" s="214"/>
      <c r="AL437" s="214"/>
      <c r="AM437" s="214"/>
      <c r="AN437" s="218"/>
      <c r="AO437" s="450"/>
      <c r="AP437" s="443"/>
      <c r="AQ437" s="443"/>
      <c r="AR437" s="450"/>
      <c r="AS437" s="443"/>
      <c r="AT437" s="443"/>
      <c r="AU437" s="446"/>
      <c r="AV437" s="218"/>
      <c r="AW437" s="450"/>
      <c r="AX437" s="443"/>
      <c r="AY437" s="443"/>
      <c r="AZ437" s="450"/>
      <c r="BA437" s="443"/>
      <c r="BB437" s="443"/>
      <c r="BC437" s="446"/>
      <c r="BD437" s="218"/>
      <c r="BE437" s="450"/>
      <c r="BF437" s="443"/>
      <c r="BG437" s="450"/>
      <c r="BH437" s="443"/>
      <c r="BI437" s="443"/>
      <c r="BJ437" s="443"/>
      <c r="BK437" s="446"/>
      <c r="BL437" s="218"/>
      <c r="BM437" s="446"/>
      <c r="BN437" s="446"/>
      <c r="BO437" s="446"/>
      <c r="BP437" s="450"/>
      <c r="BQ437" s="443"/>
      <c r="BR437" s="443"/>
    </row>
    <row r="438" customFormat="false" ht="12.75" hidden="false" customHeight="false" outlineLevel="0" collapsed="false">
      <c r="A438" s="477" t="s">
        <v>6527</v>
      </c>
      <c r="B438" s="462" t="s">
        <v>6102</v>
      </c>
      <c r="AB438" s="468"/>
      <c r="AC438" s="214"/>
      <c r="AD438" s="214"/>
      <c r="AE438" s="214"/>
      <c r="AF438" s="214"/>
      <c r="AG438" s="214"/>
      <c r="AH438" s="474"/>
      <c r="AI438" s="214"/>
      <c r="AJ438" s="214"/>
      <c r="AK438" s="214"/>
      <c r="AL438" s="214"/>
      <c r="AM438" s="214"/>
      <c r="AN438" s="218"/>
      <c r="AO438" s="450"/>
      <c r="AP438" s="443"/>
      <c r="AQ438" s="443"/>
      <c r="AR438" s="450"/>
      <c r="AS438" s="443"/>
      <c r="AT438" s="443"/>
      <c r="AU438" s="446"/>
      <c r="AV438" s="218"/>
      <c r="AW438" s="450"/>
      <c r="AX438" s="443"/>
      <c r="AY438" s="443"/>
      <c r="AZ438" s="450"/>
      <c r="BA438" s="443"/>
      <c r="BB438" s="443"/>
      <c r="BC438" s="446"/>
      <c r="BD438" s="218"/>
      <c r="BE438" s="450"/>
      <c r="BF438" s="443"/>
      <c r="BG438" s="450"/>
      <c r="BH438" s="443"/>
      <c r="BI438" s="443"/>
      <c r="BJ438" s="443"/>
      <c r="BK438" s="446"/>
      <c r="BL438" s="218"/>
      <c r="BM438" s="446"/>
      <c r="BN438" s="446"/>
      <c r="BO438" s="446"/>
      <c r="BP438" s="450"/>
      <c r="BQ438" s="443"/>
      <c r="BR438" s="443"/>
    </row>
    <row r="439" customFormat="false" ht="12.75" hidden="false" customHeight="false" outlineLevel="0" collapsed="false">
      <c r="A439" s="477" t="s">
        <v>6528</v>
      </c>
      <c r="B439" s="462" t="s">
        <v>6124</v>
      </c>
      <c r="AB439" s="468"/>
      <c r="AC439" s="214"/>
      <c r="AD439" s="214"/>
      <c r="AE439" s="214"/>
      <c r="AF439" s="214"/>
      <c r="AG439" s="214"/>
      <c r="AH439" s="474"/>
      <c r="AI439" s="214"/>
      <c r="AJ439" s="214"/>
      <c r="AK439" s="214"/>
      <c r="AL439" s="214"/>
      <c r="AM439" s="214"/>
      <c r="AN439" s="218"/>
      <c r="AO439" s="450"/>
      <c r="AP439" s="443"/>
      <c r="AQ439" s="443"/>
      <c r="AR439" s="450"/>
      <c r="AS439" s="443"/>
      <c r="AT439" s="443"/>
      <c r="AU439" s="446"/>
      <c r="AV439" s="218"/>
      <c r="AW439" s="450"/>
      <c r="AX439" s="443"/>
      <c r="AY439" s="443"/>
      <c r="AZ439" s="450"/>
      <c r="BA439" s="443"/>
      <c r="BB439" s="443"/>
      <c r="BC439" s="446"/>
      <c r="BD439" s="218"/>
      <c r="BE439" s="450"/>
      <c r="BF439" s="443"/>
      <c r="BG439" s="450"/>
      <c r="BH439" s="443"/>
      <c r="BI439" s="443"/>
      <c r="BJ439" s="443"/>
      <c r="BK439" s="446"/>
      <c r="BL439" s="218"/>
      <c r="BM439" s="446"/>
      <c r="BN439" s="446"/>
      <c r="BO439" s="446"/>
      <c r="BP439" s="450"/>
      <c r="BQ439" s="443"/>
      <c r="BR439" s="443"/>
    </row>
    <row r="440" customFormat="false" ht="12.75" hidden="false" customHeight="false" outlineLevel="0" collapsed="false">
      <c r="A440" s="477" t="s">
        <v>6529</v>
      </c>
      <c r="B440" s="462" t="s">
        <v>6129</v>
      </c>
      <c r="AB440" s="468"/>
      <c r="AC440" s="214"/>
      <c r="AD440" s="214"/>
      <c r="AE440" s="214"/>
      <c r="AF440" s="214"/>
      <c r="AG440" s="214"/>
      <c r="AH440" s="474"/>
      <c r="AI440" s="214"/>
      <c r="AJ440" s="214"/>
      <c r="AK440" s="214"/>
      <c r="AL440" s="214"/>
      <c r="AM440" s="214"/>
      <c r="AN440" s="218"/>
      <c r="AO440" s="450"/>
      <c r="AP440" s="443"/>
      <c r="AQ440" s="443"/>
      <c r="AR440" s="450"/>
      <c r="AS440" s="443"/>
      <c r="AT440" s="443"/>
      <c r="AU440" s="446"/>
      <c r="AV440" s="218"/>
      <c r="AW440" s="450"/>
      <c r="AX440" s="443"/>
      <c r="AY440" s="443"/>
      <c r="AZ440" s="450"/>
      <c r="BA440" s="443"/>
      <c r="BB440" s="443"/>
      <c r="BC440" s="446"/>
      <c r="BD440" s="218"/>
      <c r="BE440" s="450"/>
      <c r="BF440" s="443"/>
      <c r="BG440" s="450"/>
      <c r="BH440" s="443"/>
      <c r="BI440" s="443"/>
      <c r="BJ440" s="443"/>
      <c r="BK440" s="446"/>
      <c r="BL440" s="218"/>
      <c r="BM440" s="446"/>
      <c r="BN440" s="446"/>
      <c r="BO440" s="446"/>
      <c r="BP440" s="450"/>
      <c r="BQ440" s="443"/>
      <c r="BR440" s="443"/>
    </row>
    <row r="441" customFormat="false" ht="12.75" hidden="false" customHeight="false" outlineLevel="0" collapsed="false">
      <c r="A441" s="477" t="s">
        <v>6530</v>
      </c>
      <c r="B441" s="462" t="s">
        <v>6129</v>
      </c>
      <c r="AB441" s="468"/>
      <c r="AC441" s="214"/>
      <c r="AD441" s="214"/>
      <c r="AE441" s="214"/>
      <c r="AF441" s="214"/>
      <c r="AG441" s="214"/>
      <c r="AH441" s="474"/>
      <c r="AI441" s="214"/>
      <c r="AJ441" s="214"/>
      <c r="AK441" s="214"/>
      <c r="AL441" s="214"/>
      <c r="AM441" s="214"/>
      <c r="AN441" s="218"/>
      <c r="AO441" s="450"/>
      <c r="AP441" s="443"/>
      <c r="AQ441" s="443"/>
      <c r="AR441" s="450"/>
      <c r="AS441" s="443"/>
      <c r="AT441" s="443"/>
      <c r="AU441" s="446"/>
      <c r="AV441" s="218"/>
      <c r="AW441" s="450"/>
      <c r="AX441" s="443"/>
      <c r="AY441" s="443"/>
      <c r="AZ441" s="450"/>
      <c r="BA441" s="443"/>
      <c r="BB441" s="443"/>
      <c r="BC441" s="446"/>
      <c r="BD441" s="218"/>
      <c r="BE441" s="450"/>
      <c r="BF441" s="443"/>
      <c r="BG441" s="450"/>
      <c r="BH441" s="443"/>
      <c r="BI441" s="443"/>
      <c r="BJ441" s="443"/>
      <c r="BK441" s="446"/>
      <c r="BL441" s="218"/>
      <c r="BM441" s="446"/>
      <c r="BN441" s="446"/>
      <c r="BO441" s="446"/>
      <c r="BP441" s="450"/>
      <c r="BQ441" s="443"/>
      <c r="BR441" s="443"/>
    </row>
    <row r="442" customFormat="false" ht="12.75" hidden="false" customHeight="false" outlineLevel="0" collapsed="false">
      <c r="A442" s="477" t="s">
        <v>6531</v>
      </c>
      <c r="B442" s="462" t="s">
        <v>6106</v>
      </c>
      <c r="AB442" s="468"/>
      <c r="AC442" s="214"/>
      <c r="AD442" s="214"/>
      <c r="AE442" s="214"/>
      <c r="AF442" s="214"/>
      <c r="AG442" s="214"/>
      <c r="AH442" s="474"/>
      <c r="AI442" s="214"/>
      <c r="AJ442" s="214"/>
      <c r="AK442" s="214"/>
      <c r="AL442" s="214"/>
      <c r="AM442" s="214"/>
      <c r="AN442" s="218"/>
      <c r="AO442" s="450"/>
      <c r="AP442" s="443"/>
      <c r="AQ442" s="443"/>
      <c r="AR442" s="450"/>
      <c r="AS442" s="443"/>
      <c r="AT442" s="443"/>
      <c r="AU442" s="446"/>
      <c r="AV442" s="218"/>
      <c r="AW442" s="450"/>
      <c r="AX442" s="443"/>
      <c r="AY442" s="443"/>
      <c r="AZ442" s="450"/>
      <c r="BA442" s="443"/>
      <c r="BB442" s="443"/>
      <c r="BC442" s="446"/>
      <c r="BD442" s="218"/>
      <c r="BE442" s="450"/>
      <c r="BF442" s="443"/>
      <c r="BG442" s="450"/>
      <c r="BH442" s="443"/>
      <c r="BI442" s="443"/>
      <c r="BJ442" s="443"/>
      <c r="BK442" s="446"/>
      <c r="BL442" s="218"/>
      <c r="BM442" s="446"/>
      <c r="BN442" s="446"/>
      <c r="BO442" s="446"/>
      <c r="BP442" s="450"/>
      <c r="BQ442" s="443"/>
      <c r="BR442" s="443"/>
    </row>
    <row r="443" customFormat="false" ht="12.75" hidden="false" customHeight="false" outlineLevel="0" collapsed="false">
      <c r="A443" s="477" t="s">
        <v>6532</v>
      </c>
      <c r="B443" s="462" t="s">
        <v>6102</v>
      </c>
      <c r="AB443" s="468"/>
      <c r="AC443" s="214"/>
      <c r="AD443" s="214"/>
      <c r="AE443" s="214"/>
      <c r="AF443" s="214"/>
      <c r="AG443" s="214"/>
      <c r="AH443" s="474"/>
      <c r="AI443" s="214"/>
      <c r="AJ443" s="214"/>
      <c r="AK443" s="214"/>
      <c r="AL443" s="214"/>
      <c r="AM443" s="214"/>
      <c r="AN443" s="218"/>
      <c r="AO443" s="450"/>
      <c r="AP443" s="443"/>
      <c r="AQ443" s="443"/>
      <c r="AR443" s="450"/>
      <c r="AS443" s="443"/>
      <c r="AT443" s="443"/>
      <c r="AU443" s="446"/>
      <c r="AV443" s="218"/>
      <c r="AW443" s="450"/>
      <c r="AX443" s="443"/>
      <c r="AY443" s="443"/>
      <c r="AZ443" s="450"/>
      <c r="BA443" s="443"/>
      <c r="BB443" s="443"/>
      <c r="BC443" s="446"/>
      <c r="BD443" s="218"/>
      <c r="BE443" s="450"/>
      <c r="BF443" s="443"/>
      <c r="BG443" s="450"/>
      <c r="BH443" s="443"/>
      <c r="BI443" s="443"/>
      <c r="BJ443" s="443"/>
      <c r="BK443" s="446"/>
      <c r="BL443" s="218"/>
      <c r="BM443" s="446"/>
      <c r="BN443" s="446"/>
      <c r="BO443" s="446"/>
      <c r="BP443" s="450"/>
      <c r="BQ443" s="443"/>
      <c r="BR443" s="443"/>
    </row>
    <row r="444" customFormat="false" ht="12.75" hidden="false" customHeight="false" outlineLevel="0" collapsed="false">
      <c r="A444" s="477" t="s">
        <v>6533</v>
      </c>
      <c r="B444" s="462" t="s">
        <v>6119</v>
      </c>
      <c r="AB444" s="468"/>
      <c r="AC444" s="214"/>
      <c r="AD444" s="214"/>
      <c r="AE444" s="214"/>
      <c r="AF444" s="214"/>
      <c r="AG444" s="214"/>
      <c r="AH444" s="474"/>
      <c r="AI444" s="214"/>
      <c r="AJ444" s="214"/>
      <c r="AK444" s="214"/>
      <c r="AL444" s="214"/>
      <c r="AM444" s="214"/>
      <c r="AN444" s="218"/>
      <c r="AO444" s="450"/>
      <c r="AP444" s="443"/>
      <c r="AQ444" s="443"/>
      <c r="AR444" s="450"/>
      <c r="AS444" s="443"/>
      <c r="AT444" s="443"/>
      <c r="AU444" s="446"/>
      <c r="AV444" s="218"/>
      <c r="AW444" s="450"/>
      <c r="AX444" s="443"/>
      <c r="AY444" s="443"/>
      <c r="AZ444" s="450"/>
      <c r="BA444" s="443"/>
      <c r="BB444" s="443"/>
      <c r="BC444" s="446"/>
      <c r="BD444" s="218"/>
      <c r="BE444" s="450"/>
      <c r="BF444" s="443"/>
      <c r="BG444" s="450"/>
      <c r="BH444" s="443"/>
      <c r="BI444" s="443"/>
      <c r="BJ444" s="443"/>
      <c r="BK444" s="446"/>
      <c r="BL444" s="218"/>
      <c r="BM444" s="446"/>
      <c r="BN444" s="446"/>
      <c r="BO444" s="446"/>
      <c r="BP444" s="450"/>
      <c r="BQ444" s="443"/>
      <c r="BR444" s="443"/>
    </row>
    <row r="445" customFormat="false" ht="12.75" hidden="false" customHeight="false" outlineLevel="0" collapsed="false">
      <c r="A445" s="477" t="s">
        <v>6534</v>
      </c>
      <c r="B445" s="462" t="s">
        <v>6102</v>
      </c>
      <c r="AB445" s="468"/>
      <c r="AC445" s="214"/>
      <c r="AD445" s="214"/>
      <c r="AE445" s="214"/>
      <c r="AF445" s="214"/>
      <c r="AG445" s="214"/>
      <c r="AH445" s="474"/>
      <c r="AI445" s="214"/>
      <c r="AJ445" s="214"/>
      <c r="AK445" s="214"/>
      <c r="AL445" s="214"/>
      <c r="AM445" s="214"/>
      <c r="AN445" s="218"/>
      <c r="AO445" s="450"/>
      <c r="AP445" s="443"/>
      <c r="AQ445" s="443"/>
      <c r="AR445" s="450"/>
      <c r="AS445" s="443"/>
      <c r="AT445" s="443"/>
      <c r="AU445" s="446"/>
      <c r="AV445" s="218"/>
      <c r="AW445" s="450"/>
      <c r="AX445" s="443"/>
      <c r="AY445" s="443"/>
      <c r="AZ445" s="450"/>
      <c r="BA445" s="443"/>
      <c r="BB445" s="443"/>
      <c r="BC445" s="446"/>
      <c r="BD445" s="218"/>
      <c r="BE445" s="450"/>
      <c r="BF445" s="443"/>
      <c r="BG445" s="450"/>
      <c r="BH445" s="443"/>
      <c r="BI445" s="443"/>
      <c r="BJ445" s="443"/>
      <c r="BK445" s="446"/>
      <c r="BL445" s="218"/>
      <c r="BM445" s="446"/>
      <c r="BN445" s="446"/>
      <c r="BO445" s="446"/>
      <c r="BP445" s="450"/>
      <c r="BQ445" s="443"/>
      <c r="BR445" s="443"/>
    </row>
    <row r="446" customFormat="false" ht="12.75" hidden="false" customHeight="false" outlineLevel="0" collapsed="false">
      <c r="A446" s="461" t="s">
        <v>6535</v>
      </c>
      <c r="B446" s="462" t="s">
        <v>6102</v>
      </c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AB446" s="468"/>
      <c r="AC446" s="214"/>
      <c r="AD446" s="214"/>
      <c r="AE446" s="214"/>
      <c r="AF446" s="214"/>
      <c r="AG446" s="214"/>
      <c r="AH446" s="474"/>
      <c r="AI446" s="214"/>
      <c r="AJ446" s="214"/>
      <c r="AK446" s="214"/>
      <c r="AL446" s="214"/>
      <c r="AM446" s="214"/>
      <c r="AN446" s="218"/>
      <c r="AO446" s="450"/>
      <c r="AP446" s="443"/>
      <c r="AQ446" s="443"/>
      <c r="AR446" s="450"/>
      <c r="AS446" s="443"/>
      <c r="AT446" s="443"/>
      <c r="AU446" s="446"/>
      <c r="AV446" s="218"/>
      <c r="AW446" s="450"/>
      <c r="AX446" s="443"/>
      <c r="AY446" s="443"/>
      <c r="AZ446" s="450"/>
      <c r="BA446" s="443"/>
      <c r="BB446" s="443"/>
      <c r="BC446" s="446"/>
      <c r="BD446" s="218"/>
      <c r="BE446" s="450"/>
      <c r="BF446" s="443"/>
      <c r="BG446" s="450"/>
      <c r="BH446" s="443"/>
      <c r="BI446" s="443"/>
      <c r="BJ446" s="443"/>
      <c r="BK446" s="446"/>
      <c r="BL446" s="218"/>
      <c r="BM446" s="446"/>
      <c r="BN446" s="446"/>
      <c r="BO446" s="446"/>
      <c r="BP446" s="450"/>
      <c r="BQ446" s="443"/>
      <c r="BR446" s="443"/>
    </row>
    <row r="447" customFormat="false" ht="12.75" hidden="false" customHeight="false" outlineLevel="0" collapsed="false">
      <c r="A447" s="477" t="s">
        <v>6536</v>
      </c>
      <c r="B447" s="462" t="s">
        <v>6133</v>
      </c>
      <c r="AB447" s="468"/>
      <c r="AC447" s="214"/>
      <c r="AD447" s="214"/>
      <c r="AE447" s="214"/>
      <c r="AF447" s="214"/>
      <c r="AG447" s="214"/>
      <c r="AH447" s="474"/>
      <c r="AI447" s="214"/>
      <c r="AJ447" s="214"/>
      <c r="AK447" s="214"/>
      <c r="AL447" s="214"/>
      <c r="AM447" s="214"/>
      <c r="AN447" s="218"/>
      <c r="AO447" s="450"/>
      <c r="AP447" s="443"/>
      <c r="AQ447" s="443"/>
      <c r="AR447" s="450"/>
      <c r="AS447" s="443"/>
      <c r="AT447" s="443"/>
      <c r="AU447" s="446"/>
      <c r="AV447" s="218"/>
      <c r="AW447" s="450"/>
      <c r="AX447" s="443"/>
      <c r="AY447" s="443"/>
      <c r="AZ447" s="450"/>
      <c r="BA447" s="443"/>
      <c r="BB447" s="443"/>
      <c r="BC447" s="446"/>
      <c r="BD447" s="218"/>
      <c r="BE447" s="450"/>
      <c r="BF447" s="443"/>
      <c r="BG447" s="450"/>
      <c r="BH447" s="443"/>
      <c r="BI447" s="443"/>
      <c r="BJ447" s="443"/>
      <c r="BK447" s="446"/>
      <c r="BL447" s="218"/>
      <c r="BM447" s="446"/>
      <c r="BN447" s="446"/>
      <c r="BO447" s="446"/>
      <c r="BP447" s="450"/>
      <c r="BQ447" s="443"/>
      <c r="BR447" s="443"/>
    </row>
    <row r="448" customFormat="false" ht="12.75" hidden="false" customHeight="false" outlineLevel="0" collapsed="false">
      <c r="A448" s="477" t="s">
        <v>6537</v>
      </c>
      <c r="B448" s="462" t="s">
        <v>6068</v>
      </c>
      <c r="AB448" s="468"/>
      <c r="AC448" s="214"/>
      <c r="AD448" s="214"/>
      <c r="AE448" s="214"/>
      <c r="AF448" s="214"/>
      <c r="AG448" s="214"/>
      <c r="AH448" s="474"/>
      <c r="AI448" s="214"/>
      <c r="AJ448" s="214"/>
      <c r="AK448" s="214"/>
      <c r="AL448" s="214"/>
      <c r="AM448" s="214"/>
      <c r="AN448" s="218"/>
      <c r="AO448" s="450"/>
      <c r="AP448" s="443"/>
      <c r="AQ448" s="443"/>
      <c r="AR448" s="450"/>
      <c r="AS448" s="443"/>
      <c r="AT448" s="443"/>
      <c r="AU448" s="446"/>
      <c r="AV448" s="218"/>
      <c r="AW448" s="450"/>
      <c r="AX448" s="443"/>
      <c r="AY448" s="443"/>
      <c r="AZ448" s="450"/>
      <c r="BA448" s="443"/>
      <c r="BB448" s="443"/>
      <c r="BC448" s="446"/>
      <c r="BD448" s="218"/>
      <c r="BE448" s="450"/>
      <c r="BF448" s="443"/>
      <c r="BG448" s="450"/>
      <c r="BH448" s="443"/>
      <c r="BI448" s="443"/>
      <c r="BJ448" s="443"/>
      <c r="BK448" s="446"/>
      <c r="BL448" s="218"/>
      <c r="BM448" s="446"/>
      <c r="BN448" s="446"/>
      <c r="BO448" s="446"/>
      <c r="BP448" s="450"/>
      <c r="BQ448" s="443"/>
      <c r="BR448" s="443"/>
    </row>
    <row r="449" customFormat="false" ht="12.75" hidden="false" customHeight="false" outlineLevel="0" collapsed="false">
      <c r="A449" s="461" t="s">
        <v>6538</v>
      </c>
      <c r="B449" s="462" t="s">
        <v>6104</v>
      </c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AB449" s="468"/>
      <c r="AC449" s="214"/>
      <c r="AD449" s="214"/>
      <c r="AE449" s="214"/>
      <c r="AF449" s="214"/>
      <c r="AG449" s="214"/>
      <c r="AH449" s="474"/>
      <c r="AI449" s="214"/>
      <c r="AJ449" s="214"/>
      <c r="AK449" s="214"/>
      <c r="AL449" s="214"/>
      <c r="AM449" s="214"/>
      <c r="AN449" s="218"/>
      <c r="AO449" s="450"/>
      <c r="AP449" s="443"/>
      <c r="AQ449" s="443"/>
      <c r="AR449" s="450"/>
      <c r="AS449" s="443"/>
      <c r="AT449" s="443"/>
      <c r="AU449" s="446"/>
      <c r="AV449" s="218"/>
      <c r="AW449" s="450"/>
      <c r="AX449" s="443"/>
      <c r="AY449" s="443"/>
      <c r="AZ449" s="450"/>
      <c r="BA449" s="443"/>
      <c r="BB449" s="443"/>
      <c r="BC449" s="446"/>
      <c r="BD449" s="218"/>
      <c r="BE449" s="450"/>
      <c r="BF449" s="443"/>
      <c r="BG449" s="450"/>
      <c r="BH449" s="443"/>
      <c r="BI449" s="443"/>
      <c r="BJ449" s="443"/>
      <c r="BK449" s="446"/>
      <c r="BL449" s="218"/>
      <c r="BM449" s="446"/>
      <c r="BN449" s="446"/>
      <c r="BO449" s="446"/>
      <c r="BP449" s="450"/>
      <c r="BQ449" s="443"/>
      <c r="BR449" s="443"/>
    </row>
    <row r="450" customFormat="false" ht="12.75" hidden="false" customHeight="false" outlineLevel="0" collapsed="false">
      <c r="A450" s="477" t="s">
        <v>6539</v>
      </c>
      <c r="B450" s="462" t="s">
        <v>6068</v>
      </c>
      <c r="AB450" s="468"/>
      <c r="AC450" s="214"/>
      <c r="AD450" s="214"/>
      <c r="AE450" s="214"/>
      <c r="AF450" s="214"/>
      <c r="AG450" s="214"/>
      <c r="AH450" s="474"/>
      <c r="AI450" s="214"/>
      <c r="AJ450" s="214"/>
      <c r="AK450" s="214"/>
      <c r="AL450" s="214"/>
      <c r="AM450" s="214"/>
      <c r="AN450" s="218"/>
      <c r="AO450" s="450"/>
      <c r="AP450" s="443"/>
      <c r="AQ450" s="443"/>
      <c r="AR450" s="450"/>
      <c r="AS450" s="443"/>
      <c r="AT450" s="443"/>
      <c r="AU450" s="446"/>
      <c r="AV450" s="218"/>
      <c r="AW450" s="450"/>
      <c r="AX450" s="443"/>
      <c r="AY450" s="443"/>
      <c r="AZ450" s="450"/>
      <c r="BA450" s="443"/>
      <c r="BB450" s="443"/>
      <c r="BC450" s="446"/>
      <c r="BD450" s="218"/>
      <c r="BE450" s="450"/>
      <c r="BF450" s="443"/>
      <c r="BG450" s="450"/>
      <c r="BH450" s="443"/>
      <c r="BI450" s="443"/>
      <c r="BJ450" s="443"/>
      <c r="BK450" s="446"/>
      <c r="BL450" s="218"/>
      <c r="BM450" s="446"/>
      <c r="BN450" s="446"/>
      <c r="BO450" s="446"/>
      <c r="BP450" s="450"/>
      <c r="BQ450" s="443"/>
      <c r="BR450" s="443"/>
    </row>
    <row r="451" customFormat="false" ht="12.75" hidden="false" customHeight="false" outlineLevel="0" collapsed="false">
      <c r="A451" s="477" t="s">
        <v>6540</v>
      </c>
      <c r="B451" s="462" t="s">
        <v>6068</v>
      </c>
      <c r="AB451" s="468"/>
      <c r="AC451" s="214"/>
      <c r="AD451" s="214"/>
      <c r="AE451" s="214"/>
      <c r="AF451" s="214"/>
      <c r="AG451" s="214"/>
      <c r="AH451" s="474"/>
      <c r="AI451" s="214"/>
      <c r="AJ451" s="214"/>
      <c r="AK451" s="214"/>
      <c r="AL451" s="214"/>
      <c r="AM451" s="214"/>
      <c r="AN451" s="218"/>
      <c r="AO451" s="450"/>
      <c r="AP451" s="443"/>
      <c r="AQ451" s="443"/>
      <c r="AR451" s="450"/>
      <c r="AS451" s="443"/>
      <c r="AT451" s="443"/>
      <c r="AU451" s="446"/>
      <c r="AV451" s="218"/>
      <c r="AW451" s="450"/>
      <c r="AX451" s="443"/>
      <c r="AY451" s="443"/>
      <c r="AZ451" s="450"/>
      <c r="BA451" s="443"/>
      <c r="BB451" s="443"/>
      <c r="BC451" s="446"/>
      <c r="BD451" s="218"/>
      <c r="BE451" s="450"/>
      <c r="BF451" s="443"/>
      <c r="BG451" s="450"/>
      <c r="BH451" s="443"/>
      <c r="BI451" s="443"/>
      <c r="BJ451" s="443"/>
      <c r="BK451" s="446"/>
      <c r="BL451" s="218"/>
      <c r="BM451" s="446"/>
      <c r="BN451" s="446"/>
      <c r="BO451" s="446"/>
      <c r="BP451" s="450"/>
      <c r="BQ451" s="443"/>
      <c r="BR451" s="443"/>
    </row>
    <row r="452" customFormat="false" ht="12.75" hidden="false" customHeight="false" outlineLevel="0" collapsed="false">
      <c r="A452" s="477" t="s">
        <v>6541</v>
      </c>
      <c r="B452" s="462" t="s">
        <v>6068</v>
      </c>
      <c r="AB452" s="468"/>
      <c r="AC452" s="214"/>
      <c r="AD452" s="214"/>
      <c r="AE452" s="214"/>
      <c r="AF452" s="214"/>
      <c r="AG452" s="214"/>
      <c r="AH452" s="474"/>
      <c r="AI452" s="214"/>
      <c r="AJ452" s="214"/>
      <c r="AK452" s="214"/>
      <c r="AL452" s="214"/>
      <c r="AM452" s="214"/>
      <c r="AN452" s="218"/>
      <c r="AO452" s="450"/>
      <c r="AP452" s="443"/>
      <c r="AQ452" s="443"/>
      <c r="AR452" s="450"/>
      <c r="AS452" s="443"/>
      <c r="AT452" s="443"/>
      <c r="AU452" s="446"/>
      <c r="AV452" s="218"/>
      <c r="AW452" s="450"/>
      <c r="AX452" s="443"/>
      <c r="AY452" s="443"/>
      <c r="AZ452" s="450"/>
      <c r="BA452" s="443"/>
      <c r="BB452" s="443"/>
      <c r="BC452" s="446"/>
      <c r="BD452" s="218"/>
      <c r="BE452" s="450"/>
      <c r="BF452" s="443"/>
      <c r="BG452" s="450"/>
      <c r="BH452" s="443"/>
      <c r="BI452" s="443"/>
      <c r="BJ452" s="443"/>
      <c r="BK452" s="446"/>
      <c r="BL452" s="218"/>
      <c r="BM452" s="446"/>
      <c r="BN452" s="446"/>
      <c r="BO452" s="446"/>
      <c r="BP452" s="450"/>
      <c r="BQ452" s="443"/>
      <c r="BR452" s="443"/>
    </row>
    <row r="453" customFormat="false" ht="12.75" hidden="false" customHeight="false" outlineLevel="0" collapsed="false">
      <c r="A453" s="477" t="s">
        <v>6542</v>
      </c>
      <c r="B453" s="462" t="s">
        <v>6133</v>
      </c>
      <c r="AB453" s="468"/>
      <c r="AC453" s="214"/>
      <c r="AD453" s="214"/>
      <c r="AE453" s="214"/>
      <c r="AF453" s="214"/>
      <c r="AG453" s="214"/>
      <c r="AH453" s="474"/>
      <c r="AI453" s="214"/>
      <c r="AJ453" s="214"/>
      <c r="AK453" s="214"/>
      <c r="AL453" s="214"/>
      <c r="AM453" s="214"/>
      <c r="AN453" s="218"/>
      <c r="AO453" s="450"/>
      <c r="AP453" s="443"/>
      <c r="AQ453" s="443"/>
      <c r="AR453" s="450"/>
      <c r="AS453" s="443"/>
      <c r="AT453" s="443"/>
      <c r="AU453" s="446"/>
      <c r="AV453" s="218"/>
      <c r="AW453" s="450"/>
      <c r="AX453" s="443"/>
      <c r="AY453" s="443"/>
      <c r="AZ453" s="450"/>
      <c r="BA453" s="443"/>
      <c r="BB453" s="443"/>
      <c r="BC453" s="446"/>
      <c r="BD453" s="218"/>
      <c r="BE453" s="450"/>
      <c r="BF453" s="443"/>
      <c r="BG453" s="450"/>
      <c r="BH453" s="443"/>
      <c r="BI453" s="443"/>
      <c r="BJ453" s="443"/>
      <c r="BK453" s="446"/>
      <c r="BL453" s="218"/>
      <c r="BM453" s="446"/>
      <c r="BN453" s="446"/>
      <c r="BO453" s="446"/>
      <c r="BP453" s="450"/>
      <c r="BQ453" s="443"/>
      <c r="BR453" s="443"/>
    </row>
    <row r="454" customFormat="false" ht="12.75" hidden="false" customHeight="false" outlineLevel="0" collapsed="false">
      <c r="A454" s="477" t="s">
        <v>6543</v>
      </c>
      <c r="B454" s="462" t="s">
        <v>275</v>
      </c>
      <c r="AB454" s="468"/>
      <c r="AC454" s="214"/>
      <c r="AD454" s="214"/>
      <c r="AE454" s="214"/>
      <c r="AF454" s="214"/>
      <c r="AG454" s="214"/>
      <c r="AH454" s="474"/>
      <c r="AI454" s="214"/>
      <c r="AJ454" s="214"/>
      <c r="AK454" s="214"/>
      <c r="AL454" s="214"/>
      <c r="AM454" s="214"/>
      <c r="AN454" s="218"/>
      <c r="AO454" s="450"/>
      <c r="AP454" s="443"/>
      <c r="AQ454" s="443"/>
      <c r="AR454" s="450"/>
      <c r="AS454" s="443"/>
      <c r="AT454" s="443"/>
      <c r="AU454" s="446"/>
      <c r="AV454" s="218"/>
      <c r="AW454" s="450"/>
      <c r="AX454" s="443"/>
      <c r="AY454" s="443"/>
      <c r="AZ454" s="450"/>
      <c r="BA454" s="443"/>
      <c r="BB454" s="443"/>
      <c r="BC454" s="446"/>
      <c r="BD454" s="218"/>
      <c r="BE454" s="450"/>
      <c r="BF454" s="443"/>
      <c r="BG454" s="450"/>
      <c r="BH454" s="443"/>
      <c r="BI454" s="443"/>
      <c r="BJ454" s="443"/>
      <c r="BK454" s="446"/>
      <c r="BL454" s="218"/>
      <c r="BM454" s="446"/>
      <c r="BN454" s="446"/>
      <c r="BO454" s="446"/>
      <c r="BP454" s="450"/>
      <c r="BQ454" s="443"/>
      <c r="BR454" s="443"/>
    </row>
    <row r="455" customFormat="false" ht="12.75" hidden="false" customHeight="false" outlineLevel="0" collapsed="false">
      <c r="A455" s="477" t="s">
        <v>6544</v>
      </c>
      <c r="B455" s="462" t="s">
        <v>6133</v>
      </c>
      <c r="AB455" s="468"/>
      <c r="AC455" s="214"/>
      <c r="AD455" s="214"/>
      <c r="AE455" s="214"/>
      <c r="AF455" s="214"/>
      <c r="AG455" s="214"/>
      <c r="AH455" s="474"/>
      <c r="AI455" s="214"/>
      <c r="AJ455" s="214"/>
      <c r="AK455" s="214"/>
      <c r="AL455" s="214"/>
      <c r="AM455" s="214"/>
      <c r="AN455" s="218"/>
      <c r="AO455" s="450"/>
      <c r="AP455" s="443"/>
      <c r="AQ455" s="443"/>
      <c r="AR455" s="450"/>
      <c r="AS455" s="443"/>
      <c r="AT455" s="443"/>
      <c r="AU455" s="446"/>
      <c r="AV455" s="218"/>
      <c r="AW455" s="450"/>
      <c r="AX455" s="443"/>
      <c r="AY455" s="443"/>
      <c r="AZ455" s="450"/>
      <c r="BA455" s="443"/>
      <c r="BB455" s="443"/>
      <c r="BC455" s="446"/>
      <c r="BD455" s="218"/>
      <c r="BE455" s="450"/>
      <c r="BF455" s="443"/>
      <c r="BG455" s="450"/>
      <c r="BH455" s="443"/>
      <c r="BI455" s="443"/>
      <c r="BJ455" s="443"/>
      <c r="BK455" s="446"/>
      <c r="BL455" s="218"/>
      <c r="BM455" s="446"/>
      <c r="BN455" s="446"/>
      <c r="BO455" s="446"/>
      <c r="BP455" s="450"/>
      <c r="BQ455" s="443"/>
      <c r="BR455" s="443"/>
    </row>
    <row r="456" customFormat="false" ht="12.75" hidden="false" customHeight="false" outlineLevel="0" collapsed="false">
      <c r="A456" s="477" t="s">
        <v>6545</v>
      </c>
      <c r="B456" s="462" t="s">
        <v>6133</v>
      </c>
      <c r="AB456" s="468"/>
      <c r="AC456" s="214"/>
      <c r="AD456" s="214"/>
      <c r="AE456" s="214"/>
      <c r="AF456" s="214"/>
      <c r="AG456" s="214"/>
      <c r="AH456" s="474"/>
      <c r="AI456" s="214"/>
      <c r="AJ456" s="214"/>
      <c r="AK456" s="214"/>
      <c r="AL456" s="214"/>
      <c r="AM456" s="214"/>
      <c r="AN456" s="218"/>
      <c r="AO456" s="450"/>
      <c r="AP456" s="443"/>
      <c r="AQ456" s="443"/>
      <c r="AR456" s="450"/>
      <c r="AS456" s="443"/>
      <c r="AT456" s="443"/>
      <c r="AU456" s="446"/>
      <c r="AV456" s="218"/>
      <c r="AW456" s="450"/>
      <c r="AX456" s="443"/>
      <c r="AY456" s="443"/>
      <c r="AZ456" s="450"/>
      <c r="BA456" s="443"/>
      <c r="BB456" s="443"/>
      <c r="BC456" s="446"/>
      <c r="BD456" s="218"/>
      <c r="BE456" s="450"/>
      <c r="BF456" s="443"/>
      <c r="BG456" s="450"/>
      <c r="BH456" s="443"/>
      <c r="BI456" s="443"/>
      <c r="BJ456" s="443"/>
      <c r="BK456" s="446"/>
      <c r="BL456" s="218"/>
      <c r="BM456" s="446"/>
      <c r="BN456" s="446"/>
      <c r="BO456" s="446"/>
      <c r="BP456" s="450"/>
      <c r="BQ456" s="443"/>
      <c r="BR456" s="443"/>
    </row>
    <row r="457" customFormat="false" ht="12.75" hidden="false" customHeight="false" outlineLevel="0" collapsed="false">
      <c r="A457" s="477" t="s">
        <v>6546</v>
      </c>
      <c r="B457" s="462" t="s">
        <v>6068</v>
      </c>
      <c r="AB457" s="468"/>
      <c r="AC457" s="214"/>
      <c r="AD457" s="214"/>
      <c r="AE457" s="214"/>
      <c r="AF457" s="214"/>
      <c r="AG457" s="214"/>
      <c r="AH457" s="474"/>
      <c r="AI457" s="214"/>
      <c r="AJ457" s="214"/>
      <c r="AK457" s="214"/>
      <c r="AL457" s="214"/>
      <c r="AM457" s="214"/>
      <c r="AN457" s="218"/>
      <c r="AO457" s="450"/>
      <c r="AP457" s="443"/>
      <c r="AQ457" s="443"/>
      <c r="AR457" s="450"/>
      <c r="AS457" s="443"/>
      <c r="AT457" s="443"/>
      <c r="AU457" s="446"/>
      <c r="AV457" s="218"/>
      <c r="AW457" s="450"/>
      <c r="AX457" s="443"/>
      <c r="AY457" s="443"/>
      <c r="AZ457" s="450"/>
      <c r="BA457" s="443"/>
      <c r="BB457" s="443"/>
      <c r="BC457" s="446"/>
      <c r="BD457" s="218"/>
      <c r="BE457" s="450"/>
      <c r="BF457" s="443"/>
      <c r="BG457" s="450"/>
      <c r="BH457" s="443"/>
      <c r="BI457" s="443"/>
      <c r="BJ457" s="443"/>
      <c r="BK457" s="446"/>
      <c r="BL457" s="218"/>
      <c r="BM457" s="446"/>
      <c r="BN457" s="446"/>
      <c r="BO457" s="446"/>
      <c r="BP457" s="450"/>
      <c r="BQ457" s="443"/>
      <c r="BR457" s="443"/>
    </row>
    <row r="458" customFormat="false" ht="12.75" hidden="false" customHeight="false" outlineLevel="0" collapsed="false">
      <c r="A458" s="477" t="s">
        <v>6547</v>
      </c>
      <c r="B458" s="462" t="s">
        <v>6106</v>
      </c>
      <c r="AB458" s="468"/>
      <c r="AC458" s="214"/>
      <c r="AD458" s="214"/>
      <c r="AE458" s="214"/>
      <c r="AF458" s="214"/>
      <c r="AG458" s="214"/>
      <c r="AH458" s="474"/>
      <c r="AI458" s="214"/>
      <c r="AJ458" s="214"/>
      <c r="AK458" s="214"/>
      <c r="AL458" s="214"/>
      <c r="AM458" s="214"/>
      <c r="AN458" s="218"/>
      <c r="AO458" s="450"/>
      <c r="AP458" s="443"/>
      <c r="AQ458" s="443"/>
      <c r="AR458" s="450"/>
      <c r="AS458" s="443"/>
      <c r="AT458" s="443"/>
      <c r="AU458" s="446"/>
      <c r="AV458" s="218"/>
      <c r="AW458" s="450"/>
      <c r="AX458" s="443"/>
      <c r="AY458" s="443"/>
      <c r="AZ458" s="450"/>
      <c r="BA458" s="443"/>
      <c r="BB458" s="443"/>
      <c r="BC458" s="446"/>
      <c r="BD458" s="218"/>
      <c r="BE458" s="450"/>
      <c r="BF458" s="443"/>
      <c r="BG458" s="450"/>
      <c r="BH458" s="443"/>
      <c r="BI458" s="443"/>
      <c r="BJ458" s="443"/>
      <c r="BK458" s="446"/>
      <c r="BL458" s="218"/>
      <c r="BM458" s="446"/>
      <c r="BN458" s="446"/>
      <c r="BO458" s="446"/>
      <c r="BP458" s="450"/>
      <c r="BQ458" s="443"/>
      <c r="BR458" s="443"/>
    </row>
    <row r="459" customFormat="false" ht="12.75" hidden="false" customHeight="false" outlineLevel="0" collapsed="false">
      <c r="A459" s="477" t="s">
        <v>6548</v>
      </c>
      <c r="B459" s="462" t="s">
        <v>6068</v>
      </c>
      <c r="AB459" s="468"/>
      <c r="AC459" s="214"/>
      <c r="AD459" s="214"/>
      <c r="AE459" s="214"/>
      <c r="AF459" s="214"/>
      <c r="AG459" s="214"/>
      <c r="AH459" s="474"/>
      <c r="AI459" s="214"/>
      <c r="AJ459" s="214"/>
      <c r="AK459" s="214"/>
      <c r="AL459" s="214"/>
      <c r="AM459" s="214"/>
      <c r="AN459" s="218"/>
      <c r="AO459" s="450"/>
      <c r="AP459" s="443"/>
      <c r="AQ459" s="443"/>
      <c r="AR459" s="450"/>
      <c r="AS459" s="443"/>
      <c r="AT459" s="443"/>
      <c r="AU459" s="446"/>
      <c r="AV459" s="218"/>
      <c r="AW459" s="450"/>
      <c r="AX459" s="443"/>
      <c r="AY459" s="443"/>
      <c r="AZ459" s="450"/>
      <c r="BA459" s="443"/>
      <c r="BB459" s="443"/>
      <c r="BC459" s="446"/>
      <c r="BD459" s="218"/>
      <c r="BE459" s="450"/>
      <c r="BF459" s="443"/>
      <c r="BG459" s="450"/>
      <c r="BH459" s="443"/>
      <c r="BI459" s="443"/>
      <c r="BJ459" s="443"/>
      <c r="BK459" s="446"/>
      <c r="BL459" s="218"/>
      <c r="BM459" s="446"/>
      <c r="BN459" s="446"/>
      <c r="BO459" s="446"/>
      <c r="BP459" s="450"/>
      <c r="BQ459" s="443"/>
      <c r="BR459" s="443"/>
    </row>
    <row r="460" customFormat="false" ht="12.75" hidden="false" customHeight="false" outlineLevel="0" collapsed="false">
      <c r="A460" s="477" t="s">
        <v>6549</v>
      </c>
      <c r="B460" s="462" t="s">
        <v>6068</v>
      </c>
      <c r="AB460" s="468"/>
      <c r="AC460" s="214"/>
      <c r="AD460" s="214"/>
      <c r="AE460" s="214"/>
      <c r="AF460" s="214"/>
      <c r="AG460" s="214"/>
      <c r="AH460" s="474"/>
      <c r="AI460" s="214"/>
      <c r="AJ460" s="214"/>
      <c r="AK460" s="214"/>
      <c r="AL460" s="214"/>
      <c r="AM460" s="214"/>
      <c r="AN460" s="218"/>
      <c r="AO460" s="450"/>
      <c r="AP460" s="443"/>
      <c r="AQ460" s="443"/>
      <c r="AR460" s="450"/>
      <c r="AS460" s="443"/>
      <c r="AT460" s="443"/>
      <c r="AU460" s="446"/>
      <c r="AV460" s="218"/>
      <c r="AW460" s="450"/>
      <c r="AX460" s="443"/>
      <c r="AY460" s="443"/>
      <c r="AZ460" s="450"/>
      <c r="BA460" s="443"/>
      <c r="BB460" s="443"/>
      <c r="BC460" s="446"/>
      <c r="BD460" s="218"/>
      <c r="BE460" s="450"/>
      <c r="BF460" s="443"/>
      <c r="BG460" s="450"/>
      <c r="BH460" s="443"/>
      <c r="BI460" s="443"/>
      <c r="BJ460" s="443"/>
      <c r="BK460" s="446"/>
      <c r="BL460" s="218"/>
      <c r="BM460" s="446"/>
      <c r="BN460" s="446"/>
      <c r="BO460" s="446"/>
      <c r="BP460" s="450"/>
      <c r="BQ460" s="443"/>
      <c r="BR460" s="443"/>
    </row>
    <row r="461" customFormat="false" ht="12.75" hidden="false" customHeight="false" outlineLevel="0" collapsed="false">
      <c r="A461" s="477" t="s">
        <v>6550</v>
      </c>
      <c r="B461" s="462" t="s">
        <v>6102</v>
      </c>
      <c r="AB461" s="468"/>
      <c r="AC461" s="214"/>
      <c r="AD461" s="214"/>
      <c r="AE461" s="214"/>
      <c r="AF461" s="214"/>
      <c r="AG461" s="214"/>
      <c r="AH461" s="474"/>
      <c r="AI461" s="214"/>
      <c r="AJ461" s="214"/>
      <c r="AK461" s="214"/>
      <c r="AL461" s="214"/>
      <c r="AM461" s="214"/>
      <c r="AN461" s="218"/>
      <c r="AO461" s="450"/>
      <c r="AP461" s="443"/>
      <c r="AQ461" s="443"/>
      <c r="AR461" s="450"/>
      <c r="AS461" s="443"/>
      <c r="AT461" s="443"/>
      <c r="AU461" s="446"/>
      <c r="AV461" s="218"/>
      <c r="AW461" s="450"/>
      <c r="AX461" s="443"/>
      <c r="AY461" s="443"/>
      <c r="AZ461" s="450"/>
      <c r="BA461" s="443"/>
      <c r="BB461" s="443"/>
      <c r="BC461" s="446"/>
      <c r="BD461" s="218"/>
      <c r="BE461" s="450"/>
      <c r="BF461" s="443"/>
      <c r="BG461" s="450"/>
      <c r="BH461" s="443"/>
      <c r="BI461" s="443"/>
      <c r="BJ461" s="443"/>
      <c r="BK461" s="446"/>
      <c r="BL461" s="218"/>
      <c r="BM461" s="446"/>
      <c r="BN461" s="446"/>
      <c r="BO461" s="446"/>
      <c r="BP461" s="450"/>
      <c r="BQ461" s="443"/>
      <c r="BR461" s="443"/>
    </row>
    <row r="462" customFormat="false" ht="12.75" hidden="false" customHeight="false" outlineLevel="0" collapsed="false">
      <c r="A462" s="477" t="s">
        <v>6551</v>
      </c>
      <c r="B462" s="462" t="s">
        <v>6124</v>
      </c>
      <c r="AB462" s="468"/>
      <c r="AC462" s="214"/>
      <c r="AD462" s="214"/>
      <c r="AE462" s="214"/>
      <c r="AF462" s="214"/>
      <c r="AG462" s="214"/>
      <c r="AH462" s="474"/>
      <c r="AI462" s="214"/>
      <c r="AJ462" s="214"/>
      <c r="AK462" s="214"/>
      <c r="AL462" s="214"/>
      <c r="AM462" s="214"/>
      <c r="AN462" s="218"/>
      <c r="AO462" s="450"/>
      <c r="AP462" s="443"/>
      <c r="AQ462" s="443"/>
      <c r="AR462" s="450"/>
      <c r="AS462" s="443"/>
      <c r="AT462" s="443"/>
      <c r="AU462" s="446"/>
      <c r="AV462" s="218"/>
      <c r="AW462" s="450"/>
      <c r="AX462" s="443"/>
      <c r="AY462" s="443"/>
      <c r="AZ462" s="450"/>
      <c r="BA462" s="443"/>
      <c r="BB462" s="443"/>
      <c r="BC462" s="446"/>
      <c r="BD462" s="218"/>
      <c r="BE462" s="450"/>
      <c r="BF462" s="443"/>
      <c r="BG462" s="450"/>
      <c r="BH462" s="443"/>
      <c r="BI462" s="443"/>
      <c r="BJ462" s="443"/>
      <c r="BK462" s="446"/>
      <c r="BL462" s="218"/>
      <c r="BM462" s="446"/>
      <c r="BN462" s="446"/>
      <c r="BO462" s="446"/>
      <c r="BP462" s="450"/>
      <c r="BQ462" s="443"/>
      <c r="BR462" s="443"/>
    </row>
    <row r="463" customFormat="false" ht="12.75" hidden="false" customHeight="false" outlineLevel="0" collapsed="false">
      <c r="A463" s="477" t="s">
        <v>6552</v>
      </c>
      <c r="B463" s="462" t="s">
        <v>6142</v>
      </c>
      <c r="AB463" s="468"/>
      <c r="AC463" s="214"/>
      <c r="AD463" s="214"/>
      <c r="AE463" s="214"/>
      <c r="AF463" s="214"/>
      <c r="AG463" s="214"/>
      <c r="AH463" s="474"/>
      <c r="AI463" s="214"/>
      <c r="AJ463" s="214"/>
      <c r="AK463" s="214"/>
      <c r="AL463" s="214"/>
      <c r="AM463" s="214"/>
      <c r="AN463" s="218"/>
      <c r="AO463" s="450"/>
      <c r="AP463" s="443"/>
      <c r="AQ463" s="443"/>
      <c r="AR463" s="450"/>
      <c r="AS463" s="443"/>
      <c r="AT463" s="443"/>
      <c r="AU463" s="446"/>
      <c r="AV463" s="218"/>
      <c r="AW463" s="450"/>
      <c r="AX463" s="443"/>
      <c r="AY463" s="443"/>
      <c r="AZ463" s="450"/>
      <c r="BA463" s="443"/>
      <c r="BB463" s="443"/>
      <c r="BC463" s="446"/>
      <c r="BD463" s="218"/>
      <c r="BE463" s="450"/>
      <c r="BF463" s="443"/>
      <c r="BG463" s="450"/>
      <c r="BH463" s="443"/>
      <c r="BI463" s="443"/>
      <c r="BJ463" s="443"/>
      <c r="BK463" s="446"/>
      <c r="BL463" s="218"/>
      <c r="BM463" s="446"/>
      <c r="BN463" s="446"/>
      <c r="BO463" s="446"/>
      <c r="BP463" s="450"/>
      <c r="BQ463" s="443"/>
      <c r="BR463" s="443"/>
    </row>
    <row r="464" customFormat="false" ht="12.75" hidden="false" customHeight="false" outlineLevel="0" collapsed="false">
      <c r="A464" s="477" t="s">
        <v>6553</v>
      </c>
      <c r="B464" s="462" t="s">
        <v>6133</v>
      </c>
      <c r="AB464" s="468"/>
      <c r="AC464" s="214"/>
      <c r="AD464" s="214"/>
      <c r="AE464" s="214"/>
      <c r="AF464" s="214"/>
      <c r="AG464" s="214"/>
      <c r="AH464" s="474"/>
      <c r="AI464" s="214"/>
      <c r="AJ464" s="214"/>
      <c r="AK464" s="214"/>
      <c r="AL464" s="214"/>
      <c r="AM464" s="214"/>
      <c r="AN464" s="218"/>
      <c r="AO464" s="450"/>
      <c r="AP464" s="443"/>
      <c r="AQ464" s="443"/>
      <c r="AR464" s="450"/>
      <c r="AS464" s="443"/>
      <c r="AT464" s="443"/>
      <c r="AU464" s="446"/>
      <c r="AV464" s="218"/>
      <c r="AW464" s="450"/>
      <c r="AX464" s="443"/>
      <c r="AY464" s="443"/>
      <c r="AZ464" s="450"/>
      <c r="BA464" s="443"/>
      <c r="BB464" s="443"/>
      <c r="BC464" s="446"/>
      <c r="BD464" s="218"/>
      <c r="BE464" s="450"/>
      <c r="BF464" s="443"/>
      <c r="BG464" s="450"/>
      <c r="BH464" s="443"/>
      <c r="BI464" s="443"/>
      <c r="BJ464" s="443"/>
      <c r="BK464" s="446"/>
      <c r="BL464" s="218"/>
      <c r="BM464" s="446"/>
      <c r="BN464" s="446"/>
      <c r="BO464" s="446"/>
      <c r="BP464" s="450"/>
      <c r="BQ464" s="443"/>
      <c r="BR464" s="443"/>
    </row>
    <row r="465" customFormat="false" ht="12.75" hidden="false" customHeight="false" outlineLevel="0" collapsed="false">
      <c r="A465" s="477" t="s">
        <v>6554</v>
      </c>
      <c r="B465" s="462" t="s">
        <v>6133</v>
      </c>
      <c r="AB465" s="468"/>
      <c r="AC465" s="214"/>
      <c r="AD465" s="214"/>
      <c r="AE465" s="214"/>
      <c r="AF465" s="214"/>
      <c r="AG465" s="214"/>
      <c r="AH465" s="474"/>
      <c r="AI465" s="214"/>
      <c r="AJ465" s="214"/>
      <c r="AK465" s="214"/>
      <c r="AL465" s="214"/>
      <c r="AM465" s="214"/>
      <c r="AN465" s="218"/>
      <c r="AO465" s="450"/>
      <c r="AP465" s="443"/>
      <c r="AQ465" s="443"/>
      <c r="AR465" s="450"/>
      <c r="AS465" s="443"/>
      <c r="AT465" s="443"/>
      <c r="AU465" s="446"/>
      <c r="AV465" s="218"/>
      <c r="AW465" s="450"/>
      <c r="AX465" s="443"/>
      <c r="AY465" s="443"/>
      <c r="AZ465" s="450"/>
      <c r="BA465" s="443"/>
      <c r="BB465" s="443"/>
      <c r="BC465" s="446"/>
      <c r="BD465" s="218"/>
      <c r="BE465" s="450"/>
      <c r="BF465" s="443"/>
      <c r="BG465" s="450"/>
      <c r="BH465" s="443"/>
      <c r="BI465" s="443"/>
      <c r="BJ465" s="443"/>
      <c r="BK465" s="446"/>
      <c r="BL465" s="218"/>
      <c r="BM465" s="446"/>
      <c r="BN465" s="446"/>
      <c r="BO465" s="446"/>
      <c r="BP465" s="450"/>
      <c r="BQ465" s="443"/>
      <c r="BR465" s="443"/>
    </row>
    <row r="466" customFormat="false" ht="12.75" hidden="false" customHeight="false" outlineLevel="0" collapsed="false">
      <c r="A466" s="477" t="s">
        <v>6555</v>
      </c>
      <c r="B466" s="462" t="s">
        <v>6133</v>
      </c>
      <c r="AB466" s="468"/>
      <c r="AC466" s="214"/>
      <c r="AD466" s="214"/>
      <c r="AE466" s="214"/>
      <c r="AF466" s="214"/>
      <c r="AG466" s="214"/>
      <c r="AH466" s="474"/>
      <c r="AI466" s="214"/>
      <c r="AJ466" s="214"/>
      <c r="AK466" s="214"/>
      <c r="AL466" s="214"/>
      <c r="AM466" s="214"/>
      <c r="AN466" s="218"/>
      <c r="AO466" s="450"/>
      <c r="AP466" s="443"/>
      <c r="AQ466" s="443"/>
      <c r="AR466" s="450"/>
      <c r="AS466" s="443"/>
      <c r="AT466" s="443"/>
      <c r="AU466" s="446"/>
      <c r="AV466" s="218"/>
      <c r="AW466" s="450"/>
      <c r="AX466" s="443"/>
      <c r="AY466" s="443"/>
      <c r="AZ466" s="450"/>
      <c r="BA466" s="443"/>
      <c r="BB466" s="443"/>
      <c r="BC466" s="446"/>
      <c r="BD466" s="218"/>
      <c r="BE466" s="450"/>
      <c r="BF466" s="443"/>
      <c r="BG466" s="450"/>
      <c r="BH466" s="443"/>
      <c r="BI466" s="443"/>
      <c r="BJ466" s="443"/>
      <c r="BK466" s="446"/>
      <c r="BL466" s="218"/>
      <c r="BM466" s="446"/>
      <c r="BN466" s="446"/>
      <c r="BO466" s="446"/>
      <c r="BP466" s="450"/>
      <c r="BQ466" s="443"/>
      <c r="BR466" s="443"/>
    </row>
    <row r="467" customFormat="false" ht="12.75" hidden="false" customHeight="false" outlineLevel="0" collapsed="false">
      <c r="A467" s="477" t="s">
        <v>6556</v>
      </c>
      <c r="B467" s="462" t="s">
        <v>6119</v>
      </c>
      <c r="AB467" s="468"/>
      <c r="AC467" s="214"/>
      <c r="AD467" s="214"/>
      <c r="AE467" s="214"/>
      <c r="AF467" s="214"/>
      <c r="AG467" s="214"/>
      <c r="AH467" s="474"/>
      <c r="AI467" s="214"/>
      <c r="AJ467" s="214"/>
      <c r="AK467" s="214"/>
      <c r="AL467" s="214"/>
      <c r="AM467" s="214"/>
      <c r="AN467" s="218"/>
      <c r="AO467" s="450"/>
      <c r="AP467" s="443"/>
      <c r="AQ467" s="443"/>
      <c r="AR467" s="450"/>
      <c r="AS467" s="443"/>
      <c r="AT467" s="443"/>
      <c r="AU467" s="446"/>
      <c r="AV467" s="218"/>
      <c r="AW467" s="450"/>
      <c r="AX467" s="443"/>
      <c r="AY467" s="443"/>
      <c r="AZ467" s="450"/>
      <c r="BA467" s="443"/>
      <c r="BB467" s="443"/>
      <c r="BC467" s="446"/>
      <c r="BD467" s="218"/>
      <c r="BE467" s="450"/>
      <c r="BF467" s="443"/>
      <c r="BG467" s="450"/>
      <c r="BH467" s="443"/>
      <c r="BI467" s="443"/>
      <c r="BJ467" s="443"/>
      <c r="BK467" s="446"/>
      <c r="BL467" s="218"/>
      <c r="BM467" s="446"/>
      <c r="BN467" s="446"/>
      <c r="BO467" s="446"/>
      <c r="BP467" s="450"/>
      <c r="BQ467" s="443"/>
      <c r="BR467" s="443"/>
    </row>
    <row r="468" customFormat="false" ht="12.75" hidden="false" customHeight="false" outlineLevel="0" collapsed="false">
      <c r="A468" s="461" t="s">
        <v>6557</v>
      </c>
      <c r="B468" s="462" t="s">
        <v>6129</v>
      </c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AB468" s="468"/>
      <c r="AC468" s="214"/>
      <c r="AD468" s="214"/>
      <c r="AE468" s="214"/>
      <c r="AF468" s="214"/>
      <c r="AG468" s="214"/>
      <c r="AH468" s="474"/>
      <c r="AI468" s="214"/>
      <c r="AJ468" s="214"/>
      <c r="AK468" s="214"/>
      <c r="AL468" s="214"/>
      <c r="AM468" s="214"/>
      <c r="AN468" s="218"/>
      <c r="AO468" s="450"/>
      <c r="AP468" s="443"/>
      <c r="AQ468" s="443"/>
      <c r="AR468" s="450"/>
      <c r="AS468" s="443"/>
      <c r="AT468" s="443"/>
      <c r="AU468" s="446"/>
      <c r="AV468" s="218"/>
      <c r="AW468" s="450"/>
      <c r="AX468" s="443"/>
      <c r="AY468" s="443"/>
      <c r="AZ468" s="450"/>
      <c r="BA468" s="443"/>
      <c r="BB468" s="443"/>
      <c r="BC468" s="446"/>
      <c r="BD468" s="218"/>
      <c r="BE468" s="450"/>
      <c r="BF468" s="443"/>
      <c r="BG468" s="450"/>
      <c r="BH468" s="443"/>
      <c r="BI468" s="443"/>
      <c r="BJ468" s="443"/>
      <c r="BK468" s="446"/>
      <c r="BL468" s="218"/>
      <c r="BM468" s="446"/>
      <c r="BN468" s="446"/>
      <c r="BO468" s="446"/>
      <c r="BP468" s="450"/>
      <c r="BQ468" s="443"/>
      <c r="BR468" s="443"/>
    </row>
    <row r="469" customFormat="false" ht="12.75" hidden="false" customHeight="false" outlineLevel="0" collapsed="false">
      <c r="A469" s="477" t="s">
        <v>6558</v>
      </c>
      <c r="B469" s="462" t="s">
        <v>6129</v>
      </c>
      <c r="AB469" s="468"/>
      <c r="AC469" s="214"/>
      <c r="AD469" s="214"/>
      <c r="AE469" s="214"/>
      <c r="AF469" s="214"/>
      <c r="AG469" s="214"/>
      <c r="AH469" s="474"/>
      <c r="AI469" s="214"/>
      <c r="AJ469" s="214"/>
      <c r="AK469" s="214"/>
      <c r="AL469" s="214"/>
      <c r="AM469" s="214"/>
      <c r="AN469" s="218"/>
      <c r="AO469" s="450"/>
      <c r="AP469" s="443"/>
      <c r="AQ469" s="443"/>
      <c r="AR469" s="450"/>
      <c r="AS469" s="443"/>
      <c r="AT469" s="443"/>
      <c r="AU469" s="446"/>
      <c r="AV469" s="218"/>
      <c r="AW469" s="450"/>
      <c r="AX469" s="443"/>
      <c r="AY469" s="443"/>
      <c r="AZ469" s="450"/>
      <c r="BA469" s="443"/>
      <c r="BB469" s="443"/>
      <c r="BC469" s="446"/>
      <c r="BD469" s="218"/>
      <c r="BE469" s="450"/>
      <c r="BF469" s="443"/>
      <c r="BG469" s="450"/>
      <c r="BH469" s="443"/>
      <c r="BI469" s="443"/>
      <c r="BJ469" s="443"/>
      <c r="BK469" s="446"/>
      <c r="BL469" s="218"/>
      <c r="BM469" s="446"/>
      <c r="BN469" s="446"/>
      <c r="BO469" s="446"/>
      <c r="BP469" s="450"/>
      <c r="BQ469" s="443"/>
      <c r="BR469" s="443"/>
    </row>
    <row r="470" customFormat="false" ht="12.75" hidden="false" customHeight="false" outlineLevel="0" collapsed="false">
      <c r="A470" s="477" t="s">
        <v>6559</v>
      </c>
      <c r="B470" s="462" t="s">
        <v>6106</v>
      </c>
      <c r="AB470" s="468" t="n">
        <v>22</v>
      </c>
      <c r="AC470" s="214" t="n">
        <v>45</v>
      </c>
      <c r="AD470" s="214" t="n">
        <v>1</v>
      </c>
      <c r="AE470" s="214" t="n">
        <v>11</v>
      </c>
      <c r="AF470" s="214" t="n">
        <v>7</v>
      </c>
      <c r="AG470" s="214" t="s">
        <v>3482</v>
      </c>
      <c r="AH470" s="474" t="s">
        <v>6087</v>
      </c>
      <c r="AI470" s="214" t="n">
        <v>5000</v>
      </c>
      <c r="AJ470" s="214" t="n">
        <v>7000</v>
      </c>
      <c r="AK470" s="214" t="s">
        <v>2713</v>
      </c>
      <c r="AL470" s="214" t="s">
        <v>6084</v>
      </c>
      <c r="AM470" s="214"/>
      <c r="AN470" s="218"/>
      <c r="AO470" s="450"/>
      <c r="AP470" s="443"/>
      <c r="AQ470" s="443"/>
      <c r="AR470" s="450"/>
      <c r="AS470" s="443"/>
      <c r="AT470" s="443"/>
      <c r="AU470" s="446"/>
      <c r="AV470" s="218"/>
      <c r="AW470" s="450"/>
      <c r="AX470" s="443"/>
      <c r="AY470" s="443"/>
      <c r="AZ470" s="450"/>
      <c r="BA470" s="443"/>
      <c r="BB470" s="443"/>
      <c r="BC470" s="446"/>
      <c r="BD470" s="476"/>
      <c r="BE470" s="443"/>
      <c r="BF470" s="443"/>
      <c r="BG470" s="443"/>
      <c r="BH470" s="443"/>
      <c r="BI470" s="443"/>
      <c r="BJ470" s="443"/>
      <c r="BK470" s="446"/>
      <c r="BL470" s="478"/>
      <c r="BM470" s="446"/>
      <c r="BN470" s="446"/>
      <c r="BO470" s="446"/>
      <c r="BP470" s="450"/>
      <c r="BQ470" s="443"/>
      <c r="BR470" s="443"/>
    </row>
    <row r="471" customFormat="false" ht="12.75" hidden="false" customHeight="false" outlineLevel="0" collapsed="false">
      <c r="A471" s="477" t="s">
        <v>6560</v>
      </c>
      <c r="B471" s="462" t="s">
        <v>6102</v>
      </c>
      <c r="AB471" s="472" t="s">
        <v>6561</v>
      </c>
      <c r="AC471" s="472"/>
      <c r="AD471" s="472"/>
      <c r="AE471" s="472"/>
      <c r="AF471" s="472"/>
      <c r="AG471" s="472"/>
      <c r="AH471" s="472"/>
      <c r="AI471" s="472"/>
      <c r="AJ471" s="472"/>
      <c r="AK471" s="472"/>
      <c r="AL471" s="472"/>
      <c r="AM471" s="472"/>
      <c r="AN471" s="218"/>
      <c r="AO471" s="450"/>
      <c r="AP471" s="443"/>
      <c r="AQ471" s="443"/>
      <c r="AR471" s="450"/>
      <c r="AS471" s="443"/>
      <c r="AT471" s="443"/>
      <c r="AU471" s="446"/>
      <c r="AV471" s="218"/>
      <c r="AW471" s="450"/>
      <c r="AX471" s="443"/>
      <c r="AY471" s="443"/>
      <c r="AZ471" s="450"/>
      <c r="BA471" s="443"/>
      <c r="BB471" s="443"/>
      <c r="BC471" s="446"/>
      <c r="BD471" s="479"/>
      <c r="BE471" s="446"/>
      <c r="BF471" s="446"/>
      <c r="BG471" s="446"/>
      <c r="BH471" s="446"/>
      <c r="BI471" s="446"/>
      <c r="BJ471" s="446"/>
      <c r="BK471" s="446"/>
      <c r="BL471" s="218"/>
      <c r="BM471" s="446"/>
      <c r="BN471" s="446"/>
      <c r="BO471" s="446"/>
      <c r="BP471" s="450"/>
      <c r="BQ471" s="443"/>
      <c r="BR471" s="443"/>
    </row>
    <row r="472" customFormat="false" ht="12.75" hidden="false" customHeight="false" outlineLevel="0" collapsed="false">
      <c r="A472" s="461" t="s">
        <v>6562</v>
      </c>
      <c r="B472" s="462" t="s">
        <v>6106</v>
      </c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AB472" s="468" t="n">
        <v>16</v>
      </c>
      <c r="AC472" s="214" t="n">
        <v>25</v>
      </c>
      <c r="AD472" s="214" t="n">
        <v>1</v>
      </c>
      <c r="AE472" s="214" t="n">
        <v>9</v>
      </c>
      <c r="AF472" s="214" t="n">
        <v>4</v>
      </c>
      <c r="AG472" s="214" t="s">
        <v>3408</v>
      </c>
      <c r="AH472" s="474" t="s">
        <v>3473</v>
      </c>
      <c r="AI472" s="214" t="n">
        <v>2500</v>
      </c>
      <c r="AJ472" s="214" t="s">
        <v>6563</v>
      </c>
      <c r="AK472" s="214" t="s">
        <v>2677</v>
      </c>
      <c r="AL472" s="214" t="s">
        <v>6080</v>
      </c>
      <c r="AM472" s="214"/>
      <c r="AN472" s="218"/>
      <c r="AO472" s="450"/>
      <c r="AP472" s="443"/>
      <c r="AQ472" s="443"/>
      <c r="AR472" s="450"/>
      <c r="AS472" s="443"/>
      <c r="AT472" s="443"/>
      <c r="AU472" s="446"/>
      <c r="AV472" s="218"/>
      <c r="AW472" s="450"/>
      <c r="AX472" s="443"/>
      <c r="AY472" s="443"/>
      <c r="AZ472" s="450"/>
      <c r="BA472" s="443"/>
      <c r="BB472" s="443"/>
      <c r="BC472" s="446"/>
      <c r="BD472" s="446"/>
      <c r="BE472" s="446"/>
      <c r="BF472" s="446"/>
      <c r="BG472" s="446"/>
      <c r="BH472" s="446"/>
      <c r="BI472" s="446"/>
      <c r="BJ472" s="446"/>
      <c r="BK472" s="446"/>
      <c r="BL472" s="480"/>
      <c r="BM472" s="446"/>
      <c r="BN472" s="446"/>
      <c r="BO472" s="446"/>
      <c r="BP472" s="446"/>
      <c r="BQ472" s="446"/>
      <c r="BR472" s="446"/>
    </row>
    <row r="473" customFormat="false" ht="14.25" hidden="false" customHeight="false" outlineLevel="0" collapsed="false">
      <c r="A473" s="477" t="s">
        <v>6564</v>
      </c>
      <c r="B473" s="462" t="s">
        <v>6106</v>
      </c>
      <c r="AB473" s="468" t="n">
        <v>18</v>
      </c>
      <c r="AC473" s="214" t="n">
        <v>30</v>
      </c>
      <c r="AD473" s="214" t="n">
        <v>1</v>
      </c>
      <c r="AE473" s="214" t="n">
        <v>10</v>
      </c>
      <c r="AF473" s="214" t="n">
        <v>4</v>
      </c>
      <c r="AG473" s="214" t="s">
        <v>3408</v>
      </c>
      <c r="AH473" s="474" t="s">
        <v>3473</v>
      </c>
      <c r="AI473" s="214" t="n">
        <v>3500</v>
      </c>
      <c r="AJ473" s="214" t="n">
        <v>5000</v>
      </c>
      <c r="AK473" s="214" t="s">
        <v>2651</v>
      </c>
      <c r="AL473" s="214" t="s">
        <v>6084</v>
      </c>
      <c r="AM473" s="214"/>
      <c r="AN473" s="218"/>
      <c r="AO473" s="450"/>
      <c r="AP473" s="443"/>
      <c r="AQ473" s="443"/>
      <c r="AR473" s="450"/>
      <c r="AS473" s="443"/>
      <c r="AT473" s="443"/>
      <c r="AU473" s="446"/>
      <c r="AV473" s="218"/>
      <c r="AW473" s="450"/>
      <c r="AX473" s="443"/>
      <c r="AY473" s="443"/>
      <c r="AZ473" s="450"/>
      <c r="BA473" s="443"/>
      <c r="BB473" s="443"/>
      <c r="BC473" s="446"/>
      <c r="BD473" s="469"/>
      <c r="BE473" s="443"/>
      <c r="BF473" s="443"/>
      <c r="BG473" s="443"/>
      <c r="BH473" s="443"/>
      <c r="BI473" s="443"/>
      <c r="BJ473" s="443"/>
      <c r="BK473" s="446"/>
      <c r="BL473" s="446"/>
      <c r="BM473" s="446"/>
      <c r="BN473" s="446"/>
      <c r="BO473" s="446"/>
      <c r="BP473" s="446"/>
      <c r="BQ473" s="446"/>
      <c r="BR473" s="446"/>
    </row>
    <row r="474" customFormat="false" ht="12.75" hidden="false" customHeight="false" outlineLevel="0" collapsed="false">
      <c r="A474" s="477" t="s">
        <v>6565</v>
      </c>
      <c r="B474" s="462" t="s">
        <v>6106</v>
      </c>
      <c r="AB474" s="472" t="s">
        <v>6566</v>
      </c>
      <c r="AC474" s="472"/>
      <c r="AD474" s="472"/>
      <c r="AE474" s="472"/>
      <c r="AF474" s="472"/>
      <c r="AG474" s="472"/>
      <c r="AH474" s="472"/>
      <c r="AI474" s="472"/>
      <c r="AJ474" s="472"/>
      <c r="AK474" s="472"/>
      <c r="AL474" s="472"/>
      <c r="AM474" s="472"/>
      <c r="AN474" s="218"/>
      <c r="AO474" s="450"/>
      <c r="AP474" s="443"/>
      <c r="AQ474" s="443"/>
      <c r="AR474" s="450"/>
      <c r="AS474" s="443"/>
      <c r="AT474" s="443"/>
      <c r="AU474" s="446"/>
      <c r="AV474" s="218"/>
      <c r="AW474" s="450"/>
      <c r="AX474" s="443"/>
      <c r="AY474" s="443"/>
      <c r="AZ474" s="450"/>
      <c r="BA474" s="443"/>
      <c r="BB474" s="443"/>
      <c r="BC474" s="446"/>
      <c r="BD474" s="444"/>
      <c r="BE474" s="445"/>
      <c r="BF474" s="473"/>
      <c r="BG474" s="445"/>
      <c r="BH474" s="443"/>
      <c r="BI474" s="445"/>
      <c r="BJ474" s="473"/>
      <c r="BK474" s="446"/>
      <c r="BL474" s="442"/>
      <c r="BM474" s="443"/>
      <c r="BN474" s="443"/>
      <c r="BO474" s="443"/>
      <c r="BP474" s="443"/>
      <c r="BQ474" s="443"/>
      <c r="BR474" s="443"/>
    </row>
    <row r="475" customFormat="false" ht="12.75" hidden="false" customHeight="false" outlineLevel="0" collapsed="false">
      <c r="A475" s="477" t="s">
        <v>6567</v>
      </c>
      <c r="B475" s="462" t="s">
        <v>6102</v>
      </c>
      <c r="AB475" s="468" t="n">
        <v>16</v>
      </c>
      <c r="AC475" s="214" t="n">
        <v>35</v>
      </c>
      <c r="AD475" s="214" t="n">
        <v>1</v>
      </c>
      <c r="AE475" s="214" t="n">
        <v>8</v>
      </c>
      <c r="AF475" s="214" t="n">
        <v>5</v>
      </c>
      <c r="AG475" s="214" t="s">
        <v>3494</v>
      </c>
      <c r="AH475" s="474" t="s">
        <v>6087</v>
      </c>
      <c r="AI475" s="214" t="n">
        <v>4000</v>
      </c>
      <c r="AJ475" s="214" t="n">
        <v>4500</v>
      </c>
      <c r="AK475" s="214" t="s">
        <v>6568</v>
      </c>
      <c r="AL475" s="214" t="s">
        <v>6080</v>
      </c>
      <c r="AM475" s="214"/>
      <c r="AN475" s="218"/>
      <c r="AO475" s="450"/>
      <c r="AP475" s="443"/>
      <c r="AQ475" s="443"/>
      <c r="AR475" s="450"/>
      <c r="AS475" s="443"/>
      <c r="AT475" s="443"/>
      <c r="AU475" s="446"/>
      <c r="AV475" s="218"/>
      <c r="AW475" s="450"/>
      <c r="AX475" s="443"/>
      <c r="AY475" s="443"/>
      <c r="AZ475" s="450"/>
      <c r="BA475" s="443"/>
      <c r="BB475" s="443"/>
      <c r="BC475" s="446"/>
      <c r="BD475" s="218"/>
      <c r="BE475" s="450"/>
      <c r="BF475" s="443"/>
      <c r="BG475" s="450"/>
      <c r="BH475" s="443"/>
      <c r="BI475" s="443"/>
      <c r="BJ475" s="443"/>
      <c r="BK475" s="446"/>
      <c r="BL475" s="444"/>
      <c r="BM475" s="445"/>
      <c r="BN475" s="473"/>
      <c r="BO475" s="473"/>
      <c r="BP475" s="445"/>
      <c r="BQ475" s="473"/>
      <c r="BR475" s="473"/>
    </row>
    <row r="476" customFormat="false" ht="12.75" hidden="false" customHeight="false" outlineLevel="0" collapsed="false">
      <c r="A476" s="477" t="s">
        <v>6569</v>
      </c>
      <c r="B476" s="462" t="s">
        <v>6124</v>
      </c>
      <c r="AB476" s="468" t="n">
        <v>17</v>
      </c>
      <c r="AC476" s="214" t="n">
        <v>45</v>
      </c>
      <c r="AD476" s="214" t="n">
        <v>1</v>
      </c>
      <c r="AE476" s="214" t="n">
        <v>10</v>
      </c>
      <c r="AF476" s="214" t="n">
        <v>6</v>
      </c>
      <c r="AG476" s="214" t="s">
        <v>6151</v>
      </c>
      <c r="AH476" s="474" t="s">
        <v>3498</v>
      </c>
      <c r="AI476" s="214" t="n">
        <v>4500</v>
      </c>
      <c r="AJ476" s="214" t="n">
        <v>6000</v>
      </c>
      <c r="AK476" s="214" t="s">
        <v>6570</v>
      </c>
      <c r="AL476" s="214" t="s">
        <v>6084</v>
      </c>
      <c r="AM476" s="214"/>
      <c r="AN476" s="218"/>
      <c r="AO476" s="450"/>
      <c r="AP476" s="443"/>
      <c r="AQ476" s="443"/>
      <c r="AR476" s="450"/>
      <c r="AS476" s="443"/>
      <c r="AT476" s="443"/>
      <c r="AU476" s="446"/>
      <c r="AV476" s="218"/>
      <c r="AW476" s="450"/>
      <c r="AX476" s="443"/>
      <c r="AY476" s="443"/>
      <c r="AZ476" s="450"/>
      <c r="BA476" s="443"/>
      <c r="BB476" s="443"/>
      <c r="BC476" s="446"/>
      <c r="BD476" s="218"/>
      <c r="BE476" s="450"/>
      <c r="BF476" s="443"/>
      <c r="BG476" s="450"/>
      <c r="BH476" s="443"/>
      <c r="BI476" s="443"/>
      <c r="BJ476" s="443"/>
      <c r="BK476" s="446"/>
      <c r="BL476" s="218"/>
      <c r="BM476" s="446"/>
      <c r="BN476" s="446"/>
      <c r="BO476" s="446"/>
      <c r="BP476" s="450"/>
      <c r="BQ476" s="443"/>
      <c r="BR476" s="443"/>
    </row>
    <row r="477" customFormat="false" ht="12.75" hidden="false" customHeight="false" outlineLevel="0" collapsed="false">
      <c r="A477" s="477" t="s">
        <v>6571</v>
      </c>
      <c r="B477" s="462" t="s">
        <v>6129</v>
      </c>
      <c r="AB477" s="472" t="s">
        <v>6572</v>
      </c>
      <c r="AC477" s="472"/>
      <c r="AD477" s="472"/>
      <c r="AE477" s="472"/>
      <c r="AF477" s="472"/>
      <c r="AG477" s="472"/>
      <c r="AH477" s="472"/>
      <c r="AI477" s="472"/>
      <c r="AJ477" s="472"/>
      <c r="AK477" s="472"/>
      <c r="AL477" s="472"/>
      <c r="AM477" s="472"/>
      <c r="AN477" s="218"/>
      <c r="AO477" s="450"/>
      <c r="AP477" s="443"/>
      <c r="AQ477" s="443"/>
      <c r="AR477" s="450"/>
      <c r="AS477" s="443"/>
      <c r="AT477" s="443"/>
      <c r="AU477" s="446"/>
      <c r="AV477" s="218"/>
      <c r="AW477" s="450"/>
      <c r="AX477" s="443"/>
      <c r="AY477" s="443"/>
      <c r="AZ477" s="450"/>
      <c r="BA477" s="443"/>
      <c r="BB477" s="443"/>
      <c r="BC477" s="446"/>
      <c r="BD477" s="218"/>
      <c r="BE477" s="450"/>
      <c r="BF477" s="443"/>
      <c r="BG477" s="450"/>
      <c r="BH477" s="443"/>
      <c r="BI477" s="443"/>
      <c r="BJ477" s="443"/>
      <c r="BK477" s="446"/>
      <c r="BL477" s="218"/>
      <c r="BM477" s="446"/>
      <c r="BN477" s="446"/>
      <c r="BO477" s="446"/>
      <c r="BP477" s="450"/>
      <c r="BQ477" s="443"/>
      <c r="BR477" s="443"/>
    </row>
    <row r="478" customFormat="false" ht="12.75" hidden="false" customHeight="false" outlineLevel="0" collapsed="false">
      <c r="A478" s="477" t="s">
        <v>6573</v>
      </c>
      <c r="B478" s="462" t="s">
        <v>6129</v>
      </c>
      <c r="AB478" s="468" t="n">
        <v>22</v>
      </c>
      <c r="AC478" s="214" t="n">
        <v>45</v>
      </c>
      <c r="AD478" s="214" t="n">
        <v>1</v>
      </c>
      <c r="AE478" s="214" t="n">
        <v>10</v>
      </c>
      <c r="AF478" s="214" t="n">
        <v>8</v>
      </c>
      <c r="AG478" s="214" t="s">
        <v>3406</v>
      </c>
      <c r="AH478" s="474" t="s">
        <v>3415</v>
      </c>
      <c r="AI478" s="214" t="n">
        <v>5500</v>
      </c>
      <c r="AJ478" s="214" t="s">
        <v>6574</v>
      </c>
      <c r="AK478" s="214" t="s">
        <v>2706</v>
      </c>
      <c r="AL478" s="214" t="s">
        <v>6080</v>
      </c>
      <c r="AM478" s="214"/>
      <c r="AN478" s="218"/>
      <c r="AO478" s="450"/>
      <c r="AP478" s="443"/>
      <c r="AQ478" s="443"/>
      <c r="AR478" s="450"/>
      <c r="AS478" s="443"/>
      <c r="AT478" s="443"/>
      <c r="AU478" s="446"/>
      <c r="AV478" s="218"/>
      <c r="AW478" s="450"/>
      <c r="AX478" s="443"/>
      <c r="AY478" s="443"/>
      <c r="AZ478" s="450"/>
      <c r="BA478" s="443"/>
      <c r="BB478" s="443"/>
      <c r="BC478" s="446"/>
      <c r="BD478" s="218"/>
      <c r="BE478" s="450"/>
      <c r="BF478" s="443"/>
      <c r="BG478" s="450"/>
      <c r="BH478" s="443"/>
      <c r="BI478" s="443"/>
      <c r="BJ478" s="443"/>
      <c r="BK478" s="446"/>
      <c r="BL478" s="218"/>
      <c r="BM478" s="446"/>
      <c r="BN478" s="446"/>
      <c r="BO478" s="446"/>
      <c r="BP478" s="450"/>
      <c r="BQ478" s="443"/>
      <c r="BR478" s="443"/>
    </row>
    <row r="479" customFormat="false" ht="12.75" hidden="false" customHeight="false" outlineLevel="0" collapsed="false">
      <c r="A479" s="477" t="s">
        <v>6575</v>
      </c>
      <c r="B479" s="462" t="s">
        <v>6129</v>
      </c>
      <c r="AB479" s="468" t="n">
        <v>26</v>
      </c>
      <c r="AC479" s="214" t="n">
        <v>55</v>
      </c>
      <c r="AD479" s="214" t="n">
        <v>1</v>
      </c>
      <c r="AE479" s="214" t="n">
        <v>11</v>
      </c>
      <c r="AF479" s="214" t="n">
        <v>9</v>
      </c>
      <c r="AG479" s="214" t="s">
        <v>3482</v>
      </c>
      <c r="AH479" s="474" t="s">
        <v>3506</v>
      </c>
      <c r="AI479" s="214" t="n">
        <v>8000</v>
      </c>
      <c r="AJ479" s="214" t="s">
        <v>6576</v>
      </c>
      <c r="AK479" s="214" t="s">
        <v>6577</v>
      </c>
      <c r="AL479" s="214" t="s">
        <v>6084</v>
      </c>
      <c r="AM479" s="214"/>
      <c r="AN479" s="218"/>
      <c r="AO479" s="450"/>
      <c r="AP479" s="443"/>
      <c r="AQ479" s="443"/>
      <c r="AR479" s="450"/>
      <c r="AS479" s="443"/>
      <c r="AT479" s="443"/>
      <c r="AU479" s="446"/>
      <c r="AV479" s="218"/>
      <c r="AW479" s="450"/>
      <c r="AX479" s="443"/>
      <c r="AY479" s="443"/>
      <c r="AZ479" s="450"/>
      <c r="BA479" s="443"/>
      <c r="BB479" s="443"/>
      <c r="BC479" s="446"/>
      <c r="BD479" s="218"/>
      <c r="BE479" s="450"/>
      <c r="BF479" s="443"/>
      <c r="BG479" s="450"/>
      <c r="BH479" s="443"/>
      <c r="BI479" s="443"/>
      <c r="BJ479" s="443"/>
      <c r="BK479" s="446"/>
      <c r="BL479" s="218"/>
      <c r="BM479" s="446"/>
      <c r="BN479" s="446"/>
      <c r="BO479" s="446"/>
      <c r="BP479" s="450"/>
      <c r="BQ479" s="443"/>
      <c r="BR479" s="443"/>
    </row>
    <row r="480" customFormat="false" ht="12.75" hidden="false" customHeight="false" outlineLevel="0" collapsed="false">
      <c r="A480" s="477" t="s">
        <v>6578</v>
      </c>
      <c r="B480" s="462" t="s">
        <v>6133</v>
      </c>
      <c r="AB480" s="468" t="n">
        <v>28</v>
      </c>
      <c r="AC480" s="214" t="n">
        <v>65</v>
      </c>
      <c r="AD480" s="214" t="n">
        <v>1</v>
      </c>
      <c r="AE480" s="214" t="n">
        <v>12</v>
      </c>
      <c r="AF480" s="214" t="n">
        <v>9</v>
      </c>
      <c r="AG480" s="214" t="s">
        <v>3521</v>
      </c>
      <c r="AH480" s="474" t="s">
        <v>3454</v>
      </c>
      <c r="AI480" s="214" t="n">
        <v>9000</v>
      </c>
      <c r="AJ480" s="214" t="s">
        <v>6579</v>
      </c>
      <c r="AK480" s="214" t="s">
        <v>6580</v>
      </c>
      <c r="AL480" s="214" t="s">
        <v>6089</v>
      </c>
      <c r="AM480" s="214"/>
      <c r="AN480" s="218"/>
      <c r="AO480" s="450"/>
      <c r="AP480" s="443"/>
      <c r="AQ480" s="443"/>
      <c r="AR480" s="450"/>
      <c r="AS480" s="443"/>
      <c r="AT480" s="443"/>
      <c r="AU480" s="446"/>
      <c r="AV480" s="218"/>
      <c r="AW480" s="450"/>
      <c r="AX480" s="443"/>
      <c r="AY480" s="443"/>
      <c r="AZ480" s="450"/>
      <c r="BA480" s="443"/>
      <c r="BB480" s="443"/>
      <c r="BC480" s="446"/>
      <c r="BD480" s="218"/>
      <c r="BE480" s="450"/>
      <c r="BF480" s="443"/>
      <c r="BG480" s="450"/>
      <c r="BH480" s="443"/>
      <c r="BI480" s="443"/>
      <c r="BJ480" s="443"/>
      <c r="BK480" s="446"/>
      <c r="BL480" s="218"/>
      <c r="BM480" s="446"/>
      <c r="BN480" s="446"/>
      <c r="BO480" s="446"/>
      <c r="BP480" s="450"/>
      <c r="BQ480" s="443"/>
      <c r="BR480" s="443"/>
    </row>
    <row r="481" customFormat="false" ht="12.75" hidden="false" customHeight="false" outlineLevel="0" collapsed="false">
      <c r="A481" s="461" t="s">
        <v>6581</v>
      </c>
      <c r="B481" s="462" t="s">
        <v>6133</v>
      </c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AN481" s="218"/>
      <c r="AO481" s="450"/>
      <c r="AP481" s="443"/>
      <c r="AQ481" s="443"/>
      <c r="AR481" s="450"/>
      <c r="AS481" s="443"/>
      <c r="AT481" s="443"/>
      <c r="AU481" s="446"/>
      <c r="AV481" s="446"/>
      <c r="AW481" s="446"/>
      <c r="AX481" s="446"/>
      <c r="AY481" s="446"/>
      <c r="AZ481" s="446"/>
      <c r="BA481" s="446"/>
      <c r="BB481" s="446"/>
      <c r="BC481" s="446"/>
      <c r="BD481" s="218"/>
      <c r="BE481" s="450"/>
      <c r="BF481" s="443"/>
      <c r="BG481" s="450"/>
      <c r="BH481" s="443"/>
      <c r="BI481" s="443"/>
      <c r="BJ481" s="443"/>
      <c r="BK481" s="446"/>
      <c r="BL481" s="218"/>
      <c r="BM481" s="446"/>
      <c r="BN481" s="446"/>
      <c r="BO481" s="446"/>
      <c r="BP481" s="450"/>
      <c r="BQ481" s="443"/>
      <c r="BR481" s="443"/>
    </row>
    <row r="482" customFormat="false" ht="14.25" hidden="false" customHeight="false" outlineLevel="0" collapsed="false">
      <c r="A482" s="477" t="s">
        <v>2421</v>
      </c>
      <c r="B482" s="462" t="s">
        <v>6133</v>
      </c>
      <c r="AE482" s="481" t="s">
        <v>6066</v>
      </c>
      <c r="AF482" s="481"/>
      <c r="AG482" s="481"/>
      <c r="AH482" s="481"/>
      <c r="AI482" s="481"/>
      <c r="AJ482" s="481"/>
      <c r="AK482" s="481"/>
      <c r="AN482" s="218"/>
      <c r="AO482" s="450"/>
      <c r="AP482" s="443"/>
      <c r="AQ482" s="443"/>
      <c r="AR482" s="450"/>
      <c r="AS482" s="443"/>
      <c r="AT482" s="443"/>
      <c r="AU482" s="446"/>
      <c r="AV482" s="469"/>
      <c r="AW482" s="470"/>
      <c r="AX482" s="470"/>
      <c r="AY482" s="470"/>
      <c r="AZ482" s="470"/>
      <c r="BA482" s="470"/>
      <c r="BB482" s="470"/>
      <c r="BC482" s="446"/>
      <c r="BD482" s="446"/>
      <c r="BE482" s="446"/>
      <c r="BF482" s="446"/>
      <c r="BG482" s="446"/>
      <c r="BH482" s="446"/>
      <c r="BI482" s="446"/>
      <c r="BJ482" s="446"/>
      <c r="BK482" s="446"/>
      <c r="BL482" s="218"/>
      <c r="BM482" s="446"/>
      <c r="BN482" s="446"/>
      <c r="BO482" s="446"/>
      <c r="BP482" s="450"/>
      <c r="BQ482" s="443"/>
      <c r="BR482" s="443"/>
    </row>
    <row r="483" customFormat="false" ht="12.75" hidden="false" customHeight="false" outlineLevel="0" collapsed="false">
      <c r="A483" s="477" t="s">
        <v>6582</v>
      </c>
      <c r="B483" s="462" t="s">
        <v>6133</v>
      </c>
      <c r="AE483" s="482" t="s">
        <v>6583</v>
      </c>
      <c r="AF483" s="483" t="s">
        <v>6584</v>
      </c>
      <c r="AG483" s="483"/>
      <c r="AH483" s="484" t="s">
        <v>6585</v>
      </c>
      <c r="AI483" s="484"/>
      <c r="AJ483" s="485" t="s">
        <v>6586</v>
      </c>
      <c r="AK483" s="485"/>
      <c r="AN483" s="218"/>
      <c r="AO483" s="450"/>
      <c r="AP483" s="443"/>
      <c r="AQ483" s="443"/>
      <c r="AR483" s="450"/>
      <c r="AS483" s="443"/>
      <c r="AT483" s="443"/>
      <c r="AU483" s="446"/>
      <c r="AV483" s="444"/>
      <c r="AW483" s="445"/>
      <c r="AX483" s="473"/>
      <c r="AY483" s="473"/>
      <c r="AZ483" s="445"/>
      <c r="BA483" s="473"/>
      <c r="BB483" s="473"/>
      <c r="BC483" s="446"/>
      <c r="BD483" s="442"/>
      <c r="BE483" s="443"/>
      <c r="BF483" s="443"/>
      <c r="BG483" s="443"/>
      <c r="BH483" s="443"/>
      <c r="BI483" s="443"/>
      <c r="BJ483" s="443"/>
      <c r="BK483" s="446"/>
      <c r="BL483" s="218"/>
      <c r="BM483" s="446"/>
      <c r="BN483" s="446"/>
      <c r="BO483" s="446"/>
      <c r="BP483" s="450"/>
      <c r="BQ483" s="443"/>
      <c r="BR483" s="443"/>
    </row>
    <row r="484" customFormat="false" ht="12.75" hidden="false" customHeight="false" outlineLevel="0" collapsed="false">
      <c r="A484" s="477" t="s">
        <v>6587</v>
      </c>
      <c r="B484" s="462" t="s">
        <v>275</v>
      </c>
      <c r="AE484" s="486" t="s">
        <v>6077</v>
      </c>
      <c r="AF484" s="487" t="s">
        <v>6588</v>
      </c>
      <c r="AG484" s="487"/>
      <c r="AH484" s="487" t="s">
        <v>6589</v>
      </c>
      <c r="AI484" s="487"/>
      <c r="AJ484" s="488" t="s">
        <v>6590</v>
      </c>
      <c r="AK484" s="489"/>
      <c r="AN484" s="218"/>
      <c r="AO484" s="450"/>
      <c r="AP484" s="443"/>
      <c r="AQ484" s="443"/>
      <c r="AR484" s="450"/>
      <c r="AS484" s="443"/>
      <c r="AT484" s="443"/>
      <c r="AU484" s="446"/>
      <c r="AV484" s="218"/>
      <c r="AW484" s="450"/>
      <c r="AX484" s="443"/>
      <c r="AY484" s="443"/>
      <c r="AZ484" s="450"/>
      <c r="BA484" s="443"/>
      <c r="BB484" s="443"/>
      <c r="BC484" s="446"/>
      <c r="BD484" s="444"/>
      <c r="BE484" s="445"/>
      <c r="BF484" s="473"/>
      <c r="BG484" s="473"/>
      <c r="BH484" s="445"/>
      <c r="BI484" s="473"/>
      <c r="BJ484" s="473"/>
      <c r="BK484" s="446"/>
      <c r="BL484" s="218"/>
      <c r="BM484" s="446"/>
      <c r="BN484" s="446"/>
      <c r="BO484" s="446"/>
      <c r="BP484" s="450"/>
      <c r="BQ484" s="443"/>
      <c r="BR484" s="443"/>
    </row>
    <row r="485" customFormat="false" ht="12.75" hidden="false" customHeight="false" outlineLevel="0" collapsed="false">
      <c r="A485" s="477" t="s">
        <v>6591</v>
      </c>
      <c r="B485" s="462" t="s">
        <v>275</v>
      </c>
      <c r="AE485" s="433" t="s">
        <v>6092</v>
      </c>
      <c r="AF485" s="490" t="s">
        <v>6592</v>
      </c>
      <c r="AG485" s="490"/>
      <c r="AH485" s="286" t="s">
        <v>1876</v>
      </c>
      <c r="AI485" s="286"/>
      <c r="AJ485" s="491" t="s">
        <v>6593</v>
      </c>
      <c r="AK485" s="492"/>
      <c r="AN485" s="218"/>
      <c r="AO485" s="450"/>
      <c r="AP485" s="443"/>
      <c r="AQ485" s="443"/>
      <c r="AR485" s="450"/>
      <c r="AS485" s="443"/>
      <c r="AT485" s="443"/>
      <c r="AU485" s="446"/>
      <c r="AV485" s="218"/>
      <c r="AW485" s="450"/>
      <c r="AX485" s="443"/>
      <c r="AY485" s="443"/>
      <c r="AZ485" s="450"/>
      <c r="BA485" s="443"/>
      <c r="BB485" s="443"/>
      <c r="BC485" s="446"/>
      <c r="BD485" s="218"/>
      <c r="BE485" s="446"/>
      <c r="BF485" s="446"/>
      <c r="BG485" s="446"/>
      <c r="BH485" s="450"/>
      <c r="BI485" s="443"/>
      <c r="BJ485" s="443"/>
      <c r="BK485" s="446"/>
      <c r="BL485" s="218"/>
      <c r="BM485" s="446"/>
      <c r="BN485" s="446"/>
      <c r="BO485" s="446"/>
      <c r="BP485" s="450"/>
      <c r="BQ485" s="443"/>
      <c r="BR485" s="443"/>
    </row>
    <row r="486" customFormat="false" ht="12.75" hidden="false" customHeight="false" outlineLevel="0" collapsed="false">
      <c r="A486" s="461" t="s">
        <v>6594</v>
      </c>
      <c r="B486" s="462" t="s">
        <v>6119</v>
      </c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AE486" s="433" t="s">
        <v>6112</v>
      </c>
      <c r="AF486" s="490" t="s">
        <v>6595</v>
      </c>
      <c r="AG486" s="490"/>
      <c r="AH486" s="490" t="s">
        <v>6596</v>
      </c>
      <c r="AI486" s="490"/>
      <c r="AJ486" s="433" t="s">
        <v>1880</v>
      </c>
      <c r="AK486" s="492"/>
      <c r="AN486" s="218"/>
      <c r="AO486" s="450"/>
      <c r="AP486" s="443"/>
      <c r="AQ486" s="443"/>
      <c r="AR486" s="450"/>
      <c r="AS486" s="443"/>
      <c r="AT486" s="443"/>
      <c r="AU486" s="446"/>
      <c r="AV486" s="218"/>
      <c r="AW486" s="450"/>
      <c r="AX486" s="443"/>
      <c r="AY486" s="443"/>
      <c r="AZ486" s="450"/>
      <c r="BA486" s="443"/>
      <c r="BB486" s="443"/>
      <c r="BC486" s="446"/>
      <c r="BD486" s="218"/>
      <c r="BE486" s="446"/>
      <c r="BF486" s="446"/>
      <c r="BG486" s="446"/>
      <c r="BH486" s="450"/>
      <c r="BI486" s="443"/>
      <c r="BJ486" s="443"/>
      <c r="BK486" s="446"/>
      <c r="BL486" s="218"/>
      <c r="BM486" s="446"/>
      <c r="BN486" s="446"/>
      <c r="BO486" s="446"/>
      <c r="BP486" s="450"/>
      <c r="BQ486" s="443"/>
      <c r="BR486" s="443"/>
    </row>
    <row r="487" customFormat="false" ht="12.75" hidden="false" customHeight="false" outlineLevel="0" collapsed="false">
      <c r="A487" s="477" t="s">
        <v>6597</v>
      </c>
      <c r="B487" s="462" t="s">
        <v>6106</v>
      </c>
      <c r="AE487" s="433" t="s">
        <v>6123</v>
      </c>
      <c r="AF487" s="490" t="s">
        <v>2755</v>
      </c>
      <c r="AG487" s="490"/>
      <c r="AH487" s="490" t="s">
        <v>6598</v>
      </c>
      <c r="AI487" s="490"/>
      <c r="AJ487" s="433" t="s">
        <v>6599</v>
      </c>
      <c r="AK487" s="492"/>
      <c r="AN487" s="218"/>
      <c r="AO487" s="450"/>
      <c r="AP487" s="443"/>
      <c r="AQ487" s="443"/>
      <c r="AR487" s="450"/>
      <c r="AS487" s="443"/>
      <c r="AT487" s="443"/>
      <c r="AU487" s="446"/>
      <c r="AV487" s="218"/>
      <c r="AW487" s="450"/>
      <c r="AX487" s="443"/>
      <c r="AY487" s="443"/>
      <c r="AZ487" s="450"/>
      <c r="BA487" s="443"/>
      <c r="BB487" s="443"/>
      <c r="BC487" s="446"/>
      <c r="BD487" s="218"/>
      <c r="BE487" s="446"/>
      <c r="BF487" s="446"/>
      <c r="BG487" s="446"/>
      <c r="BH487" s="450"/>
      <c r="BI487" s="443"/>
      <c r="BJ487" s="443"/>
      <c r="BK487" s="446"/>
      <c r="BL487" s="218"/>
      <c r="BM487" s="446"/>
      <c r="BN487" s="446"/>
      <c r="BO487" s="446"/>
      <c r="BP487" s="450"/>
      <c r="BQ487" s="443"/>
      <c r="BR487" s="443"/>
    </row>
    <row r="488" customFormat="false" ht="12.75" hidden="false" customHeight="false" outlineLevel="0" collapsed="false">
      <c r="A488" s="477" t="s">
        <v>6600</v>
      </c>
      <c r="B488" s="462" t="s">
        <v>6106</v>
      </c>
      <c r="AE488" s="433" t="s">
        <v>6134</v>
      </c>
      <c r="AF488" s="490" t="s">
        <v>6601</v>
      </c>
      <c r="AG488" s="490"/>
      <c r="AH488" s="490" t="s">
        <v>1878</v>
      </c>
      <c r="AI488" s="490"/>
      <c r="AJ488" s="493" t="s">
        <v>6602</v>
      </c>
      <c r="AK488" s="493"/>
      <c r="AN488" s="218"/>
      <c r="AO488" s="450"/>
      <c r="AP488" s="443"/>
      <c r="AQ488" s="443"/>
      <c r="AR488" s="450"/>
      <c r="AS488" s="443"/>
      <c r="AT488" s="443"/>
      <c r="AU488" s="446"/>
      <c r="AV488" s="218"/>
      <c r="AW488" s="450"/>
      <c r="AX488" s="443"/>
      <c r="AY488" s="443"/>
      <c r="AZ488" s="450"/>
      <c r="BA488" s="443"/>
      <c r="BB488" s="443"/>
      <c r="BC488" s="446"/>
      <c r="BD488" s="218"/>
      <c r="BE488" s="446"/>
      <c r="BF488" s="446"/>
      <c r="BG488" s="446"/>
      <c r="BH488" s="450"/>
      <c r="BI488" s="443"/>
      <c r="BJ488" s="443"/>
      <c r="BK488" s="446"/>
      <c r="BL488" s="218"/>
      <c r="BM488" s="446"/>
      <c r="BN488" s="446"/>
      <c r="BO488" s="446"/>
      <c r="BP488" s="450"/>
      <c r="BQ488" s="443"/>
      <c r="BR488" s="443"/>
    </row>
    <row r="489" customFormat="false" ht="12.75" hidden="false" customHeight="false" outlineLevel="0" collapsed="false">
      <c r="A489" s="477" t="s">
        <v>6603</v>
      </c>
      <c r="B489" s="462" t="s">
        <v>6133</v>
      </c>
      <c r="AE489" s="433" t="s">
        <v>6143</v>
      </c>
      <c r="AF489" s="490" t="s">
        <v>1874</v>
      </c>
      <c r="AG489" s="490"/>
      <c r="AH489" s="490" t="s">
        <v>1877</v>
      </c>
      <c r="AI489" s="490"/>
      <c r="AJ489" s="493" t="s">
        <v>6602</v>
      </c>
      <c r="AK489" s="493"/>
      <c r="AN489" s="218"/>
      <c r="AO489" s="450"/>
      <c r="AP489" s="443"/>
      <c r="AQ489" s="443"/>
      <c r="AR489" s="450"/>
      <c r="AS489" s="443"/>
      <c r="AT489" s="443"/>
      <c r="AU489" s="446"/>
      <c r="AV489" s="218"/>
      <c r="AW489" s="450"/>
      <c r="AX489" s="443"/>
      <c r="AY489" s="443"/>
      <c r="AZ489" s="450"/>
      <c r="BA489" s="443"/>
      <c r="BB489" s="443"/>
      <c r="BC489" s="446"/>
      <c r="BD489" s="218"/>
      <c r="BE489" s="446"/>
      <c r="BF489" s="446"/>
      <c r="BG489" s="446"/>
      <c r="BH489" s="450"/>
      <c r="BI489" s="443"/>
      <c r="BJ489" s="443"/>
      <c r="BK489" s="446"/>
      <c r="BL489" s="218"/>
      <c r="BM489" s="446"/>
      <c r="BN489" s="446"/>
      <c r="BO489" s="446"/>
      <c r="BP489" s="450"/>
      <c r="BQ489" s="443"/>
      <c r="BR489" s="443"/>
    </row>
    <row r="490" customFormat="false" ht="12.75" hidden="false" customHeight="false" outlineLevel="0" collapsed="false">
      <c r="A490" s="477" t="s">
        <v>6604</v>
      </c>
      <c r="B490" s="462" t="s">
        <v>6133</v>
      </c>
      <c r="AE490" s="433" t="s">
        <v>6605</v>
      </c>
      <c r="AF490" s="490" t="s">
        <v>1805</v>
      </c>
      <c r="AG490" s="490"/>
      <c r="AH490" s="490" t="s">
        <v>1872</v>
      </c>
      <c r="AI490" s="490"/>
      <c r="AJ490" s="493" t="s">
        <v>6602</v>
      </c>
      <c r="AK490" s="493"/>
      <c r="AN490" s="446"/>
      <c r="AO490" s="446"/>
      <c r="AP490" s="446"/>
      <c r="AQ490" s="446"/>
      <c r="AR490" s="446"/>
      <c r="AS490" s="446"/>
      <c r="AT490" s="446"/>
      <c r="AU490" s="446"/>
      <c r="AV490" s="446"/>
      <c r="AW490" s="446"/>
      <c r="AX490" s="446"/>
      <c r="AY490" s="446"/>
      <c r="AZ490" s="446"/>
      <c r="BA490" s="446"/>
      <c r="BB490" s="446"/>
      <c r="BC490" s="446"/>
      <c r="BD490" s="218"/>
      <c r="BE490" s="446"/>
      <c r="BF490" s="446"/>
      <c r="BG490" s="446"/>
      <c r="BH490" s="450"/>
      <c r="BI490" s="443"/>
      <c r="BJ490" s="443"/>
      <c r="BK490" s="446"/>
      <c r="BL490" s="218"/>
      <c r="BM490" s="446"/>
      <c r="BN490" s="446"/>
      <c r="BO490" s="446"/>
      <c r="BP490" s="450"/>
      <c r="BQ490" s="443"/>
      <c r="BR490" s="443"/>
    </row>
    <row r="491" customFormat="false" ht="12.75" hidden="false" customHeight="false" outlineLevel="0" collapsed="false">
      <c r="A491" s="461" t="s">
        <v>6606</v>
      </c>
      <c r="B491" s="462" t="s">
        <v>6117</v>
      </c>
      <c r="G491" s="0"/>
      <c r="H491" s="0"/>
      <c r="I491" s="0"/>
      <c r="AE491" s="494" t="s">
        <v>6566</v>
      </c>
      <c r="AF491" s="495" t="s">
        <v>1807</v>
      </c>
      <c r="AG491" s="495"/>
      <c r="AH491" s="495" t="s">
        <v>3426</v>
      </c>
      <c r="AI491" s="495"/>
      <c r="AJ491" s="496" t="s">
        <v>6602</v>
      </c>
      <c r="AK491" s="496"/>
      <c r="AN491" s="444"/>
      <c r="AO491" s="445"/>
      <c r="AP491" s="473"/>
      <c r="AQ491" s="473"/>
      <c r="AR491" s="445"/>
      <c r="AS491" s="473"/>
      <c r="AT491" s="473"/>
      <c r="AU491" s="446"/>
      <c r="AV491" s="444"/>
      <c r="AW491" s="445"/>
      <c r="AX491" s="473"/>
      <c r="AY491" s="473"/>
      <c r="AZ491" s="445"/>
      <c r="BA491" s="445"/>
      <c r="BB491" s="473"/>
      <c r="BC491" s="446"/>
      <c r="BD491" s="218"/>
      <c r="BE491" s="446"/>
      <c r="BF491" s="446"/>
      <c r="BG491" s="446"/>
      <c r="BH491" s="450"/>
      <c r="BI491" s="443"/>
      <c r="BJ491" s="443"/>
      <c r="BK491" s="446"/>
      <c r="BL491" s="218"/>
      <c r="BM491" s="446"/>
      <c r="BN491" s="446"/>
      <c r="BO491" s="446"/>
      <c r="BP491" s="450"/>
      <c r="BQ491" s="443"/>
      <c r="BR491" s="443"/>
    </row>
    <row r="492" customFormat="false" ht="14.25" hidden="false" customHeight="false" outlineLevel="0" collapsed="false">
      <c r="A492" s="477" t="s">
        <v>6607</v>
      </c>
      <c r="B492" s="462" t="s">
        <v>6102</v>
      </c>
      <c r="AE492" s="481" t="s">
        <v>6608</v>
      </c>
      <c r="AF492" s="481"/>
      <c r="AG492" s="481"/>
      <c r="AH492" s="481"/>
      <c r="AI492" s="481"/>
      <c r="AJ492" s="481"/>
      <c r="AK492" s="481"/>
      <c r="AN492" s="471"/>
      <c r="AO492" s="450"/>
      <c r="AP492" s="443"/>
      <c r="AQ492" s="443"/>
      <c r="AR492" s="450"/>
      <c r="AS492" s="443"/>
      <c r="AT492" s="443"/>
      <c r="AU492" s="446"/>
      <c r="AV492" s="218"/>
      <c r="AW492" s="450"/>
      <c r="AX492" s="443"/>
      <c r="AY492" s="443"/>
      <c r="AZ492" s="450"/>
      <c r="BA492" s="443"/>
      <c r="BB492" s="443"/>
      <c r="BC492" s="446"/>
      <c r="BD492" s="218"/>
      <c r="BE492" s="446"/>
      <c r="BF492" s="446"/>
      <c r="BG492" s="446"/>
      <c r="BH492" s="450"/>
      <c r="BI492" s="443"/>
      <c r="BJ492" s="443"/>
      <c r="BK492" s="446"/>
      <c r="BL492" s="218"/>
      <c r="BM492" s="446"/>
      <c r="BN492" s="446"/>
      <c r="BO492" s="446"/>
      <c r="BP492" s="450"/>
      <c r="BQ492" s="443"/>
      <c r="BR492" s="443"/>
    </row>
    <row r="493" customFormat="false" ht="12.75" hidden="false" customHeight="false" outlineLevel="0" collapsed="false">
      <c r="A493" s="477" t="s">
        <v>6609</v>
      </c>
      <c r="B493" s="462" t="s">
        <v>6068</v>
      </c>
      <c r="AE493" s="482" t="s">
        <v>6583</v>
      </c>
      <c r="AF493" s="483" t="s">
        <v>6584</v>
      </c>
      <c r="AG493" s="483"/>
      <c r="AH493" s="484" t="s">
        <v>6585</v>
      </c>
      <c r="AI493" s="484"/>
      <c r="AJ493" s="485" t="s">
        <v>6586</v>
      </c>
      <c r="AK493" s="485"/>
      <c r="AN493" s="471"/>
      <c r="AO493" s="450"/>
      <c r="AP493" s="443"/>
      <c r="AQ493" s="443"/>
      <c r="AR493" s="450"/>
      <c r="AS493" s="443"/>
      <c r="AT493" s="443"/>
      <c r="AU493" s="446"/>
      <c r="AV493" s="218"/>
      <c r="AW493" s="450"/>
      <c r="AX493" s="443"/>
      <c r="AY493" s="443"/>
      <c r="AZ493" s="450"/>
      <c r="BA493" s="443"/>
      <c r="BB493" s="443"/>
      <c r="BC493" s="446"/>
      <c r="BD493" s="218"/>
      <c r="BE493" s="446"/>
      <c r="BF493" s="446"/>
      <c r="BG493" s="446"/>
      <c r="BH493" s="450"/>
      <c r="BI493" s="443"/>
      <c r="BJ493" s="443"/>
      <c r="BK493" s="446"/>
      <c r="BL493" s="218"/>
      <c r="BM493" s="446"/>
      <c r="BN493" s="446"/>
      <c r="BO493" s="446"/>
      <c r="BP493" s="443"/>
      <c r="BQ493" s="443"/>
      <c r="BR493" s="443"/>
    </row>
    <row r="494" customFormat="false" ht="12.75" hidden="false" customHeight="false" outlineLevel="0" collapsed="false">
      <c r="A494" s="477" t="s">
        <v>6610</v>
      </c>
      <c r="B494" s="462" t="s">
        <v>6102</v>
      </c>
      <c r="AE494" s="486" t="s">
        <v>6611</v>
      </c>
      <c r="AF494" s="487" t="s">
        <v>6595</v>
      </c>
      <c r="AG494" s="487"/>
      <c r="AH494" s="487" t="s">
        <v>6612</v>
      </c>
      <c r="AI494" s="487"/>
      <c r="AJ494" s="497" t="s">
        <v>6602</v>
      </c>
      <c r="AK494" s="497"/>
      <c r="AN494" s="471"/>
      <c r="AO494" s="450"/>
      <c r="AP494" s="443"/>
      <c r="AQ494" s="443"/>
      <c r="AR494" s="450"/>
      <c r="AS494" s="443"/>
      <c r="AT494" s="443"/>
      <c r="AU494" s="446"/>
      <c r="AV494" s="218"/>
      <c r="AW494" s="450"/>
      <c r="AX494" s="443"/>
      <c r="AY494" s="443"/>
      <c r="AZ494" s="450"/>
      <c r="BA494" s="443"/>
      <c r="BB494" s="443"/>
      <c r="BC494" s="446"/>
      <c r="BD494" s="218"/>
      <c r="BE494" s="446"/>
      <c r="BF494" s="446"/>
      <c r="BG494" s="446"/>
      <c r="BH494" s="450"/>
      <c r="BI494" s="443"/>
      <c r="BJ494" s="443"/>
      <c r="BK494" s="446"/>
      <c r="BL494" s="446"/>
      <c r="BM494" s="446"/>
      <c r="BN494" s="446"/>
      <c r="BO494" s="446"/>
      <c r="BP494" s="443"/>
      <c r="BQ494" s="443"/>
      <c r="BR494" s="443"/>
    </row>
    <row r="495" customFormat="false" ht="12.75" hidden="false" customHeight="false" outlineLevel="0" collapsed="false">
      <c r="A495" s="477" t="s">
        <v>6613</v>
      </c>
      <c r="B495" s="462" t="s">
        <v>275</v>
      </c>
      <c r="AE495" s="433" t="s">
        <v>6614</v>
      </c>
      <c r="AF495" s="490" t="s">
        <v>6615</v>
      </c>
      <c r="AG495" s="490"/>
      <c r="AH495" s="490" t="s">
        <v>1870</v>
      </c>
      <c r="AI495" s="490"/>
      <c r="AJ495" s="498" t="s">
        <v>6616</v>
      </c>
      <c r="AK495" s="498"/>
      <c r="AN495" s="471"/>
      <c r="AO495" s="450"/>
      <c r="AP495" s="443"/>
      <c r="AQ495" s="443"/>
      <c r="AR495" s="450"/>
      <c r="AS495" s="443"/>
      <c r="AT495" s="443"/>
      <c r="AU495" s="446"/>
      <c r="AV495" s="218"/>
      <c r="AW495" s="450"/>
      <c r="AX495" s="443"/>
      <c r="AY495" s="443"/>
      <c r="AZ495" s="450"/>
      <c r="BA495" s="443"/>
      <c r="BB495" s="443"/>
      <c r="BC495" s="446"/>
      <c r="BD495" s="218"/>
      <c r="BE495" s="446"/>
      <c r="BF495" s="446"/>
      <c r="BG495" s="446"/>
      <c r="BH495" s="450"/>
      <c r="BI495" s="443"/>
      <c r="BJ495" s="443"/>
      <c r="BK495" s="446"/>
      <c r="BL495" s="218"/>
      <c r="BM495" s="446"/>
      <c r="BN495" s="446"/>
      <c r="BO495" s="446"/>
      <c r="BP495" s="443"/>
      <c r="BQ495" s="443"/>
      <c r="BR495" s="443"/>
    </row>
    <row r="496" customFormat="false" ht="12.75" hidden="false" customHeight="false" outlineLevel="0" collapsed="false">
      <c r="A496" s="461" t="s">
        <v>6617</v>
      </c>
      <c r="B496" s="462" t="s">
        <v>6145</v>
      </c>
      <c r="G496" s="0"/>
      <c r="H496" s="0"/>
      <c r="I496" s="0"/>
      <c r="AE496" s="494" t="s">
        <v>6618</v>
      </c>
      <c r="AF496" s="495" t="s">
        <v>1872</v>
      </c>
      <c r="AG496" s="495"/>
      <c r="AH496" s="495" t="s">
        <v>6619</v>
      </c>
      <c r="AI496" s="495"/>
      <c r="AJ496" s="499" t="s">
        <v>6602</v>
      </c>
      <c r="AK496" s="499"/>
      <c r="AN496" s="471"/>
      <c r="AO496" s="450"/>
      <c r="AP496" s="443"/>
      <c r="AQ496" s="443"/>
      <c r="AR496" s="450"/>
      <c r="AS496" s="443"/>
      <c r="AT496" s="443"/>
      <c r="AU496" s="446"/>
      <c r="AV496" s="218"/>
      <c r="AW496" s="450"/>
      <c r="AX496" s="443"/>
      <c r="AY496" s="443"/>
      <c r="AZ496" s="450"/>
      <c r="BA496" s="443"/>
      <c r="BB496" s="443"/>
      <c r="BC496" s="446"/>
      <c r="BD496" s="218"/>
      <c r="BE496" s="446"/>
      <c r="BF496" s="446"/>
      <c r="BG496" s="446"/>
      <c r="BH496" s="450"/>
      <c r="BI496" s="443"/>
      <c r="BJ496" s="443"/>
      <c r="BK496" s="446"/>
      <c r="BL496" s="218"/>
      <c r="BM496" s="446"/>
      <c r="BN496" s="446"/>
      <c r="BO496" s="446"/>
      <c r="BP496" s="450"/>
      <c r="BQ496" s="443"/>
      <c r="BR496" s="443"/>
    </row>
    <row r="497" customFormat="false" ht="12.75" hidden="false" customHeight="false" outlineLevel="0" collapsed="false">
      <c r="A497" s="477" t="s">
        <v>6620</v>
      </c>
      <c r="B497" s="462" t="s">
        <v>6068</v>
      </c>
      <c r="AE497" s="500" t="s">
        <v>6621</v>
      </c>
      <c r="AF497" s="500"/>
      <c r="AG497" s="500"/>
      <c r="AH497" s="500"/>
      <c r="AI497" s="500"/>
      <c r="AJ497" s="500"/>
      <c r="AK497" s="500"/>
      <c r="AN497" s="471"/>
      <c r="AO497" s="450"/>
      <c r="AP497" s="443"/>
      <c r="AQ497" s="443"/>
      <c r="AR497" s="450"/>
      <c r="AS497" s="443"/>
      <c r="AT497" s="443"/>
      <c r="AU497" s="446"/>
      <c r="AV497" s="218"/>
      <c r="AW497" s="450"/>
      <c r="AX497" s="443"/>
      <c r="AY497" s="443"/>
      <c r="AZ497" s="450"/>
      <c r="BA497" s="443"/>
      <c r="BB497" s="443"/>
      <c r="BC497" s="446"/>
      <c r="BD497" s="218"/>
      <c r="BE497" s="446"/>
      <c r="BF497" s="446"/>
      <c r="BG497" s="446"/>
      <c r="BH497" s="450"/>
      <c r="BI497" s="443"/>
      <c r="BJ497" s="443"/>
      <c r="BK497" s="446"/>
      <c r="BL497" s="218"/>
      <c r="BM497" s="446"/>
      <c r="BN497" s="446"/>
      <c r="BO497" s="446"/>
      <c r="BP497" s="450"/>
      <c r="BQ497" s="443"/>
      <c r="BR497" s="443"/>
    </row>
    <row r="498" customFormat="false" ht="12.75" hidden="false" customHeight="false" outlineLevel="0" collapsed="false">
      <c r="A498" s="477" t="s">
        <v>6622</v>
      </c>
      <c r="B498" s="462" t="s">
        <v>275</v>
      </c>
      <c r="AE498" s="500"/>
      <c r="AF498" s="500"/>
      <c r="AG498" s="500"/>
      <c r="AH498" s="500"/>
      <c r="AI498" s="500"/>
      <c r="AJ498" s="500"/>
      <c r="AK498" s="500"/>
      <c r="AN498" s="471"/>
      <c r="AO498" s="450"/>
      <c r="AP498" s="443"/>
      <c r="AQ498" s="443"/>
      <c r="AR498" s="450"/>
      <c r="AS498" s="443"/>
      <c r="AT498" s="443"/>
      <c r="AU498" s="446"/>
      <c r="AV498" s="218"/>
      <c r="AW498" s="450"/>
      <c r="AX498" s="443"/>
      <c r="AY498" s="443"/>
      <c r="AZ498" s="450"/>
      <c r="BA498" s="443"/>
      <c r="BB498" s="443"/>
      <c r="BC498" s="446"/>
      <c r="BD498" s="218"/>
      <c r="BE498" s="446"/>
      <c r="BF498" s="446"/>
      <c r="BG498" s="446"/>
      <c r="BH498" s="450"/>
      <c r="BI498" s="443"/>
      <c r="BJ498" s="443"/>
      <c r="BK498" s="446"/>
      <c r="BL498" s="218"/>
      <c r="BM498" s="446"/>
      <c r="BN498" s="446"/>
      <c r="BO498" s="446"/>
      <c r="BP498" s="450"/>
      <c r="BQ498" s="443"/>
      <c r="BR498" s="443"/>
    </row>
    <row r="499" customFormat="false" ht="13.5" hidden="false" customHeight="false" outlineLevel="0" collapsed="false">
      <c r="A499" s="477" t="s">
        <v>6623</v>
      </c>
      <c r="B499" s="462" t="s">
        <v>6133</v>
      </c>
      <c r="AE499" s="500"/>
      <c r="AF499" s="500"/>
      <c r="AG499" s="500"/>
      <c r="AH499" s="500"/>
      <c r="AI499" s="500"/>
      <c r="AJ499" s="500"/>
      <c r="AK499" s="500"/>
      <c r="AN499" s="471"/>
      <c r="AO499" s="450"/>
      <c r="AP499" s="443"/>
      <c r="AQ499" s="443"/>
      <c r="AR499" s="450"/>
      <c r="AS499" s="443"/>
      <c r="AT499" s="443"/>
      <c r="AU499" s="446"/>
      <c r="AV499" s="218"/>
      <c r="AW499" s="450"/>
      <c r="AX499" s="443"/>
      <c r="AY499" s="443"/>
      <c r="AZ499" s="450"/>
      <c r="BA499" s="443"/>
      <c r="BB499" s="443"/>
      <c r="BC499" s="446"/>
      <c r="BD499" s="218"/>
      <c r="BE499" s="446"/>
      <c r="BF499" s="446"/>
      <c r="BG499" s="446"/>
      <c r="BH499" s="450"/>
      <c r="BI499" s="443"/>
      <c r="BJ499" s="443"/>
      <c r="BK499" s="446"/>
      <c r="BL499" s="218"/>
      <c r="BM499" s="446"/>
      <c r="BN499" s="446"/>
      <c r="BO499" s="446"/>
      <c r="BP499" s="443"/>
      <c r="BQ499" s="443"/>
      <c r="BR499" s="443"/>
    </row>
    <row r="500" customFormat="false" ht="12.75" hidden="false" customHeight="false" outlineLevel="0" collapsed="false">
      <c r="A500" s="477" t="s">
        <v>6624</v>
      </c>
      <c r="B500" s="462" t="s">
        <v>6068</v>
      </c>
      <c r="AN500" s="471"/>
      <c r="AO500" s="450"/>
      <c r="AP500" s="443"/>
      <c r="AQ500" s="443"/>
      <c r="AR500" s="450"/>
      <c r="AS500" s="443"/>
      <c r="AT500" s="443"/>
      <c r="AU500" s="446"/>
      <c r="AV500" s="218"/>
      <c r="AW500" s="450"/>
      <c r="AX500" s="443"/>
      <c r="AY500" s="443"/>
      <c r="AZ500" s="450"/>
      <c r="BA500" s="443"/>
      <c r="BB500" s="443"/>
      <c r="BC500" s="446"/>
      <c r="BD500" s="218"/>
      <c r="BE500" s="446"/>
      <c r="BF500" s="446"/>
      <c r="BG500" s="446"/>
      <c r="BH500" s="450"/>
      <c r="BI500" s="443"/>
      <c r="BJ500" s="443"/>
      <c r="BK500" s="446"/>
      <c r="BL500" s="218"/>
      <c r="BM500" s="446"/>
      <c r="BN500" s="446"/>
      <c r="BO500" s="446"/>
      <c r="BP500" s="450"/>
      <c r="BQ500" s="443"/>
      <c r="BR500" s="443"/>
    </row>
    <row r="501" customFormat="false" ht="12.75" hidden="false" customHeight="false" outlineLevel="0" collapsed="false">
      <c r="A501" s="477" t="s">
        <v>6625</v>
      </c>
      <c r="B501" s="462" t="s">
        <v>6068</v>
      </c>
      <c r="AN501" s="471"/>
      <c r="AO501" s="450"/>
      <c r="AP501" s="443"/>
      <c r="AQ501" s="443"/>
      <c r="AR501" s="450"/>
      <c r="AS501" s="443"/>
      <c r="AT501" s="443"/>
      <c r="AU501" s="446"/>
      <c r="AV501" s="218"/>
      <c r="AW501" s="450"/>
      <c r="AX501" s="443"/>
      <c r="AY501" s="443"/>
      <c r="AZ501" s="450"/>
      <c r="BA501" s="443"/>
      <c r="BB501" s="443"/>
      <c r="BC501" s="446"/>
      <c r="BD501" s="218"/>
      <c r="BE501" s="446"/>
      <c r="BF501" s="446"/>
      <c r="BG501" s="446"/>
      <c r="BH501" s="450"/>
      <c r="BI501" s="443"/>
      <c r="BJ501" s="443"/>
      <c r="BK501" s="446"/>
      <c r="BL501" s="218"/>
      <c r="BM501" s="446"/>
      <c r="BN501" s="446"/>
      <c r="BO501" s="446"/>
      <c r="BP501" s="450"/>
      <c r="BQ501" s="443"/>
      <c r="BR501" s="443"/>
    </row>
    <row r="502" customFormat="false" ht="12.75" hidden="false" customHeight="false" outlineLevel="0" collapsed="false">
      <c r="A502" s="477" t="s">
        <v>6626</v>
      </c>
      <c r="B502" s="462" t="s">
        <v>275</v>
      </c>
      <c r="AN502" s="471"/>
      <c r="AO502" s="450"/>
      <c r="AP502" s="443"/>
      <c r="AQ502" s="443"/>
      <c r="AR502" s="450"/>
      <c r="AS502" s="443"/>
      <c r="AT502" s="443"/>
      <c r="AU502" s="446"/>
      <c r="AV502" s="218"/>
      <c r="AW502" s="450"/>
      <c r="AX502" s="443"/>
      <c r="AY502" s="443"/>
      <c r="AZ502" s="450"/>
      <c r="BA502" s="443"/>
      <c r="BB502" s="443"/>
      <c r="BC502" s="446"/>
      <c r="BD502" s="218"/>
      <c r="BE502" s="446"/>
      <c r="BF502" s="446"/>
      <c r="BG502" s="446"/>
      <c r="BH502" s="450"/>
      <c r="BI502" s="443"/>
      <c r="BJ502" s="443"/>
      <c r="BK502" s="446"/>
      <c r="BL502" s="218"/>
      <c r="BM502" s="446"/>
      <c r="BN502" s="446"/>
      <c r="BO502" s="446"/>
      <c r="BP502" s="443"/>
      <c r="BQ502" s="443"/>
      <c r="BR502" s="443"/>
    </row>
    <row r="503" customFormat="false" ht="12.75" hidden="false" customHeight="false" outlineLevel="0" collapsed="false">
      <c r="A503" s="477" t="s">
        <v>6627</v>
      </c>
      <c r="B503" s="462" t="s">
        <v>275</v>
      </c>
      <c r="AN503" s="471"/>
      <c r="AO503" s="450"/>
      <c r="AP503" s="443"/>
      <c r="AQ503" s="443"/>
      <c r="AR503" s="450"/>
      <c r="AS503" s="443"/>
      <c r="AT503" s="443"/>
      <c r="AU503" s="446"/>
      <c r="AV503" s="218"/>
      <c r="AW503" s="450"/>
      <c r="AX503" s="443"/>
      <c r="AY503" s="443"/>
      <c r="AZ503" s="450"/>
      <c r="BA503" s="443"/>
      <c r="BB503" s="443"/>
      <c r="BC503" s="446"/>
      <c r="BD503" s="218"/>
      <c r="BE503" s="446"/>
      <c r="BF503" s="446"/>
      <c r="BG503" s="446"/>
      <c r="BH503" s="450"/>
      <c r="BI503" s="443"/>
      <c r="BJ503" s="443"/>
      <c r="BK503" s="446"/>
      <c r="BL503" s="218"/>
      <c r="BM503" s="446"/>
      <c r="BN503" s="446"/>
      <c r="BO503" s="446"/>
      <c r="BP503" s="450"/>
      <c r="BQ503" s="443"/>
      <c r="BR503" s="443"/>
    </row>
    <row r="504" customFormat="false" ht="12.75" hidden="false" customHeight="false" outlineLevel="0" collapsed="false">
      <c r="A504" s="477" t="s">
        <v>6628</v>
      </c>
      <c r="B504" s="462" t="s">
        <v>6068</v>
      </c>
      <c r="AN504" s="471"/>
      <c r="AO504" s="450"/>
      <c r="AP504" s="443"/>
      <c r="AQ504" s="443"/>
      <c r="AR504" s="450"/>
      <c r="AS504" s="443"/>
      <c r="AT504" s="443"/>
      <c r="AU504" s="446"/>
      <c r="AV504" s="446"/>
      <c r="AW504" s="446"/>
      <c r="AX504" s="446"/>
      <c r="AY504" s="446"/>
      <c r="AZ504" s="446"/>
      <c r="BA504" s="446"/>
      <c r="BB504" s="446"/>
      <c r="BC504" s="446"/>
      <c r="BD504" s="446"/>
      <c r="BE504" s="446"/>
      <c r="BF504" s="446"/>
      <c r="BG504" s="446"/>
      <c r="BH504" s="446"/>
      <c r="BI504" s="446"/>
      <c r="BJ504" s="446"/>
      <c r="BK504" s="446"/>
      <c r="BL504" s="218"/>
      <c r="BM504" s="446"/>
      <c r="BN504" s="446"/>
      <c r="BO504" s="446"/>
      <c r="BP504" s="450"/>
      <c r="BQ504" s="443"/>
      <c r="BR504" s="443"/>
    </row>
    <row r="505" customFormat="false" ht="12.75" hidden="false" customHeight="false" outlineLevel="0" collapsed="false">
      <c r="A505" s="477" t="s">
        <v>6629</v>
      </c>
      <c r="B505" s="462" t="s">
        <v>6119</v>
      </c>
      <c r="AN505" s="446"/>
      <c r="AO505" s="446"/>
      <c r="AP505" s="446"/>
      <c r="AQ505" s="446"/>
      <c r="AR505" s="446"/>
      <c r="AS505" s="446"/>
      <c r="AT505" s="446"/>
      <c r="AU505" s="446"/>
      <c r="AV505" s="446"/>
      <c r="AW505" s="446"/>
      <c r="AX505" s="446"/>
      <c r="AY505" s="446"/>
      <c r="AZ505" s="446"/>
      <c r="BA505" s="446"/>
      <c r="BB505" s="446"/>
      <c r="BC505" s="446"/>
      <c r="BD505" s="446"/>
      <c r="BE505" s="446"/>
      <c r="BF505" s="446"/>
      <c r="BG505" s="446"/>
      <c r="BH505" s="446"/>
      <c r="BI505" s="446"/>
      <c r="BJ505" s="446"/>
      <c r="BK505" s="446"/>
      <c r="BL505" s="218"/>
      <c r="BM505" s="450"/>
      <c r="BN505" s="443"/>
      <c r="BO505" s="443"/>
      <c r="BP505" s="450"/>
      <c r="BQ505" s="443"/>
      <c r="BR505" s="443"/>
    </row>
    <row r="506" customFormat="false" ht="14.25" hidden="false" customHeight="false" outlineLevel="0" collapsed="false">
      <c r="A506" s="477" t="s">
        <v>6630</v>
      </c>
      <c r="B506" s="462" t="s">
        <v>6142</v>
      </c>
      <c r="AN506" s="469"/>
      <c r="AO506" s="443"/>
      <c r="AP506" s="443"/>
      <c r="AQ506" s="443"/>
      <c r="AR506" s="443"/>
      <c r="AS506" s="443"/>
      <c r="AT506" s="443"/>
      <c r="AU506" s="446"/>
      <c r="AV506" s="469"/>
      <c r="AW506" s="443"/>
      <c r="AX506" s="443"/>
      <c r="AY506" s="443"/>
      <c r="AZ506" s="443"/>
      <c r="BA506" s="443"/>
      <c r="BB506" s="443"/>
      <c r="BC506" s="446"/>
      <c r="BD506" s="469"/>
      <c r="BE506" s="443"/>
      <c r="BF506" s="443"/>
      <c r="BG506" s="443"/>
      <c r="BH506" s="443"/>
      <c r="BI506" s="443"/>
      <c r="BJ506" s="443"/>
      <c r="BK506" s="446"/>
      <c r="BL506" s="442"/>
      <c r="BM506" s="443"/>
      <c r="BN506" s="443"/>
      <c r="BO506" s="443"/>
      <c r="BP506" s="443"/>
      <c r="BQ506" s="443"/>
      <c r="BR506" s="443"/>
    </row>
    <row r="507" customFormat="false" ht="12.75" hidden="false" customHeight="false" outlineLevel="0" collapsed="false">
      <c r="A507" s="477" t="s">
        <v>6631</v>
      </c>
      <c r="B507" s="462" t="s">
        <v>275</v>
      </c>
      <c r="AN507" s="444"/>
      <c r="AO507" s="445"/>
      <c r="AP507" s="473"/>
      <c r="AQ507" s="473"/>
      <c r="AR507" s="445"/>
      <c r="AS507" s="445"/>
      <c r="AT507" s="473"/>
      <c r="AU507" s="446"/>
      <c r="AV507" s="444"/>
      <c r="AW507" s="445"/>
      <c r="AX507" s="473"/>
      <c r="AY507" s="473"/>
      <c r="AZ507" s="445"/>
      <c r="BA507" s="445"/>
      <c r="BB507" s="473"/>
      <c r="BC507" s="446"/>
      <c r="BD507" s="444"/>
      <c r="BE507" s="473"/>
      <c r="BF507" s="473"/>
      <c r="BG507" s="473"/>
      <c r="BH507" s="445"/>
      <c r="BI507" s="473"/>
      <c r="BJ507" s="473"/>
      <c r="BK507" s="446"/>
      <c r="BL507" s="444"/>
      <c r="BM507" s="445"/>
      <c r="BN507" s="473"/>
      <c r="BO507" s="473"/>
      <c r="BP507" s="445"/>
      <c r="BQ507" s="473"/>
      <c r="BR507" s="473"/>
    </row>
    <row r="508" customFormat="false" ht="12.75" hidden="false" customHeight="false" outlineLevel="0" collapsed="false">
      <c r="A508" s="461" t="s">
        <v>2428</v>
      </c>
      <c r="B508" s="462" t="s">
        <v>6104</v>
      </c>
      <c r="G508" s="0"/>
      <c r="H508" s="0"/>
      <c r="I508" s="0"/>
      <c r="AN508" s="446"/>
      <c r="AO508" s="443"/>
      <c r="AP508" s="443"/>
      <c r="AQ508" s="443"/>
      <c r="AR508" s="443"/>
      <c r="AS508" s="443"/>
      <c r="AT508" s="443"/>
      <c r="AU508" s="446"/>
      <c r="AV508" s="218"/>
      <c r="AW508" s="450"/>
      <c r="AX508" s="443"/>
      <c r="AY508" s="443"/>
      <c r="AZ508" s="450"/>
      <c r="BA508" s="443"/>
      <c r="BB508" s="443"/>
      <c r="BC508" s="446"/>
      <c r="BD508" s="501"/>
      <c r="BE508" s="502"/>
      <c r="BF508" s="502"/>
      <c r="BG508" s="502"/>
      <c r="BH508" s="502"/>
      <c r="BI508" s="502"/>
      <c r="BJ508" s="502"/>
      <c r="BK508" s="446"/>
      <c r="BL508" s="218"/>
      <c r="BM508" s="446"/>
      <c r="BN508" s="446"/>
      <c r="BO508" s="446"/>
      <c r="BP508" s="450"/>
      <c r="BQ508" s="443"/>
      <c r="BR508" s="443"/>
    </row>
    <row r="509" customFormat="false" ht="12.75" hidden="false" customHeight="false" outlineLevel="0" collapsed="false">
      <c r="A509" s="477" t="s">
        <v>6632</v>
      </c>
      <c r="B509" s="462" t="s">
        <v>6133</v>
      </c>
      <c r="AN509" s="446"/>
      <c r="AO509" s="443"/>
      <c r="AP509" s="443"/>
      <c r="AQ509" s="443"/>
      <c r="AR509" s="443"/>
      <c r="AS509" s="443"/>
      <c r="AT509" s="443"/>
      <c r="AU509" s="446"/>
      <c r="AV509" s="218"/>
      <c r="AW509" s="450"/>
      <c r="AX509" s="443"/>
      <c r="AY509" s="443"/>
      <c r="AZ509" s="450"/>
      <c r="BA509" s="443"/>
      <c r="BB509" s="443"/>
      <c r="BC509" s="446"/>
      <c r="BD509" s="501"/>
      <c r="BE509" s="502"/>
      <c r="BF509" s="502"/>
      <c r="BG509" s="502"/>
      <c r="BH509" s="502"/>
      <c r="BI509" s="502"/>
      <c r="BJ509" s="502"/>
      <c r="BK509" s="446"/>
      <c r="BL509" s="218"/>
      <c r="BM509" s="446"/>
      <c r="BN509" s="446"/>
      <c r="BO509" s="446"/>
      <c r="BP509" s="450"/>
      <c r="BQ509" s="443"/>
      <c r="BR509" s="443"/>
    </row>
    <row r="510" customFormat="false" ht="12.75" hidden="false" customHeight="false" outlineLevel="0" collapsed="false">
      <c r="A510" s="477" t="s">
        <v>6633</v>
      </c>
      <c r="B510" s="462" t="s">
        <v>6133</v>
      </c>
      <c r="AN510" s="446"/>
      <c r="AO510" s="443"/>
      <c r="AP510" s="443"/>
      <c r="AQ510" s="443"/>
      <c r="AR510" s="443"/>
      <c r="AS510" s="443"/>
      <c r="AT510" s="443"/>
      <c r="AU510" s="446"/>
      <c r="AV510" s="218"/>
      <c r="AW510" s="450"/>
      <c r="AX510" s="443"/>
      <c r="AY510" s="443"/>
      <c r="AZ510" s="450"/>
      <c r="BA510" s="443"/>
      <c r="BB510" s="443"/>
      <c r="BC510" s="446"/>
      <c r="BD510" s="501"/>
      <c r="BE510" s="502"/>
      <c r="BF510" s="502"/>
      <c r="BG510" s="502"/>
      <c r="BH510" s="502"/>
      <c r="BI510" s="502"/>
      <c r="BJ510" s="502"/>
      <c r="BK510" s="446"/>
      <c r="BL510" s="218"/>
      <c r="BM510" s="446"/>
      <c r="BN510" s="446"/>
      <c r="BO510" s="446"/>
      <c r="BP510" s="450"/>
      <c r="BQ510" s="443"/>
      <c r="BR510" s="443"/>
    </row>
    <row r="511" customFormat="false" ht="12.75" hidden="false" customHeight="false" outlineLevel="0" collapsed="false">
      <c r="A511" s="461" t="s">
        <v>6634</v>
      </c>
      <c r="B511" s="462" t="s">
        <v>6145</v>
      </c>
      <c r="G511" s="0"/>
      <c r="H511" s="0"/>
      <c r="I511" s="0"/>
      <c r="AN511" s="218"/>
      <c r="AO511" s="450"/>
      <c r="AP511" s="443"/>
      <c r="AQ511" s="443"/>
      <c r="AR511" s="450"/>
      <c r="AS511" s="443"/>
      <c r="AT511" s="443"/>
      <c r="AU511" s="446"/>
      <c r="AV511" s="218"/>
      <c r="AW511" s="450"/>
      <c r="AX511" s="443"/>
      <c r="AY511" s="443"/>
      <c r="AZ511" s="450"/>
      <c r="BA511" s="443"/>
      <c r="BB511" s="443"/>
      <c r="BC511" s="446"/>
      <c r="BD511" s="501"/>
      <c r="BE511" s="502"/>
      <c r="BF511" s="502"/>
      <c r="BG511" s="502"/>
      <c r="BH511" s="502"/>
      <c r="BI511" s="502"/>
      <c r="BJ511" s="502"/>
      <c r="BK511" s="446"/>
      <c r="BL511" s="218"/>
      <c r="BM511" s="446"/>
      <c r="BN511" s="446"/>
      <c r="BO511" s="446"/>
      <c r="BP511" s="450"/>
      <c r="BQ511" s="443"/>
      <c r="BR511" s="443"/>
    </row>
    <row r="512" customFormat="false" ht="12.75" hidden="false" customHeight="false" outlineLevel="0" collapsed="false">
      <c r="A512" s="461" t="s">
        <v>6635</v>
      </c>
      <c r="B512" s="462" t="s">
        <v>6098</v>
      </c>
      <c r="G512" s="0"/>
      <c r="H512" s="0"/>
      <c r="I512" s="0"/>
      <c r="AN512" s="218"/>
      <c r="AO512" s="450"/>
      <c r="AP512" s="443"/>
      <c r="AQ512" s="443"/>
      <c r="AR512" s="450"/>
      <c r="AS512" s="443"/>
      <c r="AT512" s="443"/>
      <c r="AU512" s="446"/>
      <c r="AV512" s="446"/>
      <c r="AW512" s="450"/>
      <c r="AX512" s="443"/>
      <c r="AY512" s="443"/>
      <c r="AZ512" s="450"/>
      <c r="BA512" s="443"/>
      <c r="BB512" s="443"/>
      <c r="BC512" s="446"/>
      <c r="BD512" s="501"/>
      <c r="BE512" s="502"/>
      <c r="BF512" s="502"/>
      <c r="BG512" s="502"/>
      <c r="BH512" s="502"/>
      <c r="BI512" s="502"/>
      <c r="BJ512" s="502"/>
      <c r="BK512" s="446"/>
      <c r="BL512" s="218"/>
      <c r="BM512" s="446"/>
      <c r="BN512" s="446"/>
      <c r="BO512" s="446"/>
      <c r="BP512" s="450"/>
      <c r="BQ512" s="443"/>
      <c r="BR512" s="443"/>
    </row>
    <row r="513" customFormat="false" ht="12.75" hidden="false" customHeight="false" outlineLevel="0" collapsed="false">
      <c r="A513" s="477" t="s">
        <v>6636</v>
      </c>
      <c r="B513" s="462" t="s">
        <v>6102</v>
      </c>
      <c r="AN513" s="218"/>
      <c r="AO513" s="450"/>
      <c r="AP513" s="443"/>
      <c r="AQ513" s="443"/>
      <c r="AR513" s="450"/>
      <c r="AS513" s="443"/>
      <c r="AT513" s="443"/>
      <c r="AU513" s="446"/>
      <c r="AV513" s="218"/>
      <c r="AW513" s="450"/>
      <c r="AX513" s="443"/>
      <c r="AY513" s="443"/>
      <c r="AZ513" s="450"/>
      <c r="BA513" s="443"/>
      <c r="BB513" s="443"/>
      <c r="BC513" s="446"/>
      <c r="BD513" s="501"/>
      <c r="BE513" s="502"/>
      <c r="BF513" s="502"/>
      <c r="BG513" s="502"/>
      <c r="BH513" s="502"/>
      <c r="BI513" s="502"/>
      <c r="BJ513" s="502"/>
      <c r="BK513" s="446"/>
      <c r="BL513" s="218"/>
      <c r="BM513" s="446"/>
      <c r="BN513" s="446"/>
      <c r="BO513" s="446"/>
      <c r="BP513" s="450"/>
      <c r="BQ513" s="443"/>
      <c r="BR513" s="443"/>
    </row>
    <row r="514" customFormat="false" ht="12.75" hidden="false" customHeight="false" outlineLevel="0" collapsed="false">
      <c r="A514" s="477" t="s">
        <v>6637</v>
      </c>
      <c r="B514" s="462" t="s">
        <v>6102</v>
      </c>
      <c r="AN514" s="218"/>
      <c r="AO514" s="450"/>
      <c r="AP514" s="443"/>
      <c r="AQ514" s="443"/>
      <c r="AR514" s="450"/>
      <c r="AS514" s="443"/>
      <c r="AT514" s="443"/>
      <c r="AU514" s="446"/>
      <c r="AV514" s="218"/>
      <c r="AW514" s="450"/>
      <c r="AX514" s="443"/>
      <c r="AY514" s="443"/>
      <c r="AZ514" s="450"/>
      <c r="BA514" s="443"/>
      <c r="BB514" s="443"/>
      <c r="BC514" s="446"/>
      <c r="BD514" s="501"/>
      <c r="BE514" s="502"/>
      <c r="BF514" s="502"/>
      <c r="BG514" s="502"/>
      <c r="BH514" s="502"/>
      <c r="BI514" s="502"/>
      <c r="BJ514" s="502"/>
      <c r="BK514" s="446"/>
      <c r="BL514" s="446"/>
      <c r="BM514" s="446"/>
      <c r="BN514" s="446"/>
      <c r="BO514" s="446"/>
      <c r="BP514" s="446"/>
      <c r="BQ514" s="446"/>
      <c r="BR514" s="446"/>
    </row>
    <row r="515" customFormat="false" ht="14.25" hidden="false" customHeight="false" outlineLevel="0" collapsed="false">
      <c r="A515" s="477" t="s">
        <v>6638</v>
      </c>
      <c r="B515" s="462" t="s">
        <v>6142</v>
      </c>
      <c r="AN515" s="218"/>
      <c r="AO515" s="450"/>
      <c r="AP515" s="443"/>
      <c r="AQ515" s="443"/>
      <c r="AR515" s="450"/>
      <c r="AS515" s="443"/>
      <c r="AT515" s="443"/>
      <c r="AU515" s="446"/>
      <c r="AV515" s="218"/>
      <c r="AW515" s="450"/>
      <c r="AX515" s="443"/>
      <c r="AY515" s="443"/>
      <c r="AZ515" s="450"/>
      <c r="BA515" s="443"/>
      <c r="BB515" s="443"/>
      <c r="BC515" s="446"/>
      <c r="BD515" s="501"/>
      <c r="BE515" s="502"/>
      <c r="BF515" s="502"/>
      <c r="BG515" s="502"/>
      <c r="BH515" s="502"/>
      <c r="BI515" s="502"/>
      <c r="BJ515" s="502"/>
      <c r="BK515" s="446"/>
      <c r="BL515" s="469"/>
      <c r="BM515" s="470"/>
      <c r="BN515" s="470"/>
      <c r="BO515" s="470"/>
      <c r="BP515" s="470"/>
      <c r="BQ515" s="470"/>
      <c r="BR515" s="470"/>
    </row>
    <row r="516" customFormat="false" ht="12.75" hidden="false" customHeight="false" outlineLevel="0" collapsed="false">
      <c r="A516" s="477" t="s">
        <v>6639</v>
      </c>
      <c r="B516" s="462" t="s">
        <v>6068</v>
      </c>
      <c r="AN516" s="218"/>
      <c r="AO516" s="450"/>
      <c r="AP516" s="443"/>
      <c r="AQ516" s="443"/>
      <c r="AR516" s="450"/>
      <c r="AS516" s="443"/>
      <c r="AT516" s="443"/>
      <c r="AU516" s="446"/>
      <c r="AV516" s="218"/>
      <c r="AW516" s="450"/>
      <c r="AX516" s="443"/>
      <c r="AY516" s="443"/>
      <c r="AZ516" s="450"/>
      <c r="BA516" s="443"/>
      <c r="BB516" s="443"/>
      <c r="BC516" s="446"/>
      <c r="BD516" s="501"/>
      <c r="BE516" s="502"/>
      <c r="BF516" s="502"/>
      <c r="BG516" s="502"/>
      <c r="BH516" s="502"/>
      <c r="BI516" s="502"/>
      <c r="BJ516" s="502"/>
      <c r="BK516" s="446"/>
      <c r="BL516" s="444"/>
      <c r="BM516" s="445"/>
      <c r="BN516" s="473"/>
      <c r="BO516" s="473"/>
      <c r="BP516" s="445"/>
      <c r="BQ516" s="473"/>
      <c r="BR516" s="473"/>
    </row>
    <row r="517" customFormat="false" ht="14.25" hidden="false" customHeight="false" outlineLevel="0" collapsed="false">
      <c r="A517" s="477" t="s">
        <v>6640</v>
      </c>
      <c r="B517" s="462" t="s">
        <v>6133</v>
      </c>
      <c r="AN517" s="469"/>
      <c r="AO517" s="443"/>
      <c r="AP517" s="443"/>
      <c r="AQ517" s="443"/>
      <c r="AR517" s="443"/>
      <c r="AS517" s="443"/>
      <c r="AT517" s="443"/>
      <c r="AU517" s="446"/>
      <c r="AV517" s="218"/>
      <c r="AW517" s="450"/>
      <c r="AX517" s="443"/>
      <c r="AY517" s="443"/>
      <c r="AZ517" s="450"/>
      <c r="BA517" s="443"/>
      <c r="BB517" s="443"/>
      <c r="BC517" s="446"/>
      <c r="BD517" s="501"/>
      <c r="BE517" s="502"/>
      <c r="BF517" s="502"/>
      <c r="BG517" s="502"/>
      <c r="BH517" s="502"/>
      <c r="BI517" s="502"/>
      <c r="BJ517" s="502"/>
      <c r="BK517" s="446"/>
      <c r="BL517" s="471"/>
      <c r="BM517" s="450"/>
      <c r="BN517" s="503"/>
      <c r="BO517" s="503"/>
      <c r="BP517" s="450"/>
      <c r="BQ517" s="503"/>
      <c r="BR517" s="503"/>
    </row>
    <row r="518" customFormat="false" ht="13.5" hidden="false" customHeight="false" outlineLevel="0" collapsed="false">
      <c r="A518" s="477" t="s">
        <v>6641</v>
      </c>
      <c r="B518" s="462" t="s">
        <v>275</v>
      </c>
      <c r="AN518" s="444"/>
      <c r="AO518" s="445"/>
      <c r="AP518" s="473"/>
      <c r="AQ518" s="473"/>
      <c r="AR518" s="445"/>
      <c r="AS518" s="445"/>
      <c r="AT518" s="473"/>
      <c r="AU518" s="446"/>
      <c r="AV518" s="218"/>
      <c r="AW518" s="450"/>
      <c r="AX518" s="443"/>
      <c r="AY518" s="443"/>
      <c r="AZ518" s="450"/>
      <c r="BA518" s="443"/>
      <c r="BB518" s="443"/>
      <c r="BC518" s="446"/>
      <c r="BD518" s="501"/>
      <c r="BE518" s="502"/>
      <c r="BF518" s="502"/>
      <c r="BG518" s="502"/>
      <c r="BH518" s="502"/>
      <c r="BI518" s="502"/>
      <c r="BJ518" s="502"/>
      <c r="BK518" s="446"/>
      <c r="BL518" s="471"/>
      <c r="BM518" s="450"/>
      <c r="BN518" s="503"/>
      <c r="BO518" s="503"/>
      <c r="BP518" s="450"/>
      <c r="BQ518" s="503"/>
      <c r="BR518" s="503"/>
    </row>
    <row r="519" customFormat="false" ht="13.5" hidden="false" customHeight="false" outlineLevel="0" collapsed="false">
      <c r="A519" s="477" t="s">
        <v>6642</v>
      </c>
      <c r="B519" s="462" t="s">
        <v>6102</v>
      </c>
      <c r="AN519" s="218"/>
      <c r="AO519" s="450"/>
      <c r="AP519" s="443"/>
      <c r="AQ519" s="443"/>
      <c r="AR519" s="450"/>
      <c r="AS519" s="443"/>
      <c r="AT519" s="443"/>
      <c r="AU519" s="446"/>
      <c r="AV519" s="218"/>
      <c r="AW519" s="450"/>
      <c r="AX519" s="443"/>
      <c r="AY519" s="443"/>
      <c r="AZ519" s="450"/>
      <c r="BA519" s="443"/>
      <c r="BB519" s="443"/>
      <c r="BC519" s="446"/>
      <c r="BD519" s="501"/>
      <c r="BE519" s="502"/>
      <c r="BF519" s="502"/>
      <c r="BG519" s="502"/>
      <c r="BH519" s="502"/>
      <c r="BI519" s="502"/>
      <c r="BJ519" s="502"/>
      <c r="BK519" s="446"/>
      <c r="BL519" s="471"/>
      <c r="BM519" s="450"/>
      <c r="BN519" s="503"/>
      <c r="BO519" s="503"/>
      <c r="BP519" s="450"/>
      <c r="BQ519" s="503"/>
      <c r="BR519" s="503"/>
    </row>
    <row r="520" customFormat="false" ht="13.5" hidden="false" customHeight="false" outlineLevel="0" collapsed="false">
      <c r="A520" s="461" t="s">
        <v>6643</v>
      </c>
      <c r="B520" s="462" t="s">
        <v>6068</v>
      </c>
      <c r="G520" s="0"/>
      <c r="H520" s="0"/>
      <c r="I520" s="0"/>
      <c r="AN520" s="218"/>
      <c r="AO520" s="450"/>
      <c r="AP520" s="443"/>
      <c r="AQ520" s="443"/>
      <c r="AR520" s="450"/>
      <c r="AS520" s="443"/>
      <c r="AT520" s="443"/>
      <c r="AU520" s="446"/>
      <c r="AV520" s="218"/>
      <c r="AW520" s="450"/>
      <c r="AX520" s="443"/>
      <c r="AY520" s="443"/>
      <c r="AZ520" s="450"/>
      <c r="BA520" s="443"/>
      <c r="BB520" s="443"/>
      <c r="BC520" s="446"/>
      <c r="BD520" s="501"/>
      <c r="BE520" s="502"/>
      <c r="BF520" s="502"/>
      <c r="BG520" s="502"/>
      <c r="BH520" s="502"/>
      <c r="BI520" s="502"/>
      <c r="BJ520" s="502"/>
      <c r="BK520" s="446"/>
      <c r="BL520" s="471"/>
      <c r="BM520" s="450"/>
      <c r="BN520" s="503"/>
      <c r="BO520" s="503"/>
      <c r="BP520" s="450"/>
      <c r="BQ520" s="503"/>
      <c r="BR520" s="503"/>
    </row>
    <row r="521" customFormat="false" ht="13.5" hidden="false" customHeight="false" outlineLevel="0" collapsed="false">
      <c r="A521" s="477" t="s">
        <v>6644</v>
      </c>
      <c r="B521" s="462" t="s">
        <v>275</v>
      </c>
      <c r="AN521" s="218"/>
      <c r="AO521" s="450"/>
      <c r="AP521" s="443"/>
      <c r="AQ521" s="443"/>
      <c r="AR521" s="450"/>
      <c r="AS521" s="443"/>
      <c r="AT521" s="443"/>
      <c r="AU521" s="446"/>
      <c r="AV521" s="218"/>
      <c r="AW521" s="450"/>
      <c r="AX521" s="443"/>
      <c r="AY521" s="443"/>
      <c r="AZ521" s="450"/>
      <c r="BA521" s="443"/>
      <c r="BB521" s="443"/>
      <c r="BC521" s="446"/>
      <c r="BD521" s="501"/>
      <c r="BE521" s="502"/>
      <c r="BF521" s="502"/>
      <c r="BG521" s="502"/>
      <c r="BH521" s="502"/>
      <c r="BI521" s="502"/>
      <c r="BJ521" s="502"/>
      <c r="BK521" s="446"/>
      <c r="BL521" s="471"/>
      <c r="BM521" s="450"/>
      <c r="BN521" s="503"/>
      <c r="BO521" s="503"/>
      <c r="BP521" s="450"/>
      <c r="BQ521" s="503"/>
      <c r="BR521" s="503"/>
    </row>
    <row r="522" customFormat="false" ht="13.5" hidden="false" customHeight="false" outlineLevel="0" collapsed="false">
      <c r="A522" s="477" t="s">
        <v>6645</v>
      </c>
      <c r="B522" s="462" t="s">
        <v>6133</v>
      </c>
      <c r="AN522" s="218"/>
      <c r="AO522" s="450"/>
      <c r="AP522" s="443"/>
      <c r="AQ522" s="443"/>
      <c r="AR522" s="450"/>
      <c r="AS522" s="443"/>
      <c r="AT522" s="443"/>
      <c r="AU522" s="446"/>
      <c r="AV522" s="446"/>
      <c r="AW522" s="446"/>
      <c r="AX522" s="446"/>
      <c r="AY522" s="446"/>
      <c r="AZ522" s="446"/>
      <c r="BA522" s="446"/>
      <c r="BB522" s="446"/>
      <c r="BC522" s="446"/>
      <c r="BD522" s="504"/>
      <c r="BE522" s="504"/>
      <c r="BF522" s="504"/>
      <c r="BG522" s="504"/>
      <c r="BH522" s="504"/>
      <c r="BI522" s="504"/>
      <c r="BJ522" s="504"/>
      <c r="BK522" s="446"/>
      <c r="BL522" s="471"/>
      <c r="BM522" s="450"/>
      <c r="BN522" s="503"/>
      <c r="BO522" s="503"/>
      <c r="BP522" s="450"/>
      <c r="BQ522" s="503"/>
      <c r="BR522" s="503"/>
    </row>
    <row r="523" customFormat="false" ht="14.25" hidden="false" customHeight="false" outlineLevel="0" collapsed="false">
      <c r="A523" s="477" t="s">
        <v>6646</v>
      </c>
      <c r="B523" s="462" t="s">
        <v>6102</v>
      </c>
      <c r="AN523" s="218"/>
      <c r="AO523" s="450"/>
      <c r="AP523" s="443"/>
      <c r="AQ523" s="443"/>
      <c r="AR523" s="450"/>
      <c r="AS523" s="443"/>
      <c r="AT523" s="443"/>
      <c r="AU523" s="446"/>
      <c r="AV523" s="469"/>
      <c r="AW523" s="443"/>
      <c r="AX523" s="443"/>
      <c r="AY523" s="443"/>
      <c r="AZ523" s="443"/>
      <c r="BA523" s="443"/>
      <c r="BB523" s="443"/>
      <c r="BC523" s="446"/>
      <c r="BD523" s="504"/>
      <c r="BE523" s="504"/>
      <c r="BF523" s="504"/>
      <c r="BG523" s="504"/>
      <c r="BH523" s="504"/>
      <c r="BI523" s="504"/>
      <c r="BJ523" s="504"/>
      <c r="BK523" s="446"/>
      <c r="BL523" s="471"/>
      <c r="BM523" s="450"/>
      <c r="BN523" s="503"/>
      <c r="BO523" s="503"/>
      <c r="BP523" s="450"/>
      <c r="BQ523" s="503"/>
      <c r="BR523" s="503"/>
    </row>
    <row r="524" customFormat="false" ht="14.25" hidden="false" customHeight="false" outlineLevel="0" collapsed="false">
      <c r="A524" s="477" t="s">
        <v>6647</v>
      </c>
      <c r="B524" s="462" t="s">
        <v>6102</v>
      </c>
      <c r="AN524" s="218"/>
      <c r="AO524" s="450"/>
      <c r="AP524" s="443"/>
      <c r="AQ524" s="443"/>
      <c r="AR524" s="450"/>
      <c r="AS524" s="443"/>
      <c r="AT524" s="443"/>
      <c r="AU524" s="446"/>
      <c r="AV524" s="444"/>
      <c r="AW524" s="445"/>
      <c r="AX524" s="473"/>
      <c r="AY524" s="473"/>
      <c r="AZ524" s="445"/>
      <c r="BA524" s="445"/>
      <c r="BB524" s="473"/>
      <c r="BC524" s="446"/>
      <c r="BD524" s="469"/>
      <c r="BE524" s="443"/>
      <c r="BF524" s="443"/>
      <c r="BG524" s="443"/>
      <c r="BH524" s="443"/>
      <c r="BI524" s="443"/>
      <c r="BJ524" s="443"/>
      <c r="BK524" s="446"/>
      <c r="BL524" s="471"/>
      <c r="BM524" s="450"/>
      <c r="BN524" s="503"/>
      <c r="BO524" s="503"/>
      <c r="BP524" s="450"/>
      <c r="BQ524" s="503"/>
      <c r="BR524" s="503"/>
    </row>
    <row r="525" customFormat="false" ht="13.5" hidden="false" customHeight="false" outlineLevel="0" collapsed="false">
      <c r="A525" s="477" t="s">
        <v>6648</v>
      </c>
      <c r="B525" s="462" t="s">
        <v>6129</v>
      </c>
      <c r="AN525" s="218"/>
      <c r="AO525" s="450"/>
      <c r="AP525" s="443"/>
      <c r="AQ525" s="443"/>
      <c r="AR525" s="450"/>
      <c r="AS525" s="443"/>
      <c r="AT525" s="443"/>
      <c r="AU525" s="446"/>
      <c r="AV525" s="446"/>
      <c r="AW525" s="443"/>
      <c r="AX525" s="443"/>
      <c r="AY525" s="443"/>
      <c r="AZ525" s="443"/>
      <c r="BA525" s="443"/>
      <c r="BB525" s="443"/>
      <c r="BC525" s="446"/>
      <c r="BD525" s="444"/>
      <c r="BE525" s="473"/>
      <c r="BF525" s="473"/>
      <c r="BG525" s="473"/>
      <c r="BH525" s="445"/>
      <c r="BI525" s="473"/>
      <c r="BJ525" s="473"/>
      <c r="BK525" s="446"/>
      <c r="BL525" s="471"/>
      <c r="BM525" s="450"/>
      <c r="BN525" s="503"/>
      <c r="BO525" s="503"/>
      <c r="BP525" s="450"/>
      <c r="BQ525" s="503"/>
      <c r="BR525" s="503"/>
    </row>
    <row r="526" customFormat="false" ht="13.5" hidden="false" customHeight="false" outlineLevel="0" collapsed="false">
      <c r="A526" s="477" t="s">
        <v>6649</v>
      </c>
      <c r="B526" s="462" t="s">
        <v>6129</v>
      </c>
      <c r="AN526" s="218"/>
      <c r="AO526" s="450"/>
      <c r="AP526" s="443"/>
      <c r="AQ526" s="443"/>
      <c r="AR526" s="450"/>
      <c r="AS526" s="443"/>
      <c r="AT526" s="443"/>
      <c r="AU526" s="446"/>
      <c r="AV526" s="218"/>
      <c r="AW526" s="450"/>
      <c r="AX526" s="443"/>
      <c r="AY526" s="443"/>
      <c r="AZ526" s="450"/>
      <c r="BA526" s="443"/>
      <c r="BB526" s="443"/>
      <c r="BC526" s="446"/>
      <c r="BD526" s="446"/>
      <c r="BE526" s="443"/>
      <c r="BF526" s="443"/>
      <c r="BG526" s="443"/>
      <c r="BH526" s="443"/>
      <c r="BI526" s="443"/>
      <c r="BJ526" s="443"/>
      <c r="BK526" s="446"/>
      <c r="BL526" s="471"/>
      <c r="BM526" s="450"/>
      <c r="BN526" s="503"/>
      <c r="BO526" s="503"/>
      <c r="BP526" s="450"/>
      <c r="BQ526" s="503"/>
      <c r="BR526" s="503"/>
    </row>
    <row r="527" customFormat="false" ht="13.5" hidden="false" customHeight="false" outlineLevel="0" collapsed="false">
      <c r="A527" s="477" t="s">
        <v>6650</v>
      </c>
      <c r="B527" s="462" t="s">
        <v>6133</v>
      </c>
      <c r="AN527" s="218"/>
      <c r="AO527" s="450"/>
      <c r="AP527" s="443"/>
      <c r="AQ527" s="443"/>
      <c r="AR527" s="450"/>
      <c r="AS527" s="443"/>
      <c r="AT527" s="443"/>
      <c r="AU527" s="446"/>
      <c r="AV527" s="218"/>
      <c r="AW527" s="450"/>
      <c r="AX527" s="443"/>
      <c r="AY527" s="443"/>
      <c r="AZ527" s="450"/>
      <c r="BA527" s="443"/>
      <c r="BB527" s="443"/>
      <c r="BC527" s="446"/>
      <c r="BD527" s="446"/>
      <c r="BE527" s="443"/>
      <c r="BF527" s="443"/>
      <c r="BG527" s="443"/>
      <c r="BH527" s="443"/>
      <c r="BI527" s="443"/>
      <c r="BJ527" s="443"/>
      <c r="BK527" s="446"/>
      <c r="BL527" s="471"/>
      <c r="BM527" s="450"/>
      <c r="BN527" s="503"/>
      <c r="BO527" s="503"/>
      <c r="BP527" s="450"/>
      <c r="BQ527" s="503"/>
      <c r="BR527" s="503"/>
    </row>
    <row r="528" customFormat="false" ht="13.5" hidden="false" customHeight="false" outlineLevel="0" collapsed="false">
      <c r="A528" s="477" t="s">
        <v>6651</v>
      </c>
      <c r="B528" s="462" t="s">
        <v>6068</v>
      </c>
      <c r="AN528" s="218"/>
      <c r="AO528" s="450"/>
      <c r="AP528" s="443"/>
      <c r="AQ528" s="443"/>
      <c r="AR528" s="450"/>
      <c r="AS528" s="443"/>
      <c r="AT528" s="443"/>
      <c r="AU528" s="446"/>
      <c r="AV528" s="218"/>
      <c r="AW528" s="450"/>
      <c r="AX528" s="443"/>
      <c r="AY528" s="443"/>
      <c r="AZ528" s="450"/>
      <c r="BA528" s="443"/>
      <c r="BB528" s="443"/>
      <c r="BC528" s="446"/>
      <c r="BD528" s="446"/>
      <c r="BE528" s="443"/>
      <c r="BF528" s="443"/>
      <c r="BG528" s="443"/>
      <c r="BH528" s="443"/>
      <c r="BI528" s="443"/>
      <c r="BJ528" s="443"/>
      <c r="BK528" s="446"/>
      <c r="BL528" s="471"/>
      <c r="BM528" s="450"/>
      <c r="BN528" s="503"/>
      <c r="BO528" s="503"/>
      <c r="BP528" s="450"/>
      <c r="BQ528" s="503"/>
      <c r="BR528" s="503"/>
    </row>
    <row r="529" customFormat="false" ht="13.5" hidden="false" customHeight="false" outlineLevel="0" collapsed="false">
      <c r="A529" s="477" t="s">
        <v>6652</v>
      </c>
      <c r="B529" s="462" t="s">
        <v>6133</v>
      </c>
      <c r="AN529" s="218"/>
      <c r="AO529" s="450"/>
      <c r="AP529" s="443"/>
      <c r="AQ529" s="443"/>
      <c r="AR529" s="450"/>
      <c r="AS529" s="443"/>
      <c r="AT529" s="443"/>
      <c r="AU529" s="446"/>
      <c r="AV529" s="218"/>
      <c r="AW529" s="450"/>
      <c r="AX529" s="443"/>
      <c r="AY529" s="443"/>
      <c r="AZ529" s="450"/>
      <c r="BA529" s="443"/>
      <c r="BB529" s="443"/>
      <c r="BC529" s="446"/>
      <c r="BD529" s="446"/>
      <c r="BE529" s="443"/>
      <c r="BF529" s="443"/>
      <c r="BG529" s="443"/>
      <c r="BH529" s="443"/>
      <c r="BI529" s="443"/>
      <c r="BJ529" s="443"/>
      <c r="BK529" s="446"/>
      <c r="BL529" s="471"/>
      <c r="BM529" s="450"/>
      <c r="BN529" s="503"/>
      <c r="BO529" s="503"/>
      <c r="BP529" s="450"/>
      <c r="BQ529" s="503"/>
      <c r="BR529" s="503"/>
    </row>
    <row r="530" customFormat="false" ht="13.5" hidden="false" customHeight="false" outlineLevel="0" collapsed="false">
      <c r="A530" s="461" t="s">
        <v>2418</v>
      </c>
      <c r="B530" s="462" t="s">
        <v>6102</v>
      </c>
      <c r="G530" s="0"/>
      <c r="H530" s="0"/>
      <c r="I530" s="0"/>
      <c r="AN530" s="218"/>
      <c r="AO530" s="450"/>
      <c r="AP530" s="443"/>
      <c r="AQ530" s="443"/>
      <c r="AR530" s="450"/>
      <c r="AS530" s="443"/>
      <c r="AT530" s="443"/>
      <c r="AU530" s="446"/>
      <c r="AV530" s="218"/>
      <c r="AW530" s="450"/>
      <c r="AX530" s="443"/>
      <c r="AY530" s="443"/>
      <c r="AZ530" s="450"/>
      <c r="BA530" s="443"/>
      <c r="BB530" s="443"/>
      <c r="BC530" s="446"/>
      <c r="BD530" s="446"/>
      <c r="BE530" s="443"/>
      <c r="BF530" s="443"/>
      <c r="BG530" s="443"/>
      <c r="BH530" s="443"/>
      <c r="BI530" s="443"/>
      <c r="BJ530" s="443"/>
      <c r="BK530" s="446"/>
      <c r="BL530" s="471"/>
      <c r="BM530" s="450"/>
      <c r="BN530" s="503"/>
      <c r="BO530" s="503"/>
      <c r="BP530" s="450"/>
      <c r="BQ530" s="503"/>
      <c r="BR530" s="503"/>
    </row>
    <row r="531" customFormat="false" ht="13.5" hidden="false" customHeight="false" outlineLevel="0" collapsed="false">
      <c r="A531" s="477" t="s">
        <v>6653</v>
      </c>
      <c r="B531" s="462" t="s">
        <v>6133</v>
      </c>
      <c r="AN531" s="218"/>
      <c r="AO531" s="450"/>
      <c r="AP531" s="443"/>
      <c r="AQ531" s="443"/>
      <c r="AR531" s="450"/>
      <c r="AS531" s="443"/>
      <c r="AT531" s="443"/>
      <c r="AU531" s="446"/>
      <c r="AV531" s="218"/>
      <c r="AW531" s="450"/>
      <c r="AX531" s="443"/>
      <c r="AY531" s="443"/>
      <c r="AZ531" s="450"/>
      <c r="BA531" s="443"/>
      <c r="BB531" s="443"/>
      <c r="BC531" s="446"/>
      <c r="BD531" s="446"/>
      <c r="BE531" s="443"/>
      <c r="BF531" s="443"/>
      <c r="BG531" s="443"/>
      <c r="BH531" s="443"/>
      <c r="BI531" s="443"/>
      <c r="BJ531" s="443"/>
      <c r="BK531" s="446"/>
      <c r="BL531" s="471"/>
      <c r="BM531" s="450"/>
      <c r="BN531" s="503"/>
      <c r="BO531" s="503"/>
      <c r="BP531" s="450"/>
      <c r="BQ531" s="503"/>
      <c r="BR531" s="503"/>
    </row>
    <row r="532" customFormat="false" ht="13.5" hidden="false" customHeight="false" outlineLevel="0" collapsed="false">
      <c r="A532" s="477" t="s">
        <v>6654</v>
      </c>
      <c r="B532" s="462" t="s">
        <v>6106</v>
      </c>
      <c r="AN532" s="218"/>
      <c r="AO532" s="450"/>
      <c r="AP532" s="443"/>
      <c r="AQ532" s="443"/>
      <c r="AR532" s="450"/>
      <c r="AS532" s="443"/>
      <c r="AT532" s="443"/>
      <c r="AU532" s="446"/>
      <c r="AV532" s="218"/>
      <c r="AW532" s="450"/>
      <c r="AX532" s="443"/>
      <c r="AY532" s="443"/>
      <c r="AZ532" s="450"/>
      <c r="BA532" s="443"/>
      <c r="BB532" s="443"/>
      <c r="BC532" s="446"/>
      <c r="BD532" s="446"/>
      <c r="BE532" s="443"/>
      <c r="BF532" s="443"/>
      <c r="BG532" s="443"/>
      <c r="BH532" s="443"/>
      <c r="BI532" s="443"/>
      <c r="BJ532" s="443"/>
      <c r="BK532" s="446"/>
      <c r="BL532" s="471"/>
      <c r="BM532" s="450"/>
      <c r="BN532" s="503"/>
      <c r="BO532" s="503"/>
      <c r="BP532" s="450"/>
      <c r="BQ532" s="450"/>
      <c r="BR532" s="450"/>
    </row>
    <row r="533" customFormat="false" ht="14.25" hidden="false" customHeight="false" outlineLevel="0" collapsed="false">
      <c r="A533" s="477" t="s">
        <v>6655</v>
      </c>
      <c r="B533" s="462" t="s">
        <v>6129</v>
      </c>
      <c r="AN533" s="218"/>
      <c r="AO533" s="450"/>
      <c r="AP533" s="443"/>
      <c r="AQ533" s="443"/>
      <c r="AR533" s="450"/>
      <c r="AS533" s="443"/>
      <c r="AT533" s="443"/>
      <c r="AU533" s="446"/>
      <c r="AV533" s="218"/>
      <c r="AW533" s="450"/>
      <c r="AX533" s="443"/>
      <c r="AY533" s="443"/>
      <c r="AZ533" s="450"/>
      <c r="BA533" s="443"/>
      <c r="BB533" s="443"/>
      <c r="BC533" s="446"/>
      <c r="BD533" s="469"/>
      <c r="BE533" s="470"/>
      <c r="BF533" s="470"/>
      <c r="BG533" s="470"/>
      <c r="BH533" s="470"/>
      <c r="BI533" s="470"/>
      <c r="BJ533" s="470"/>
      <c r="BK533" s="446"/>
      <c r="BL533" s="471"/>
      <c r="BM533" s="450"/>
      <c r="BN533" s="503"/>
      <c r="BO533" s="503"/>
      <c r="BP533" s="450"/>
      <c r="BQ533" s="503"/>
      <c r="BR533" s="503"/>
    </row>
    <row r="534" customFormat="false" ht="12.75" hidden="false" customHeight="false" outlineLevel="0" collapsed="false">
      <c r="A534" s="477" t="s">
        <v>6656</v>
      </c>
      <c r="B534" s="462" t="s">
        <v>6068</v>
      </c>
      <c r="AN534" s="218"/>
      <c r="AO534" s="450"/>
      <c r="AP534" s="443"/>
      <c r="AQ534" s="443"/>
      <c r="AR534" s="450"/>
      <c r="AS534" s="443"/>
      <c r="AT534" s="443"/>
      <c r="AU534" s="446"/>
      <c r="AV534" s="218"/>
      <c r="AW534" s="450"/>
      <c r="AX534" s="443"/>
      <c r="AY534" s="443"/>
      <c r="AZ534" s="450"/>
      <c r="BA534" s="443"/>
      <c r="BB534" s="443"/>
      <c r="BC534" s="446"/>
      <c r="BD534" s="444"/>
      <c r="BE534" s="445"/>
      <c r="BF534" s="473"/>
      <c r="BG534" s="473"/>
      <c r="BH534" s="445"/>
      <c r="BI534" s="473"/>
      <c r="BJ534" s="473"/>
      <c r="BK534" s="446"/>
      <c r="BL534" s="446"/>
      <c r="BM534" s="446"/>
      <c r="BN534" s="446"/>
      <c r="BO534" s="446"/>
      <c r="BP534" s="446"/>
      <c r="BQ534" s="446"/>
      <c r="BR534" s="446"/>
    </row>
    <row r="535" customFormat="false" ht="14.25" hidden="false" customHeight="false" outlineLevel="0" collapsed="false">
      <c r="A535" s="477" t="s">
        <v>6657</v>
      </c>
      <c r="B535" s="462" t="s">
        <v>6068</v>
      </c>
      <c r="AN535" s="469"/>
      <c r="AO535" s="443"/>
      <c r="AP535" s="443"/>
      <c r="AQ535" s="443"/>
      <c r="AR535" s="443"/>
      <c r="AS535" s="443"/>
      <c r="AT535" s="443"/>
      <c r="AU535" s="446"/>
      <c r="AV535" s="218"/>
      <c r="AW535" s="450"/>
      <c r="AX535" s="443"/>
      <c r="AY535" s="443"/>
      <c r="AZ535" s="450"/>
      <c r="BA535" s="443"/>
      <c r="BB535" s="443"/>
      <c r="BC535" s="446"/>
      <c r="BD535" s="446"/>
      <c r="BE535" s="446"/>
      <c r="BF535" s="446"/>
      <c r="BG535" s="446"/>
      <c r="BH535" s="443"/>
      <c r="BI535" s="443"/>
      <c r="BJ535" s="443"/>
      <c r="BK535" s="446"/>
      <c r="BL535" s="469"/>
      <c r="BM535" s="443"/>
      <c r="BN535" s="443"/>
      <c r="BO535" s="443"/>
      <c r="BP535" s="443"/>
      <c r="BQ535" s="443"/>
      <c r="BR535" s="443"/>
    </row>
    <row r="536" customFormat="false" ht="12.75" hidden="false" customHeight="false" outlineLevel="0" collapsed="false">
      <c r="A536" s="477" t="s">
        <v>6658</v>
      </c>
      <c r="B536" s="462" t="s">
        <v>6129</v>
      </c>
      <c r="AN536" s="444"/>
      <c r="AO536" s="445"/>
      <c r="AP536" s="473"/>
      <c r="AQ536" s="473"/>
      <c r="AR536" s="445"/>
      <c r="AS536" s="445"/>
      <c r="AT536" s="473"/>
      <c r="AU536" s="446"/>
      <c r="AV536" s="218"/>
      <c r="AW536" s="450"/>
      <c r="AX536" s="443"/>
      <c r="AY536" s="443"/>
      <c r="AZ536" s="450"/>
      <c r="BA536" s="443"/>
      <c r="BB536" s="443"/>
      <c r="BC536" s="446"/>
      <c r="BD536" s="446"/>
      <c r="BE536" s="446"/>
      <c r="BF536" s="446"/>
      <c r="BG536" s="446"/>
      <c r="BH536" s="443"/>
      <c r="BI536" s="443"/>
      <c r="BJ536" s="443"/>
      <c r="BK536" s="446"/>
      <c r="BL536" s="444"/>
      <c r="BM536" s="445"/>
      <c r="BN536" s="473"/>
      <c r="BO536" s="473"/>
      <c r="BP536" s="445"/>
      <c r="BQ536" s="445"/>
      <c r="BR536" s="473"/>
    </row>
    <row r="537" customFormat="false" ht="12.75" hidden="false" customHeight="false" outlineLevel="0" collapsed="false">
      <c r="A537" s="461" t="s">
        <v>6659</v>
      </c>
      <c r="B537" s="462" t="s">
        <v>6136</v>
      </c>
      <c r="G537" s="0"/>
      <c r="H537" s="0"/>
      <c r="I537" s="0"/>
      <c r="AN537" s="218"/>
      <c r="AO537" s="450"/>
      <c r="AP537" s="443"/>
      <c r="AQ537" s="443"/>
      <c r="AR537" s="450"/>
      <c r="AS537" s="443"/>
      <c r="AT537" s="443"/>
      <c r="AU537" s="446"/>
      <c r="AV537" s="218"/>
      <c r="AW537" s="450"/>
      <c r="AX537" s="443"/>
      <c r="AY537" s="443"/>
      <c r="AZ537" s="450"/>
      <c r="BA537" s="443"/>
      <c r="BB537" s="443"/>
      <c r="BC537" s="446"/>
      <c r="BD537" s="446"/>
      <c r="BE537" s="446"/>
      <c r="BF537" s="446"/>
      <c r="BG537" s="446"/>
      <c r="BH537" s="443"/>
      <c r="BI537" s="443"/>
      <c r="BJ537" s="443"/>
      <c r="BK537" s="446"/>
      <c r="BL537" s="218"/>
      <c r="BM537" s="450"/>
      <c r="BN537" s="443"/>
      <c r="BO537" s="443"/>
      <c r="BP537" s="450"/>
      <c r="BQ537" s="443"/>
      <c r="BR537" s="443"/>
    </row>
    <row r="538" customFormat="false" ht="12.75" hidden="false" customHeight="false" outlineLevel="0" collapsed="false">
      <c r="A538" s="461" t="s">
        <v>6660</v>
      </c>
      <c r="B538" s="462" t="s">
        <v>6133</v>
      </c>
      <c r="G538" s="0"/>
      <c r="H538" s="0"/>
      <c r="I538" s="0"/>
      <c r="AN538" s="218"/>
      <c r="AO538" s="450"/>
      <c r="AP538" s="443"/>
      <c r="AQ538" s="443"/>
      <c r="AR538" s="450"/>
      <c r="AS538" s="443"/>
      <c r="AT538" s="443"/>
      <c r="AU538" s="446"/>
      <c r="AV538" s="218"/>
      <c r="AW538" s="450"/>
      <c r="AX538" s="443"/>
      <c r="AY538" s="443"/>
      <c r="AZ538" s="450"/>
      <c r="BA538" s="443"/>
      <c r="BB538" s="443"/>
      <c r="BC538" s="446"/>
      <c r="BD538" s="446"/>
      <c r="BE538" s="446"/>
      <c r="BF538" s="446"/>
      <c r="BG538" s="446"/>
      <c r="BH538" s="443"/>
      <c r="BI538" s="443"/>
      <c r="BJ538" s="443"/>
      <c r="BK538" s="446"/>
      <c r="BL538" s="218"/>
      <c r="BM538" s="450"/>
      <c r="BN538" s="443"/>
      <c r="BO538" s="443"/>
      <c r="BP538" s="450"/>
      <c r="BQ538" s="443"/>
      <c r="BR538" s="443"/>
    </row>
    <row r="539" customFormat="false" ht="12.75" hidden="false" customHeight="false" outlineLevel="0" collapsed="false">
      <c r="A539" s="461" t="s">
        <v>6661</v>
      </c>
      <c r="B539" s="462" t="s">
        <v>6091</v>
      </c>
      <c r="G539" s="0"/>
      <c r="H539" s="0"/>
      <c r="I539" s="0"/>
      <c r="AN539" s="218"/>
      <c r="AO539" s="450"/>
      <c r="AP539" s="443"/>
      <c r="AQ539" s="443"/>
      <c r="AR539" s="450"/>
      <c r="AS539" s="443"/>
      <c r="AT539" s="443"/>
      <c r="AU539" s="446"/>
      <c r="AV539" s="218"/>
      <c r="AW539" s="450"/>
      <c r="AX539" s="443"/>
      <c r="AY539" s="443"/>
      <c r="AZ539" s="450"/>
      <c r="BA539" s="443"/>
      <c r="BB539" s="443"/>
      <c r="BC539" s="446"/>
      <c r="BD539" s="446"/>
      <c r="BE539" s="446"/>
      <c r="BF539" s="446"/>
      <c r="BG539" s="446"/>
      <c r="BH539" s="443"/>
      <c r="BI539" s="443"/>
      <c r="BJ539" s="443"/>
      <c r="BK539" s="446"/>
      <c r="BL539" s="218"/>
      <c r="BM539" s="450"/>
      <c r="BN539" s="443"/>
      <c r="BO539" s="443"/>
      <c r="BP539" s="450"/>
      <c r="BQ539" s="443"/>
      <c r="BR539" s="443"/>
    </row>
    <row r="540" customFormat="false" ht="12.75" hidden="false" customHeight="false" outlineLevel="0" collapsed="false">
      <c r="A540" s="477" t="s">
        <v>6662</v>
      </c>
      <c r="B540" s="462" t="s">
        <v>275</v>
      </c>
      <c r="AN540" s="218"/>
      <c r="AO540" s="450"/>
      <c r="AP540" s="443"/>
      <c r="AQ540" s="443"/>
      <c r="AR540" s="450"/>
      <c r="AS540" s="443"/>
      <c r="AT540" s="443"/>
      <c r="AU540" s="446"/>
      <c r="AV540" s="218"/>
      <c r="AW540" s="450"/>
      <c r="AX540" s="443"/>
      <c r="AY540" s="443"/>
      <c r="AZ540" s="450"/>
      <c r="BA540" s="443"/>
      <c r="BB540" s="443"/>
      <c r="BC540" s="446"/>
      <c r="BD540" s="446"/>
      <c r="BE540" s="446"/>
      <c r="BF540" s="446"/>
      <c r="BG540" s="446"/>
      <c r="BH540" s="443"/>
      <c r="BI540" s="443"/>
      <c r="BJ540" s="443"/>
      <c r="BK540" s="446"/>
      <c r="BL540" s="218"/>
      <c r="BM540" s="450"/>
      <c r="BN540" s="443"/>
      <c r="BO540" s="443"/>
      <c r="BP540" s="450"/>
      <c r="BQ540" s="443"/>
      <c r="BR540" s="443"/>
    </row>
    <row r="541" customFormat="false" ht="12.75" hidden="false" customHeight="false" outlineLevel="0" collapsed="false">
      <c r="A541" s="477" t="s">
        <v>6663</v>
      </c>
      <c r="B541" s="462" t="s">
        <v>6124</v>
      </c>
      <c r="AN541" s="218"/>
      <c r="AO541" s="450"/>
      <c r="AP541" s="443"/>
      <c r="AQ541" s="443"/>
      <c r="AR541" s="450"/>
      <c r="AS541" s="443"/>
      <c r="AT541" s="443"/>
      <c r="AU541" s="446"/>
      <c r="AV541" s="218"/>
      <c r="AW541" s="450"/>
      <c r="AX541" s="443"/>
      <c r="AY541" s="443"/>
      <c r="AZ541" s="450"/>
      <c r="BA541" s="443"/>
      <c r="BB541" s="443"/>
      <c r="BC541" s="446"/>
      <c r="BD541" s="446"/>
      <c r="BE541" s="446"/>
      <c r="BF541" s="446"/>
      <c r="BG541" s="446"/>
      <c r="BH541" s="443"/>
      <c r="BI541" s="443"/>
      <c r="BJ541" s="443"/>
      <c r="BK541" s="446"/>
      <c r="BL541" s="218"/>
      <c r="BM541" s="450"/>
      <c r="BN541" s="443"/>
      <c r="BO541" s="443"/>
      <c r="BP541" s="450"/>
      <c r="BQ541" s="443"/>
      <c r="BR541" s="443"/>
    </row>
    <row r="542" customFormat="false" ht="12.75" hidden="false" customHeight="false" outlineLevel="0" collapsed="false">
      <c r="A542" s="477" t="s">
        <v>6664</v>
      </c>
      <c r="B542" s="462" t="s">
        <v>6106</v>
      </c>
      <c r="AN542" s="218"/>
      <c r="AO542" s="450"/>
      <c r="AP542" s="443"/>
      <c r="AQ542" s="443"/>
      <c r="AR542" s="450"/>
      <c r="AS542" s="443"/>
      <c r="AT542" s="443"/>
      <c r="AU542" s="446"/>
      <c r="AV542" s="218"/>
      <c r="AW542" s="450"/>
      <c r="AX542" s="443"/>
      <c r="AY542" s="443"/>
      <c r="AZ542" s="450"/>
      <c r="BA542" s="443"/>
      <c r="BB542" s="443"/>
      <c r="BC542" s="446"/>
      <c r="BD542" s="446"/>
      <c r="BE542" s="446"/>
      <c r="BF542" s="446"/>
      <c r="BG542" s="446"/>
      <c r="BH542" s="443"/>
      <c r="BI542" s="443"/>
      <c r="BJ542" s="443"/>
      <c r="BK542" s="446"/>
      <c r="BL542" s="218"/>
      <c r="BM542" s="450"/>
      <c r="BN542" s="443"/>
      <c r="BO542" s="443"/>
      <c r="BP542" s="450"/>
      <c r="BQ542" s="443"/>
      <c r="BR542" s="443"/>
    </row>
    <row r="543" customFormat="false" ht="12.75" hidden="false" customHeight="false" outlineLevel="0" collapsed="false">
      <c r="A543" s="477" t="s">
        <v>6665</v>
      </c>
      <c r="B543" s="462" t="s">
        <v>6102</v>
      </c>
      <c r="AN543" s="218"/>
      <c r="AO543" s="450"/>
      <c r="AP543" s="443"/>
      <c r="AQ543" s="443"/>
      <c r="AR543" s="450"/>
      <c r="AS543" s="443"/>
      <c r="AT543" s="443"/>
      <c r="AU543" s="446"/>
      <c r="AV543" s="446"/>
      <c r="AW543" s="446"/>
      <c r="AX543" s="446"/>
      <c r="AY543" s="446"/>
      <c r="AZ543" s="446"/>
      <c r="BA543" s="446"/>
      <c r="BB543" s="446"/>
      <c r="BC543" s="446"/>
      <c r="BD543" s="446"/>
      <c r="BE543" s="446"/>
      <c r="BF543" s="446"/>
      <c r="BG543" s="446"/>
      <c r="BH543" s="443"/>
      <c r="BI543" s="443"/>
      <c r="BJ543" s="443"/>
      <c r="BK543" s="446"/>
      <c r="BL543" s="218"/>
      <c r="BM543" s="450"/>
      <c r="BN543" s="443"/>
      <c r="BO543" s="443"/>
      <c r="BP543" s="450"/>
      <c r="BQ543" s="443"/>
      <c r="BR543" s="443"/>
    </row>
    <row r="544" customFormat="false" ht="14.25" hidden="false" customHeight="false" outlineLevel="0" collapsed="false">
      <c r="A544" s="477" t="s">
        <v>6666</v>
      </c>
      <c r="B544" s="462" t="s">
        <v>275</v>
      </c>
      <c r="AN544" s="218"/>
      <c r="AO544" s="450"/>
      <c r="AP544" s="443"/>
      <c r="AQ544" s="443"/>
      <c r="AR544" s="450"/>
      <c r="AS544" s="443"/>
      <c r="AT544" s="443"/>
      <c r="AU544" s="446"/>
      <c r="AV544" s="469"/>
      <c r="AW544" s="443"/>
      <c r="AX544" s="443"/>
      <c r="AY544" s="443"/>
      <c r="AZ544" s="443"/>
      <c r="BA544" s="443"/>
      <c r="BB544" s="443"/>
      <c r="BC544" s="446"/>
      <c r="BD544" s="446"/>
      <c r="BE544" s="446"/>
      <c r="BF544" s="446"/>
      <c r="BG544" s="446"/>
      <c r="BH544" s="443"/>
      <c r="BI544" s="443"/>
      <c r="BJ544" s="443"/>
      <c r="BK544" s="446"/>
      <c r="BL544" s="218"/>
      <c r="BM544" s="450"/>
      <c r="BN544" s="443"/>
      <c r="BO544" s="443"/>
      <c r="BP544" s="450"/>
      <c r="BQ544" s="443"/>
      <c r="BR544" s="443"/>
    </row>
    <row r="545" customFormat="false" ht="14.25" hidden="false" customHeight="false" outlineLevel="0" collapsed="false">
      <c r="A545" s="477" t="s">
        <v>6667</v>
      </c>
      <c r="B545" s="462" t="s">
        <v>6124</v>
      </c>
      <c r="AN545" s="469"/>
      <c r="AO545" s="443"/>
      <c r="AP545" s="443"/>
      <c r="AQ545" s="443"/>
      <c r="AR545" s="443"/>
      <c r="AS545" s="443"/>
      <c r="AT545" s="443"/>
      <c r="AU545" s="446"/>
      <c r="AV545" s="444"/>
      <c r="AW545" s="445"/>
      <c r="AX545" s="473"/>
      <c r="AY545" s="473"/>
      <c r="AZ545" s="445"/>
      <c r="BA545" s="445"/>
      <c r="BB545" s="473"/>
      <c r="BC545" s="446"/>
      <c r="BD545" s="446"/>
      <c r="BE545" s="446"/>
      <c r="BF545" s="446"/>
      <c r="BG545" s="446"/>
      <c r="BH545" s="443"/>
      <c r="BI545" s="443"/>
      <c r="BJ545" s="443"/>
      <c r="BK545" s="446"/>
      <c r="BL545" s="218"/>
      <c r="BM545" s="450"/>
      <c r="BN545" s="443"/>
      <c r="BO545" s="443"/>
      <c r="BP545" s="450"/>
      <c r="BQ545" s="443"/>
      <c r="BR545" s="443"/>
    </row>
    <row r="546" customFormat="false" ht="12.75" hidden="false" customHeight="false" outlineLevel="0" collapsed="false">
      <c r="A546" s="461" t="s">
        <v>6668</v>
      </c>
      <c r="B546" s="462" t="s">
        <v>275</v>
      </c>
      <c r="G546" s="0"/>
      <c r="H546" s="0"/>
      <c r="I546" s="0"/>
      <c r="AN546" s="218"/>
      <c r="AO546" s="450"/>
      <c r="AP546" s="443"/>
      <c r="AQ546" s="443"/>
      <c r="AR546" s="450"/>
      <c r="AS546" s="443"/>
      <c r="AT546" s="443"/>
      <c r="AU546" s="446"/>
      <c r="AV546" s="218"/>
      <c r="AW546" s="450"/>
      <c r="AX546" s="443"/>
      <c r="AY546" s="443"/>
      <c r="AZ546" s="450"/>
      <c r="BA546" s="443"/>
      <c r="BB546" s="443"/>
      <c r="BC546" s="446"/>
      <c r="BD546" s="446"/>
      <c r="BE546" s="446"/>
      <c r="BF546" s="446"/>
      <c r="BG546" s="446"/>
      <c r="BH546" s="446"/>
      <c r="BI546" s="446"/>
      <c r="BJ546" s="446"/>
      <c r="BK546" s="446"/>
      <c r="BL546" s="218"/>
      <c r="BM546" s="450"/>
      <c r="BN546" s="443"/>
      <c r="BO546" s="443"/>
      <c r="BP546" s="450"/>
      <c r="BQ546" s="443"/>
      <c r="BR546" s="443"/>
    </row>
    <row r="547" customFormat="false" ht="12.75" hidden="false" customHeight="false" outlineLevel="0" collapsed="false">
      <c r="A547" s="477" t="s">
        <v>6669</v>
      </c>
      <c r="B547" s="462" t="s">
        <v>6129</v>
      </c>
      <c r="AN547" s="218"/>
      <c r="AO547" s="450"/>
      <c r="AP547" s="443"/>
      <c r="AQ547" s="443"/>
      <c r="AR547" s="450"/>
      <c r="AS547" s="443"/>
      <c r="AT547" s="443"/>
      <c r="AU547" s="446"/>
      <c r="AV547" s="446"/>
      <c r="AW547" s="443"/>
      <c r="AX547" s="443"/>
      <c r="AY547" s="443"/>
      <c r="AZ547" s="443"/>
      <c r="BA547" s="443"/>
      <c r="BB547" s="443"/>
      <c r="BC547" s="446"/>
      <c r="BD547" s="442"/>
      <c r="BE547" s="443"/>
      <c r="BF547" s="443"/>
      <c r="BG547" s="443"/>
      <c r="BH547" s="443"/>
      <c r="BI547" s="443"/>
      <c r="BJ547" s="443"/>
      <c r="BK547" s="446"/>
      <c r="BL547" s="218"/>
      <c r="BM547" s="450"/>
      <c r="BN547" s="443"/>
      <c r="BO547" s="443"/>
      <c r="BP547" s="450"/>
      <c r="BQ547" s="443"/>
      <c r="BR547" s="443"/>
    </row>
    <row r="548" customFormat="false" ht="12.75" hidden="false" customHeight="false" outlineLevel="0" collapsed="false">
      <c r="A548" s="477" t="s">
        <v>6670</v>
      </c>
      <c r="B548" s="462" t="s">
        <v>6129</v>
      </c>
      <c r="AN548" s="218"/>
      <c r="AO548" s="450"/>
      <c r="AP548" s="443"/>
      <c r="AQ548" s="443"/>
      <c r="AR548" s="450"/>
      <c r="AS548" s="443"/>
      <c r="AT548" s="443"/>
      <c r="AU548" s="446"/>
      <c r="AV548" s="218"/>
      <c r="AW548" s="450"/>
      <c r="AX548" s="443"/>
      <c r="AY548" s="443"/>
      <c r="AZ548" s="450"/>
      <c r="BA548" s="443"/>
      <c r="BB548" s="443"/>
      <c r="BC548" s="446"/>
      <c r="BD548" s="444"/>
      <c r="BE548" s="445"/>
      <c r="BF548" s="473"/>
      <c r="BG548" s="473"/>
      <c r="BH548" s="445"/>
      <c r="BI548" s="443"/>
      <c r="BJ548" s="473"/>
      <c r="BK548" s="446"/>
      <c r="BL548" s="218"/>
      <c r="BM548" s="450"/>
      <c r="BN548" s="443"/>
      <c r="BO548" s="443"/>
      <c r="BP548" s="450"/>
      <c r="BQ548" s="443"/>
      <c r="BR548" s="443"/>
    </row>
    <row r="549" customFormat="false" ht="12.75" hidden="false" customHeight="false" outlineLevel="0" collapsed="false">
      <c r="A549" s="477" t="s">
        <v>6671</v>
      </c>
      <c r="B549" s="462" t="s">
        <v>6068</v>
      </c>
      <c r="AN549" s="218"/>
      <c r="AO549" s="450"/>
      <c r="AP549" s="443"/>
      <c r="AQ549" s="443"/>
      <c r="AR549" s="450"/>
      <c r="AS549" s="443"/>
      <c r="AT549" s="443"/>
      <c r="AU549" s="446"/>
      <c r="AV549" s="218"/>
      <c r="AW549" s="450"/>
      <c r="AX549" s="443"/>
      <c r="AY549" s="443"/>
      <c r="AZ549" s="450"/>
      <c r="BA549" s="443"/>
      <c r="BB549" s="443"/>
      <c r="BC549" s="446"/>
      <c r="BD549" s="446"/>
      <c r="BE549" s="443"/>
      <c r="BF549" s="443"/>
      <c r="BG549" s="443"/>
      <c r="BH549" s="443"/>
      <c r="BI549" s="443"/>
      <c r="BJ549" s="443"/>
      <c r="BK549" s="446"/>
      <c r="BL549" s="218"/>
      <c r="BM549" s="450"/>
      <c r="BN549" s="443"/>
      <c r="BO549" s="443"/>
      <c r="BP549" s="450"/>
      <c r="BQ549" s="443"/>
      <c r="BR549" s="443"/>
    </row>
    <row r="550" customFormat="false" ht="12.75" hidden="false" customHeight="false" outlineLevel="0" collapsed="false">
      <c r="A550" s="461" t="s">
        <v>6672</v>
      </c>
      <c r="B550" s="462" t="s">
        <v>6147</v>
      </c>
      <c r="G550" s="0"/>
      <c r="H550" s="0"/>
      <c r="I550" s="0"/>
      <c r="AN550" s="218"/>
      <c r="AO550" s="450"/>
      <c r="AP550" s="443"/>
      <c r="AQ550" s="443"/>
      <c r="AR550" s="450"/>
      <c r="AS550" s="443"/>
      <c r="AT550" s="443"/>
      <c r="AU550" s="446"/>
      <c r="AV550" s="218"/>
      <c r="AW550" s="450"/>
      <c r="AX550" s="443"/>
      <c r="AY550" s="443"/>
      <c r="AZ550" s="450"/>
      <c r="BA550" s="443"/>
      <c r="BB550" s="443"/>
      <c r="BC550" s="446"/>
      <c r="BD550" s="446"/>
      <c r="BE550" s="443"/>
      <c r="BF550" s="443"/>
      <c r="BG550" s="443"/>
      <c r="BH550" s="443"/>
      <c r="BI550" s="443"/>
      <c r="BJ550" s="443"/>
      <c r="BK550" s="446"/>
      <c r="BL550" s="218"/>
      <c r="BM550" s="450"/>
      <c r="BN550" s="443"/>
      <c r="BO550" s="443"/>
      <c r="BP550" s="450"/>
      <c r="BQ550" s="443"/>
      <c r="BR550" s="443"/>
    </row>
    <row r="551" customFormat="false" ht="12.75" hidden="false" customHeight="false" outlineLevel="0" collapsed="false">
      <c r="A551" s="477" t="s">
        <v>6673</v>
      </c>
      <c r="B551" s="462" t="s">
        <v>6106</v>
      </c>
      <c r="AN551" s="218"/>
      <c r="AO551" s="450"/>
      <c r="AP551" s="443"/>
      <c r="AQ551" s="443"/>
      <c r="AR551" s="450"/>
      <c r="AS551" s="443"/>
      <c r="AT551" s="443"/>
      <c r="AU551" s="446"/>
      <c r="AV551" s="218"/>
      <c r="AW551" s="450"/>
      <c r="AX551" s="443"/>
      <c r="AY551" s="443"/>
      <c r="AZ551" s="450"/>
      <c r="BA551" s="443"/>
      <c r="BB551" s="443"/>
      <c r="BC551" s="446"/>
      <c r="BD551" s="446"/>
      <c r="BE551" s="443"/>
      <c r="BF551" s="443"/>
      <c r="BG551" s="443"/>
      <c r="BH551" s="443"/>
      <c r="BI551" s="443"/>
      <c r="BJ551" s="443"/>
      <c r="BK551" s="446"/>
      <c r="BL551" s="218"/>
      <c r="BM551" s="450"/>
      <c r="BN551" s="443"/>
      <c r="BO551" s="443"/>
      <c r="BP551" s="450"/>
      <c r="BQ551" s="443"/>
      <c r="BR551" s="443"/>
    </row>
    <row r="552" customFormat="false" ht="12.75" hidden="false" customHeight="false" outlineLevel="0" collapsed="false">
      <c r="A552" s="477" t="s">
        <v>6674</v>
      </c>
      <c r="B552" s="462" t="s">
        <v>275</v>
      </c>
      <c r="AN552" s="218"/>
      <c r="AO552" s="450"/>
      <c r="AP552" s="443"/>
      <c r="AQ552" s="443"/>
      <c r="AR552" s="450"/>
      <c r="AS552" s="443"/>
      <c r="AT552" s="443"/>
      <c r="AU552" s="446"/>
      <c r="AV552" s="446"/>
      <c r="AW552" s="446"/>
      <c r="AX552" s="446"/>
      <c r="AY552" s="446"/>
      <c r="AZ552" s="446"/>
      <c r="BA552" s="446"/>
      <c r="BB552" s="446"/>
      <c r="BC552" s="446"/>
      <c r="BD552" s="218"/>
      <c r="BE552" s="450"/>
      <c r="BF552" s="443"/>
      <c r="BG552" s="443"/>
      <c r="BH552" s="450"/>
      <c r="BI552" s="443"/>
      <c r="BJ552" s="443"/>
      <c r="BK552" s="446"/>
      <c r="BL552" s="218"/>
      <c r="BM552" s="450"/>
      <c r="BN552" s="443"/>
      <c r="BO552" s="443"/>
      <c r="BP552" s="450"/>
      <c r="BQ552" s="443"/>
      <c r="BR552" s="443"/>
    </row>
    <row r="553" customFormat="false" ht="14.25" hidden="false" customHeight="false" outlineLevel="0" collapsed="false">
      <c r="A553" s="477" t="s">
        <v>6675</v>
      </c>
      <c r="B553" s="462" t="s">
        <v>6119</v>
      </c>
      <c r="AN553" s="469"/>
      <c r="AO553" s="443"/>
      <c r="AP553" s="443"/>
      <c r="AQ553" s="443"/>
      <c r="AR553" s="443"/>
      <c r="AS553" s="443"/>
      <c r="AT553" s="443"/>
      <c r="AU553" s="446"/>
      <c r="AV553" s="469"/>
      <c r="AW553" s="443"/>
      <c r="AX553" s="443"/>
      <c r="AY553" s="443"/>
      <c r="AZ553" s="443"/>
      <c r="BA553" s="443"/>
      <c r="BB553" s="443"/>
      <c r="BC553" s="446"/>
      <c r="BD553" s="218"/>
      <c r="BE553" s="450"/>
      <c r="BF553" s="443"/>
      <c r="BG553" s="443"/>
      <c r="BH553" s="450"/>
      <c r="BI553" s="443"/>
      <c r="BJ553" s="443"/>
      <c r="BK553" s="446"/>
      <c r="BL553" s="218"/>
      <c r="BM553" s="450"/>
      <c r="BN553" s="443"/>
      <c r="BO553" s="443"/>
      <c r="BP553" s="450"/>
      <c r="BQ553" s="443"/>
      <c r="BR553" s="443"/>
    </row>
    <row r="554" customFormat="false" ht="12.75" hidden="false" customHeight="false" outlineLevel="0" collapsed="false">
      <c r="A554" s="461" t="s">
        <v>6676</v>
      </c>
      <c r="B554" s="462" t="s">
        <v>6136</v>
      </c>
      <c r="G554" s="0"/>
      <c r="H554" s="0"/>
      <c r="I554" s="0"/>
      <c r="AN554" s="218"/>
      <c r="AO554" s="450"/>
      <c r="AP554" s="443"/>
      <c r="AQ554" s="443"/>
      <c r="AR554" s="450"/>
      <c r="AS554" s="443"/>
      <c r="AT554" s="443"/>
      <c r="AU554" s="446"/>
      <c r="AV554" s="446"/>
      <c r="AW554" s="443"/>
      <c r="AX554" s="443"/>
      <c r="AY554" s="443"/>
      <c r="AZ554" s="443"/>
      <c r="BA554" s="443"/>
      <c r="BB554" s="443"/>
      <c r="BC554" s="446"/>
      <c r="BD554" s="446"/>
      <c r="BE554" s="443"/>
      <c r="BF554" s="443"/>
      <c r="BG554" s="443"/>
      <c r="BH554" s="443"/>
      <c r="BI554" s="443"/>
      <c r="BJ554" s="443"/>
      <c r="BK554" s="446"/>
      <c r="BL554" s="218"/>
      <c r="BM554" s="450"/>
      <c r="BN554" s="443"/>
      <c r="BO554" s="443"/>
      <c r="BP554" s="450"/>
      <c r="BQ554" s="443"/>
      <c r="BR554" s="443"/>
    </row>
    <row r="555" customFormat="false" ht="12.75" hidden="false" customHeight="false" outlineLevel="0" collapsed="false">
      <c r="A555" s="461" t="s">
        <v>2423</v>
      </c>
      <c r="B555" s="462" t="s">
        <v>6106</v>
      </c>
      <c r="G555" s="0"/>
      <c r="H555" s="0"/>
      <c r="I555" s="0"/>
      <c r="AN555" s="218"/>
      <c r="AO555" s="450"/>
      <c r="AP555" s="443"/>
      <c r="AQ555" s="443"/>
      <c r="AR555" s="450"/>
      <c r="AS555" s="443"/>
      <c r="AT555" s="443"/>
      <c r="AU555" s="446"/>
      <c r="AV555" s="446"/>
      <c r="AW555" s="443"/>
      <c r="AX555" s="443"/>
      <c r="AY555" s="443"/>
      <c r="AZ555" s="443"/>
      <c r="BA555" s="443"/>
      <c r="BB555" s="443"/>
      <c r="BC555" s="446"/>
      <c r="BD555" s="446"/>
      <c r="BE555" s="443"/>
      <c r="BF555" s="443"/>
      <c r="BG555" s="443"/>
      <c r="BH555" s="443"/>
      <c r="BI555" s="443"/>
      <c r="BJ555" s="443"/>
      <c r="BK555" s="446"/>
      <c r="BL555" s="218"/>
      <c r="BM555" s="450"/>
      <c r="BN555" s="443"/>
      <c r="BO555" s="443"/>
      <c r="BP555" s="450"/>
      <c r="BQ555" s="443"/>
      <c r="BR555" s="443"/>
    </row>
    <row r="556" customFormat="false" ht="12.75" hidden="false" customHeight="false" outlineLevel="0" collapsed="false">
      <c r="A556" s="461" t="s">
        <v>6677</v>
      </c>
      <c r="B556" s="462" t="s">
        <v>6091</v>
      </c>
      <c r="G556" s="0"/>
      <c r="H556" s="0"/>
      <c r="I556" s="0"/>
      <c r="AN556" s="218"/>
      <c r="AO556" s="450"/>
      <c r="AP556" s="443"/>
      <c r="AQ556" s="443"/>
      <c r="AR556" s="450"/>
      <c r="AS556" s="443"/>
      <c r="AT556" s="443"/>
      <c r="AU556" s="446"/>
      <c r="AV556" s="446"/>
      <c r="AW556" s="443"/>
      <c r="AX556" s="443"/>
      <c r="AY556" s="443"/>
      <c r="AZ556" s="443"/>
      <c r="BA556" s="443"/>
      <c r="BB556" s="443"/>
      <c r="BC556" s="446"/>
      <c r="BD556" s="446"/>
      <c r="BE556" s="443"/>
      <c r="BF556" s="443"/>
      <c r="BG556" s="443"/>
      <c r="BH556" s="443"/>
      <c r="BI556" s="443"/>
      <c r="BJ556" s="443"/>
      <c r="BK556" s="446"/>
      <c r="BL556" s="218"/>
      <c r="BM556" s="450"/>
      <c r="BN556" s="443"/>
      <c r="BO556" s="443"/>
      <c r="BP556" s="450"/>
      <c r="BQ556" s="443"/>
      <c r="BR556" s="443"/>
    </row>
    <row r="557" customFormat="false" ht="15.75" hidden="false" customHeight="false" outlineLevel="0" collapsed="false">
      <c r="A557" s="467" t="s">
        <v>6064</v>
      </c>
      <c r="B557" s="0"/>
      <c r="G557" s="0"/>
      <c r="H557" s="0"/>
      <c r="I557" s="0"/>
      <c r="AN557" s="218"/>
      <c r="AO557" s="450"/>
      <c r="AP557" s="443"/>
      <c r="AQ557" s="443"/>
      <c r="AR557" s="450"/>
      <c r="AS557" s="443"/>
      <c r="AT557" s="443"/>
      <c r="AU557" s="446"/>
      <c r="AV557" s="446"/>
      <c r="AW557" s="443"/>
      <c r="AX557" s="443"/>
      <c r="AY557" s="443"/>
      <c r="AZ557" s="443"/>
      <c r="BA557" s="443"/>
      <c r="BB557" s="443"/>
      <c r="BC557" s="446"/>
      <c r="BD557" s="446"/>
      <c r="BE557" s="443"/>
      <c r="BF557" s="443"/>
      <c r="BG557" s="443"/>
      <c r="BH557" s="443"/>
      <c r="BI557" s="443"/>
      <c r="BJ557" s="443"/>
      <c r="BK557" s="446"/>
      <c r="BL557" s="218"/>
      <c r="BM557" s="450"/>
      <c r="BN557" s="443"/>
      <c r="BO557" s="443"/>
      <c r="BP557" s="450"/>
      <c r="BQ557" s="443"/>
      <c r="BR557" s="443"/>
    </row>
    <row r="558" customFormat="false" ht="12.75" hidden="false" customHeight="false" outlineLevel="0" collapsed="false">
      <c r="A558" s="461" t="s">
        <v>6678</v>
      </c>
      <c r="B558" s="461" t="s">
        <v>6679</v>
      </c>
      <c r="G558" s="0"/>
      <c r="H558" s="0"/>
      <c r="I558" s="0"/>
      <c r="AN558" s="218"/>
      <c r="AO558" s="450"/>
      <c r="AP558" s="443"/>
      <c r="AQ558" s="443"/>
      <c r="AR558" s="450"/>
      <c r="AS558" s="443"/>
      <c r="AT558" s="443"/>
      <c r="AU558" s="446"/>
      <c r="AV558" s="446"/>
      <c r="AW558" s="443"/>
      <c r="AX558" s="443"/>
      <c r="AY558" s="443"/>
      <c r="AZ558" s="443"/>
      <c r="BA558" s="443"/>
      <c r="BB558" s="443"/>
      <c r="BC558" s="446"/>
      <c r="BD558" s="446"/>
      <c r="BE558" s="443"/>
      <c r="BF558" s="443"/>
      <c r="BG558" s="443"/>
      <c r="BH558" s="443"/>
      <c r="BI558" s="443"/>
      <c r="BJ558" s="443"/>
      <c r="BK558" s="446"/>
      <c r="BL558" s="218"/>
      <c r="BM558" s="450"/>
      <c r="BN558" s="443"/>
      <c r="BO558" s="443"/>
      <c r="BP558" s="450"/>
      <c r="BQ558" s="443"/>
      <c r="BR558" s="443"/>
    </row>
    <row r="559" customFormat="false" ht="12.75" hidden="false" customHeight="false" outlineLevel="0" collapsed="false">
      <c r="A559" s="461" t="s">
        <v>6680</v>
      </c>
      <c r="B559" s="461" t="s">
        <v>6142</v>
      </c>
      <c r="G559" s="0"/>
      <c r="H559" s="0"/>
      <c r="I559" s="0"/>
      <c r="AN559" s="218"/>
      <c r="AO559" s="450"/>
      <c r="AP559" s="443"/>
      <c r="AQ559" s="443"/>
      <c r="AR559" s="450"/>
      <c r="AS559" s="443"/>
      <c r="AT559" s="443"/>
      <c r="AU559" s="446"/>
      <c r="AV559" s="446"/>
      <c r="AW559" s="443"/>
      <c r="AX559" s="443"/>
      <c r="AY559" s="443"/>
      <c r="AZ559" s="443"/>
      <c r="BA559" s="443"/>
      <c r="BB559" s="443"/>
      <c r="BC559" s="446"/>
      <c r="BD559" s="446"/>
      <c r="BE559" s="443"/>
      <c r="BF559" s="443"/>
      <c r="BG559" s="443"/>
      <c r="BH559" s="443"/>
      <c r="BI559" s="443"/>
      <c r="BJ559" s="443"/>
      <c r="BK559" s="446"/>
      <c r="BL559" s="218"/>
      <c r="BM559" s="450"/>
      <c r="BN559" s="443"/>
      <c r="BO559" s="443"/>
      <c r="BP559" s="450"/>
      <c r="BQ559" s="443"/>
      <c r="BR559" s="443"/>
    </row>
    <row r="560" customFormat="false" ht="12.75" hidden="false" customHeight="false" outlineLevel="0" collapsed="false">
      <c r="A560" s="461" t="s">
        <v>6681</v>
      </c>
      <c r="B560" s="461" t="s">
        <v>6147</v>
      </c>
      <c r="G560" s="0"/>
      <c r="H560" s="0"/>
      <c r="I560" s="0"/>
      <c r="AN560" s="218"/>
      <c r="AO560" s="450"/>
      <c r="AP560" s="443"/>
      <c r="AQ560" s="443"/>
      <c r="AR560" s="450"/>
      <c r="AS560" s="443"/>
      <c r="AT560" s="443"/>
      <c r="AU560" s="446"/>
      <c r="AV560" s="505"/>
      <c r="AW560" s="505"/>
      <c r="AX560" s="505"/>
      <c r="AY560" s="505"/>
      <c r="AZ560" s="505"/>
      <c r="BA560" s="505"/>
      <c r="BB560" s="505"/>
      <c r="BC560" s="446"/>
      <c r="BD560" s="446"/>
      <c r="BE560" s="443"/>
      <c r="BF560" s="443"/>
      <c r="BG560" s="443"/>
      <c r="BH560" s="443"/>
      <c r="BI560" s="443"/>
      <c r="BJ560" s="443"/>
      <c r="BK560" s="446"/>
      <c r="BL560" s="218"/>
      <c r="BM560" s="450"/>
      <c r="BN560" s="443"/>
      <c r="BO560" s="443"/>
      <c r="BP560" s="450"/>
      <c r="BQ560" s="443"/>
      <c r="BR560" s="443"/>
    </row>
    <row r="561" customFormat="false" ht="12.75" hidden="false" customHeight="false" outlineLevel="0" collapsed="false">
      <c r="A561" s="461" t="s">
        <v>6682</v>
      </c>
      <c r="B561" s="461" t="s">
        <v>6104</v>
      </c>
      <c r="G561" s="0"/>
      <c r="H561" s="0"/>
      <c r="I561" s="0"/>
      <c r="AN561" s="218"/>
      <c r="AO561" s="450"/>
      <c r="AP561" s="443"/>
      <c r="AQ561" s="443"/>
      <c r="AR561" s="450"/>
      <c r="AS561" s="443"/>
      <c r="AT561" s="443"/>
      <c r="AU561" s="446"/>
      <c r="AV561" s="505"/>
      <c r="AW561" s="505"/>
      <c r="AX561" s="505"/>
      <c r="AY561" s="505"/>
      <c r="AZ561" s="505"/>
      <c r="BA561" s="505"/>
      <c r="BB561" s="505"/>
      <c r="BC561" s="446"/>
      <c r="BD561" s="446"/>
      <c r="BE561" s="443"/>
      <c r="BF561" s="443"/>
      <c r="BG561" s="443"/>
      <c r="BH561" s="443"/>
      <c r="BI561" s="443"/>
      <c r="BJ561" s="443"/>
      <c r="BK561" s="446"/>
      <c r="BL561" s="218"/>
      <c r="BM561" s="450"/>
      <c r="BN561" s="443"/>
      <c r="BO561" s="443"/>
      <c r="BP561" s="450"/>
      <c r="BQ561" s="443"/>
      <c r="BR561" s="443"/>
    </row>
    <row r="562" customFormat="false" ht="12.75" hidden="false" customHeight="false" outlineLevel="0" collapsed="false">
      <c r="A562" s="461" t="s">
        <v>6683</v>
      </c>
      <c r="B562" s="461" t="s">
        <v>6091</v>
      </c>
      <c r="G562" s="0"/>
      <c r="H562" s="0"/>
      <c r="I562" s="0"/>
      <c r="AN562" s="218"/>
      <c r="AO562" s="450"/>
      <c r="AP562" s="443"/>
      <c r="AQ562" s="443"/>
      <c r="AR562" s="450"/>
      <c r="AS562" s="443"/>
      <c r="AT562" s="443"/>
      <c r="AU562" s="446"/>
      <c r="AV562" s="505"/>
      <c r="AW562" s="505"/>
      <c r="AX562" s="505"/>
      <c r="AY562" s="505"/>
      <c r="AZ562" s="505"/>
      <c r="BA562" s="505"/>
      <c r="BB562" s="505"/>
      <c r="BC562" s="446"/>
      <c r="BD562" s="446"/>
      <c r="BE562" s="443"/>
      <c r="BF562" s="443"/>
      <c r="BG562" s="443"/>
      <c r="BH562" s="443"/>
      <c r="BI562" s="443"/>
      <c r="BJ562" s="443"/>
      <c r="BK562" s="446"/>
      <c r="BL562" s="218"/>
      <c r="BM562" s="450"/>
      <c r="BN562" s="443"/>
      <c r="BO562" s="443"/>
      <c r="BP562" s="450"/>
      <c r="BQ562" s="443"/>
      <c r="BR562" s="443"/>
    </row>
    <row r="563" customFormat="false" ht="12.75" hidden="false" customHeight="false" outlineLevel="0" collapsed="false">
      <c r="A563" s="461" t="s">
        <v>6684</v>
      </c>
      <c r="B563" s="461" t="s">
        <v>6106</v>
      </c>
      <c r="G563" s="0"/>
      <c r="H563" s="0"/>
      <c r="I563" s="0"/>
      <c r="AN563" s="446"/>
      <c r="AO563" s="446"/>
      <c r="AP563" s="446"/>
      <c r="AQ563" s="446"/>
      <c r="AR563" s="446"/>
      <c r="AS563" s="446"/>
      <c r="AT563" s="446"/>
      <c r="AU563" s="446"/>
      <c r="AV563" s="446"/>
      <c r="AW563" s="446"/>
      <c r="AX563" s="446"/>
      <c r="AY563" s="446"/>
      <c r="AZ563" s="446"/>
      <c r="BA563" s="446"/>
      <c r="BB563" s="446"/>
      <c r="BC563" s="446"/>
      <c r="BD563" s="446"/>
      <c r="BE563" s="446"/>
      <c r="BF563" s="446"/>
      <c r="BG563" s="446"/>
      <c r="BH563" s="446"/>
      <c r="BI563" s="446"/>
      <c r="BJ563" s="446"/>
      <c r="BK563" s="446"/>
      <c r="BL563" s="446"/>
      <c r="BM563" s="446"/>
      <c r="BN563" s="446"/>
      <c r="BO563" s="446"/>
      <c r="BP563" s="446"/>
      <c r="BQ563" s="446"/>
      <c r="BR563" s="446"/>
    </row>
    <row r="564" customFormat="false" ht="14.25" hidden="false" customHeight="false" outlineLevel="0" collapsed="false">
      <c r="A564" s="461" t="s">
        <v>6685</v>
      </c>
      <c r="B564" s="461" t="s">
        <v>6106</v>
      </c>
      <c r="G564" s="0"/>
      <c r="H564" s="0"/>
      <c r="I564" s="0"/>
      <c r="AN564" s="469"/>
      <c r="AO564" s="470"/>
      <c r="AP564" s="470"/>
      <c r="AQ564" s="470"/>
      <c r="AR564" s="470"/>
      <c r="AS564" s="470"/>
      <c r="AT564" s="470"/>
      <c r="AU564" s="446"/>
      <c r="AV564" s="469"/>
      <c r="AW564" s="470"/>
      <c r="AX564" s="470"/>
      <c r="AY564" s="470"/>
      <c r="AZ564" s="470"/>
      <c r="BA564" s="470"/>
      <c r="BB564" s="470"/>
      <c r="BC564" s="446"/>
      <c r="BD564" s="469"/>
      <c r="BE564" s="470"/>
      <c r="BF564" s="470"/>
      <c r="BG564" s="470"/>
      <c r="BH564" s="470"/>
      <c r="BI564" s="470"/>
      <c r="BJ564" s="470"/>
      <c r="BK564" s="446"/>
      <c r="BL564" s="218"/>
      <c r="BM564" s="450"/>
      <c r="BN564" s="443"/>
      <c r="BO564" s="443"/>
      <c r="BP564" s="450"/>
      <c r="BQ564" s="443"/>
      <c r="BR564" s="443"/>
    </row>
    <row r="565" customFormat="false" ht="12.75" hidden="false" customHeight="false" outlineLevel="0" collapsed="false">
      <c r="A565" s="461" t="s">
        <v>6686</v>
      </c>
      <c r="B565" s="461" t="s">
        <v>6086</v>
      </c>
      <c r="G565" s="0"/>
      <c r="H565" s="0"/>
      <c r="I565" s="0"/>
      <c r="AN565" s="444"/>
      <c r="AO565" s="445"/>
      <c r="AP565" s="473"/>
      <c r="AQ565" s="473"/>
      <c r="AR565" s="445"/>
      <c r="AS565" s="473"/>
      <c r="AT565" s="473"/>
      <c r="AU565" s="446"/>
      <c r="AV565" s="444"/>
      <c r="AW565" s="445"/>
      <c r="AX565" s="473"/>
      <c r="AY565" s="473"/>
      <c r="AZ565" s="443"/>
      <c r="BA565" s="445"/>
      <c r="BB565" s="473"/>
      <c r="BC565" s="446"/>
      <c r="BD565" s="444"/>
      <c r="BE565" s="445"/>
      <c r="BF565" s="473"/>
      <c r="BG565" s="473"/>
      <c r="BH565" s="445"/>
      <c r="BI565" s="473"/>
      <c r="BJ565" s="473"/>
      <c r="BK565" s="446"/>
      <c r="BL565" s="218"/>
      <c r="BM565" s="450"/>
      <c r="BN565" s="443"/>
      <c r="BO565" s="443"/>
      <c r="BP565" s="450"/>
      <c r="BQ565" s="443"/>
      <c r="BR565" s="443"/>
    </row>
    <row r="566" customFormat="false" ht="12.75" hidden="false" customHeight="false" outlineLevel="0" collapsed="false">
      <c r="A566" s="461" t="s">
        <v>6687</v>
      </c>
      <c r="B566" s="461" t="s">
        <v>6136</v>
      </c>
      <c r="G566" s="0"/>
      <c r="H566" s="0"/>
      <c r="I566" s="0"/>
      <c r="AN566" s="218"/>
      <c r="AO566" s="450"/>
      <c r="AP566" s="443"/>
      <c r="AQ566" s="443"/>
      <c r="AR566" s="450"/>
      <c r="AS566" s="443"/>
      <c r="AT566" s="443"/>
      <c r="AU566" s="446"/>
      <c r="AV566" s="218"/>
      <c r="AW566" s="450"/>
      <c r="AX566" s="443"/>
      <c r="AY566" s="450"/>
      <c r="AZ566" s="443"/>
      <c r="BA566" s="471"/>
      <c r="BB566" s="446"/>
      <c r="BC566" s="446"/>
      <c r="BD566" s="218"/>
      <c r="BE566" s="478"/>
      <c r="BF566" s="446"/>
      <c r="BG566" s="446"/>
      <c r="BH566" s="450"/>
      <c r="BI566" s="443"/>
      <c r="BJ566" s="443"/>
      <c r="BK566" s="446"/>
      <c r="BL566" s="218"/>
      <c r="BM566" s="450"/>
      <c r="BN566" s="443"/>
      <c r="BO566" s="443"/>
      <c r="BP566" s="450"/>
      <c r="BQ566" s="443"/>
      <c r="BR566" s="443"/>
    </row>
    <row r="567" customFormat="false" ht="12.75" hidden="false" customHeight="false" outlineLevel="0" collapsed="false">
      <c r="A567" s="461" t="s">
        <v>6688</v>
      </c>
      <c r="B567" s="461" t="s">
        <v>6142</v>
      </c>
      <c r="G567" s="0"/>
      <c r="H567" s="0"/>
      <c r="I567" s="0"/>
      <c r="AN567" s="218"/>
      <c r="AO567" s="450"/>
      <c r="AP567" s="443"/>
      <c r="AQ567" s="443"/>
      <c r="AR567" s="450"/>
      <c r="AS567" s="443"/>
      <c r="AT567" s="443"/>
      <c r="AU567" s="446"/>
      <c r="AV567" s="218"/>
      <c r="AW567" s="450"/>
      <c r="AX567" s="443"/>
      <c r="AY567" s="506"/>
      <c r="AZ567" s="443"/>
      <c r="BA567" s="507"/>
      <c r="BB567" s="446"/>
      <c r="BC567" s="446"/>
      <c r="BD567" s="218"/>
      <c r="BE567" s="478"/>
      <c r="BF567" s="446"/>
      <c r="BG567" s="446"/>
      <c r="BH567" s="450"/>
      <c r="BI567" s="443"/>
      <c r="BJ567" s="443"/>
      <c r="BK567" s="446"/>
      <c r="BL567" s="218"/>
      <c r="BM567" s="450"/>
      <c r="BN567" s="443"/>
      <c r="BO567" s="443"/>
      <c r="BP567" s="450"/>
      <c r="BQ567" s="443"/>
      <c r="BR567" s="443"/>
    </row>
    <row r="568" customFormat="false" ht="12.75" hidden="false" customHeight="false" outlineLevel="0" collapsed="false">
      <c r="A568" s="461" t="s">
        <v>6689</v>
      </c>
      <c r="B568" s="461" t="s">
        <v>6690</v>
      </c>
      <c r="G568" s="0"/>
      <c r="H568" s="0"/>
      <c r="I568" s="0"/>
      <c r="AN568" s="218"/>
      <c r="AO568" s="450"/>
      <c r="AP568" s="443"/>
      <c r="AQ568" s="443"/>
      <c r="AR568" s="450"/>
      <c r="AS568" s="443"/>
      <c r="AT568" s="443"/>
      <c r="AU568" s="446"/>
      <c r="AV568" s="218"/>
      <c r="AW568" s="450"/>
      <c r="AX568" s="443"/>
      <c r="AY568" s="450"/>
      <c r="AZ568" s="443"/>
      <c r="BA568" s="218"/>
      <c r="BB568" s="446"/>
      <c r="BC568" s="446"/>
      <c r="BD568" s="218"/>
      <c r="BE568" s="478"/>
      <c r="BF568" s="446"/>
      <c r="BG568" s="446"/>
      <c r="BH568" s="450"/>
      <c r="BI568" s="443"/>
      <c r="BJ568" s="443"/>
      <c r="BK568" s="446"/>
      <c r="BL568" s="218"/>
      <c r="BM568" s="450"/>
      <c r="BN568" s="443"/>
      <c r="BO568" s="443"/>
      <c r="BP568" s="450"/>
      <c r="BQ568" s="443"/>
      <c r="BR568" s="443"/>
    </row>
    <row r="569" customFormat="false" ht="12.75" hidden="false" customHeight="false" outlineLevel="0" collapsed="false">
      <c r="A569" s="461" t="s">
        <v>6691</v>
      </c>
      <c r="B569" s="461" t="s">
        <v>6117</v>
      </c>
      <c r="G569" s="0"/>
      <c r="H569" s="0"/>
      <c r="I569" s="0"/>
      <c r="AN569" s="218"/>
      <c r="AO569" s="450"/>
      <c r="AP569" s="443"/>
      <c r="AQ569" s="443"/>
      <c r="AR569" s="450"/>
      <c r="AS569" s="443"/>
      <c r="AT569" s="443"/>
      <c r="AU569" s="446"/>
      <c r="AV569" s="218"/>
      <c r="AW569" s="450"/>
      <c r="AX569" s="443"/>
      <c r="AY569" s="450"/>
      <c r="AZ569" s="443"/>
      <c r="BA569" s="218"/>
      <c r="BB569" s="446"/>
      <c r="BC569" s="446"/>
      <c r="BD569" s="218"/>
      <c r="BE569" s="478"/>
      <c r="BF569" s="446"/>
      <c r="BG569" s="446"/>
      <c r="BH569" s="450"/>
      <c r="BI569" s="443"/>
      <c r="BJ569" s="443"/>
      <c r="BK569" s="446"/>
      <c r="BL569" s="218"/>
      <c r="BM569" s="450"/>
      <c r="BN569" s="443"/>
      <c r="BO569" s="443"/>
      <c r="BP569" s="450"/>
      <c r="BQ569" s="443"/>
      <c r="BR569" s="443"/>
    </row>
    <row r="570" customFormat="false" ht="12.75" hidden="false" customHeight="false" outlineLevel="0" collapsed="false">
      <c r="A570" s="461" t="s">
        <v>6692</v>
      </c>
      <c r="B570" s="461" t="s">
        <v>6119</v>
      </c>
      <c r="G570" s="0"/>
      <c r="H570" s="0"/>
      <c r="I570" s="0"/>
      <c r="AN570" s="218"/>
      <c r="AO570" s="450"/>
      <c r="AP570" s="443"/>
      <c r="AQ570" s="443"/>
      <c r="AR570" s="450"/>
      <c r="AS570" s="443"/>
      <c r="AT570" s="443"/>
      <c r="AU570" s="446"/>
      <c r="AV570" s="218"/>
      <c r="AW570" s="450"/>
      <c r="AX570" s="443"/>
      <c r="AY570" s="450"/>
      <c r="AZ570" s="443"/>
      <c r="BA570" s="218"/>
      <c r="BB570" s="446"/>
      <c r="BC570" s="446"/>
      <c r="BD570" s="218"/>
      <c r="BE570" s="478"/>
      <c r="BF570" s="446"/>
      <c r="BG570" s="446"/>
      <c r="BH570" s="450"/>
      <c r="BI570" s="443"/>
      <c r="BJ570" s="443"/>
      <c r="BK570" s="446"/>
      <c r="BL570" s="218"/>
      <c r="BM570" s="450"/>
      <c r="BN570" s="443"/>
      <c r="BO570" s="443"/>
      <c r="BP570" s="450"/>
      <c r="BQ570" s="443"/>
      <c r="BR570" s="443"/>
    </row>
    <row r="571" customFormat="false" ht="12.75" hidden="false" customHeight="false" outlineLevel="0" collapsed="false">
      <c r="A571" s="461" t="s">
        <v>6693</v>
      </c>
      <c r="B571" s="461" t="s">
        <v>6114</v>
      </c>
      <c r="G571" s="0"/>
      <c r="H571" s="0"/>
      <c r="I571" s="0"/>
      <c r="AN571" s="218"/>
      <c r="AO571" s="450"/>
      <c r="AP571" s="443"/>
      <c r="AQ571" s="443"/>
      <c r="AR571" s="450"/>
      <c r="AS571" s="443"/>
      <c r="AT571" s="443"/>
      <c r="AU571" s="446"/>
      <c r="AV571" s="218"/>
      <c r="AW571" s="450"/>
      <c r="AX571" s="443"/>
      <c r="AY571" s="450"/>
      <c r="AZ571" s="443"/>
      <c r="BA571" s="450"/>
      <c r="BB571" s="443"/>
      <c r="BC571" s="446"/>
      <c r="BD571" s="218"/>
      <c r="BE571" s="478"/>
      <c r="BF571" s="446"/>
      <c r="BG571" s="446"/>
      <c r="BH571" s="450"/>
      <c r="BI571" s="443"/>
      <c r="BJ571" s="443"/>
      <c r="BK571" s="446"/>
      <c r="BL571" s="218"/>
      <c r="BM571" s="450"/>
      <c r="BN571" s="443"/>
      <c r="BO571" s="443"/>
      <c r="BP571" s="450"/>
      <c r="BQ571" s="443"/>
      <c r="BR571" s="443"/>
    </row>
    <row r="572" customFormat="false" ht="12.75" hidden="false" customHeight="false" outlineLevel="0" collapsed="false">
      <c r="A572" s="461" t="s">
        <v>6694</v>
      </c>
      <c r="B572" s="461" t="s">
        <v>6145</v>
      </c>
      <c r="G572" s="0"/>
      <c r="H572" s="0"/>
      <c r="I572" s="0"/>
      <c r="AN572" s="218"/>
      <c r="AO572" s="450"/>
      <c r="AP572" s="443"/>
      <c r="AQ572" s="443"/>
      <c r="AR572" s="450"/>
      <c r="AS572" s="443"/>
      <c r="AT572" s="443"/>
      <c r="AU572" s="446"/>
      <c r="AV572" s="218"/>
      <c r="AW572" s="450"/>
      <c r="AX572" s="443"/>
      <c r="AY572" s="450"/>
      <c r="AZ572" s="443"/>
      <c r="BA572" s="450"/>
      <c r="BB572" s="443"/>
      <c r="BC572" s="446"/>
      <c r="BD572" s="218"/>
      <c r="BE572" s="478"/>
      <c r="BF572" s="446"/>
      <c r="BG572" s="446"/>
      <c r="BH572" s="450"/>
      <c r="BI572" s="443"/>
      <c r="BJ572" s="443"/>
      <c r="BK572" s="446"/>
      <c r="BL572" s="218"/>
      <c r="BM572" s="450"/>
      <c r="BN572" s="443"/>
      <c r="BO572" s="443"/>
      <c r="BP572" s="450"/>
      <c r="BQ572" s="443"/>
      <c r="BR572" s="443"/>
    </row>
    <row r="573" customFormat="false" ht="12.75" hidden="false" customHeight="false" outlineLevel="0" collapsed="false">
      <c r="A573" s="461" t="s">
        <v>6695</v>
      </c>
      <c r="B573" s="461" t="s">
        <v>6696</v>
      </c>
      <c r="G573" s="0"/>
      <c r="H573" s="0"/>
      <c r="I573" s="0"/>
      <c r="AN573" s="218"/>
      <c r="AO573" s="450"/>
      <c r="AP573" s="443"/>
      <c r="AQ573" s="443"/>
      <c r="AR573" s="450"/>
      <c r="AS573" s="443"/>
      <c r="AT573" s="443"/>
      <c r="AU573" s="446"/>
      <c r="AV573" s="218"/>
      <c r="AW573" s="450"/>
      <c r="AX573" s="443"/>
      <c r="AY573" s="450"/>
      <c r="AZ573" s="443"/>
      <c r="BA573" s="450"/>
      <c r="BB573" s="443"/>
      <c r="BC573" s="446"/>
      <c r="BD573" s="218"/>
      <c r="BE573" s="478"/>
      <c r="BF573" s="446"/>
      <c r="BG573" s="446"/>
      <c r="BH573" s="450"/>
      <c r="BI573" s="443"/>
      <c r="BJ573" s="443"/>
      <c r="BK573" s="446"/>
      <c r="BL573" s="218"/>
      <c r="BM573" s="450"/>
      <c r="BN573" s="443"/>
      <c r="BO573" s="443"/>
      <c r="BP573" s="450"/>
      <c r="BQ573" s="443"/>
      <c r="BR573" s="443"/>
    </row>
    <row r="574" customFormat="false" ht="12.75" hidden="false" customHeight="false" outlineLevel="0" collapsed="false">
      <c r="A574" s="461" t="s">
        <v>6697</v>
      </c>
      <c r="B574" s="461" t="s">
        <v>6098</v>
      </c>
      <c r="G574" s="0"/>
      <c r="H574" s="0"/>
      <c r="I574" s="0"/>
      <c r="AN574" s="218"/>
      <c r="AO574" s="450"/>
      <c r="AP574" s="443"/>
      <c r="AQ574" s="443"/>
      <c r="AR574" s="450"/>
      <c r="AS574" s="443"/>
      <c r="AT574" s="443"/>
      <c r="AU574" s="446"/>
      <c r="AV574" s="218"/>
      <c r="AW574" s="450"/>
      <c r="AX574" s="443"/>
      <c r="AY574" s="450"/>
      <c r="AZ574" s="443"/>
      <c r="BA574" s="450"/>
      <c r="BB574" s="443"/>
      <c r="BC574" s="446"/>
      <c r="BD574" s="480"/>
      <c r="BE574" s="508"/>
      <c r="BF574" s="446"/>
      <c r="BG574" s="446"/>
      <c r="BH574" s="446"/>
      <c r="BI574" s="446"/>
      <c r="BJ574" s="446"/>
      <c r="BK574" s="446"/>
      <c r="BL574" s="218"/>
      <c r="BM574" s="450"/>
      <c r="BN574" s="443"/>
      <c r="BO574" s="443"/>
      <c r="BP574" s="450"/>
      <c r="BQ574" s="443"/>
      <c r="BR574" s="443"/>
    </row>
    <row r="575" customFormat="false" ht="12.75" hidden="false" customHeight="false" outlineLevel="0" collapsed="false">
      <c r="A575" s="461" t="s">
        <v>6698</v>
      </c>
      <c r="B575" s="461" t="s">
        <v>6068</v>
      </c>
      <c r="G575" s="0"/>
      <c r="H575" s="0"/>
      <c r="I575" s="0"/>
      <c r="AN575" s="218"/>
      <c r="AO575" s="450"/>
      <c r="AP575" s="443"/>
      <c r="AQ575" s="443"/>
      <c r="AR575" s="450"/>
      <c r="AS575" s="443"/>
      <c r="AT575" s="443"/>
      <c r="AU575" s="446"/>
      <c r="AV575" s="218"/>
      <c r="AW575" s="450"/>
      <c r="AX575" s="443"/>
      <c r="AY575" s="450"/>
      <c r="AZ575" s="443"/>
      <c r="BA575" s="450"/>
      <c r="BB575" s="443"/>
      <c r="BC575" s="446"/>
      <c r="BD575" s="446"/>
      <c r="BE575" s="446"/>
      <c r="BF575" s="446"/>
      <c r="BG575" s="446"/>
      <c r="BH575" s="446"/>
      <c r="BI575" s="446"/>
      <c r="BJ575" s="446"/>
      <c r="BK575" s="446"/>
      <c r="BL575" s="218"/>
      <c r="BM575" s="450"/>
      <c r="BN575" s="443"/>
      <c r="BO575" s="443"/>
      <c r="BP575" s="450"/>
      <c r="BQ575" s="443"/>
      <c r="BR575" s="443"/>
    </row>
    <row r="576" customFormat="false" ht="14.25" hidden="false" customHeight="false" outlineLevel="0" collapsed="false">
      <c r="A576" s="461" t="s">
        <v>6699</v>
      </c>
      <c r="B576" s="461" t="s">
        <v>6142</v>
      </c>
      <c r="G576" s="0"/>
      <c r="H576" s="0"/>
      <c r="I576" s="0"/>
      <c r="AN576" s="218"/>
      <c r="AO576" s="450"/>
      <c r="AP576" s="443"/>
      <c r="AQ576" s="443"/>
      <c r="AR576" s="450"/>
      <c r="AS576" s="443"/>
      <c r="AT576" s="443"/>
      <c r="AU576" s="446"/>
      <c r="AV576" s="469"/>
      <c r="AW576" s="470"/>
      <c r="AX576" s="470"/>
      <c r="AY576" s="470"/>
      <c r="AZ576" s="470"/>
      <c r="BA576" s="470"/>
      <c r="BB576" s="470"/>
      <c r="BC576" s="446"/>
      <c r="BD576" s="442"/>
      <c r="BE576" s="443"/>
      <c r="BF576" s="443"/>
      <c r="BG576" s="443"/>
      <c r="BH576" s="443"/>
      <c r="BI576" s="443"/>
      <c r="BJ576" s="443"/>
      <c r="BK576" s="446"/>
      <c r="BL576" s="218"/>
      <c r="BM576" s="450"/>
      <c r="BN576" s="443"/>
      <c r="BO576" s="443"/>
      <c r="BP576" s="450"/>
      <c r="BQ576" s="443"/>
      <c r="BR576" s="443"/>
    </row>
    <row r="577" customFormat="false" ht="12.75" hidden="false" customHeight="false" outlineLevel="0" collapsed="false">
      <c r="A577" s="461" t="s">
        <v>6700</v>
      </c>
      <c r="B577" s="461" t="s">
        <v>6082</v>
      </c>
      <c r="G577" s="0"/>
      <c r="H577" s="0"/>
      <c r="I577" s="0"/>
      <c r="AN577" s="218"/>
      <c r="AO577" s="450"/>
      <c r="AP577" s="443"/>
      <c r="AQ577" s="443"/>
      <c r="AR577" s="450"/>
      <c r="AS577" s="443"/>
      <c r="AT577" s="443"/>
      <c r="AU577" s="446"/>
      <c r="AV577" s="444"/>
      <c r="AW577" s="445"/>
      <c r="AX577" s="473"/>
      <c r="AY577" s="473"/>
      <c r="AZ577" s="443"/>
      <c r="BA577" s="445"/>
      <c r="BB577" s="473"/>
      <c r="BC577" s="446"/>
      <c r="BD577" s="444"/>
      <c r="BE577" s="445"/>
      <c r="BF577" s="473"/>
      <c r="BG577" s="473"/>
      <c r="BH577" s="445"/>
      <c r="BI577" s="473"/>
      <c r="BJ577" s="473"/>
      <c r="BK577" s="446"/>
      <c r="BL577" s="218"/>
      <c r="BM577" s="450"/>
      <c r="BN577" s="443"/>
      <c r="BO577" s="443"/>
      <c r="BP577" s="450"/>
      <c r="BQ577" s="443"/>
      <c r="BR577" s="443"/>
    </row>
    <row r="578" customFormat="false" ht="12.75" hidden="false" customHeight="false" outlineLevel="0" collapsed="false">
      <c r="A578" s="461" t="s">
        <v>6701</v>
      </c>
      <c r="B578" s="461" t="s">
        <v>6082</v>
      </c>
      <c r="G578" s="0"/>
      <c r="H578" s="0"/>
      <c r="I578" s="0"/>
      <c r="AN578" s="218"/>
      <c r="AO578" s="450"/>
      <c r="AP578" s="443"/>
      <c r="AQ578" s="443"/>
      <c r="AR578" s="450"/>
      <c r="AS578" s="443"/>
      <c r="AT578" s="443"/>
      <c r="AU578" s="446"/>
      <c r="AV578" s="218"/>
      <c r="AW578" s="450"/>
      <c r="AX578" s="443"/>
      <c r="AY578" s="450"/>
      <c r="AZ578" s="443"/>
      <c r="BA578" s="450"/>
      <c r="BB578" s="443"/>
      <c r="BC578" s="446"/>
      <c r="BD578" s="218"/>
      <c r="BE578" s="446"/>
      <c r="BF578" s="446"/>
      <c r="BG578" s="446"/>
      <c r="BH578" s="450"/>
      <c r="BI578" s="443"/>
      <c r="BJ578" s="443"/>
      <c r="BK578" s="446"/>
      <c r="BL578" s="218"/>
      <c r="BM578" s="450"/>
      <c r="BN578" s="443"/>
      <c r="BO578" s="443"/>
      <c r="BP578" s="450"/>
      <c r="BQ578" s="443"/>
      <c r="BR578" s="443"/>
    </row>
    <row r="579" customFormat="false" ht="12.75" hidden="false" customHeight="false" outlineLevel="0" collapsed="false">
      <c r="A579" s="461" t="s">
        <v>6702</v>
      </c>
      <c r="B579" s="461" t="s">
        <v>6147</v>
      </c>
      <c r="G579" s="0"/>
      <c r="H579" s="0"/>
      <c r="I579" s="0"/>
      <c r="AN579" s="218"/>
      <c r="AO579" s="450"/>
      <c r="AP579" s="443"/>
      <c r="AQ579" s="443"/>
      <c r="AR579" s="450"/>
      <c r="AS579" s="443"/>
      <c r="AT579" s="443"/>
      <c r="AU579" s="446"/>
      <c r="AV579" s="218"/>
      <c r="AW579" s="450"/>
      <c r="AX579" s="443"/>
      <c r="AY579" s="450"/>
      <c r="AZ579" s="443"/>
      <c r="BA579" s="450"/>
      <c r="BB579" s="443"/>
      <c r="BC579" s="446"/>
      <c r="BD579" s="218"/>
      <c r="BE579" s="446"/>
      <c r="BF579" s="446"/>
      <c r="BG579" s="446"/>
      <c r="BH579" s="450"/>
      <c r="BI579" s="443"/>
      <c r="BJ579" s="443"/>
      <c r="BK579" s="446"/>
      <c r="BL579" s="218"/>
      <c r="BM579" s="450"/>
      <c r="BN579" s="443"/>
      <c r="BO579" s="443"/>
      <c r="BP579" s="450"/>
      <c r="BQ579" s="443"/>
      <c r="BR579" s="443"/>
    </row>
    <row r="580" customFormat="false" ht="12.75" hidden="false" customHeight="false" outlineLevel="0" collapsed="false">
      <c r="A580" s="461" t="s">
        <v>6703</v>
      </c>
      <c r="B580" s="461" t="s">
        <v>6086</v>
      </c>
      <c r="G580" s="0"/>
      <c r="H580" s="0"/>
      <c r="I580" s="0"/>
      <c r="AN580" s="218"/>
      <c r="AO580" s="450"/>
      <c r="AP580" s="443"/>
      <c r="AQ580" s="443"/>
      <c r="AR580" s="450"/>
      <c r="AS580" s="443"/>
      <c r="AT580" s="443"/>
      <c r="AU580" s="446"/>
      <c r="AV580" s="218"/>
      <c r="AW580" s="450"/>
      <c r="AX580" s="443"/>
      <c r="AY580" s="450"/>
      <c r="AZ580" s="443"/>
      <c r="BA580" s="443"/>
      <c r="BB580" s="443"/>
      <c r="BC580" s="446"/>
      <c r="BD580" s="218"/>
      <c r="BE580" s="446"/>
      <c r="BF580" s="446"/>
      <c r="BG580" s="446"/>
      <c r="BH580" s="450"/>
      <c r="BI580" s="443"/>
      <c r="BJ580" s="443"/>
      <c r="BK580" s="446"/>
      <c r="BL580" s="218"/>
      <c r="BM580" s="450"/>
      <c r="BN580" s="443"/>
      <c r="BO580" s="443"/>
      <c r="BP580" s="450"/>
      <c r="BQ580" s="443"/>
      <c r="BR580" s="443"/>
    </row>
    <row r="581" customFormat="false" ht="12.75" hidden="false" customHeight="false" outlineLevel="0" collapsed="false">
      <c r="A581" s="461" t="s">
        <v>6704</v>
      </c>
      <c r="B581" s="461" t="s">
        <v>6098</v>
      </c>
      <c r="G581" s="0"/>
      <c r="H581" s="0"/>
      <c r="I581" s="0" t="n">
        <v>4</v>
      </c>
      <c r="AA581" s="0" t="n">
        <v>3</v>
      </c>
      <c r="AN581" s="218"/>
      <c r="AO581" s="450"/>
      <c r="AP581" s="443"/>
      <c r="AQ581" s="443"/>
      <c r="AR581" s="450"/>
      <c r="AS581" s="443"/>
      <c r="AT581" s="443"/>
      <c r="AU581" s="446"/>
      <c r="AV581" s="509"/>
      <c r="AW581" s="509"/>
      <c r="AX581" s="509"/>
      <c r="AY581" s="509"/>
      <c r="AZ581" s="509"/>
      <c r="BA581" s="509"/>
      <c r="BB581" s="509"/>
      <c r="BC581" s="446"/>
      <c r="BD581" s="218"/>
      <c r="BE581" s="446"/>
      <c r="BF581" s="446"/>
      <c r="BG581" s="446"/>
      <c r="BH581" s="450"/>
      <c r="BI581" s="443"/>
      <c r="BJ581" s="443"/>
      <c r="BK581" s="446"/>
      <c r="BL581" s="218"/>
      <c r="BM581" s="450"/>
      <c r="BN581" s="443"/>
      <c r="BO581" s="443"/>
      <c r="BP581" s="450"/>
      <c r="BQ581" s="443"/>
      <c r="BR581" s="443"/>
    </row>
    <row r="582" customFormat="false" ht="12.75" hidden="false" customHeight="false" outlineLevel="0" collapsed="false">
      <c r="A582" s="461" t="s">
        <v>6705</v>
      </c>
      <c r="B582" s="461" t="s">
        <v>6098</v>
      </c>
      <c r="G582" s="0"/>
      <c r="H582" s="0"/>
      <c r="I582" s="0" t="n">
        <v>4</v>
      </c>
      <c r="AA582" s="0" t="n">
        <v>3</v>
      </c>
      <c r="AN582" s="218"/>
      <c r="AO582" s="450"/>
      <c r="AP582" s="443"/>
      <c r="AQ582" s="443"/>
      <c r="AR582" s="450"/>
      <c r="AS582" s="443"/>
      <c r="AT582" s="443"/>
      <c r="AU582" s="446"/>
      <c r="AV582" s="509"/>
      <c r="AW582" s="509"/>
      <c r="AX582" s="509"/>
      <c r="AY582" s="509"/>
      <c r="AZ582" s="509"/>
      <c r="BA582" s="509"/>
      <c r="BB582" s="509"/>
      <c r="BC582" s="446"/>
      <c r="BD582" s="218"/>
      <c r="BE582" s="446"/>
      <c r="BF582" s="446"/>
      <c r="BG582" s="446"/>
      <c r="BH582" s="450"/>
      <c r="BI582" s="443"/>
      <c r="BJ582" s="443"/>
      <c r="BK582" s="446"/>
      <c r="BL582" s="218"/>
      <c r="BM582" s="450"/>
      <c r="BN582" s="443"/>
      <c r="BO582" s="443"/>
      <c r="BP582" s="450"/>
      <c r="BQ582" s="443"/>
      <c r="BR582" s="443"/>
    </row>
    <row r="583" customFormat="false" ht="12.75" hidden="false" customHeight="false" outlineLevel="0" collapsed="false">
      <c r="A583" s="461" t="s">
        <v>6706</v>
      </c>
      <c r="B583" s="461" t="s">
        <v>6122</v>
      </c>
      <c r="G583" s="0"/>
      <c r="H583" s="0"/>
      <c r="I583" s="0"/>
      <c r="AN583" s="218"/>
      <c r="AO583" s="450"/>
      <c r="AP583" s="443"/>
      <c r="AQ583" s="443"/>
      <c r="AR583" s="450"/>
      <c r="AS583" s="443"/>
      <c r="AT583" s="443"/>
      <c r="AU583" s="446"/>
      <c r="AV583" s="509"/>
      <c r="AW583" s="509"/>
      <c r="AX583" s="509"/>
      <c r="AY583" s="509"/>
      <c r="AZ583" s="509"/>
      <c r="BA583" s="509"/>
      <c r="BB583" s="509"/>
      <c r="BC583" s="446"/>
      <c r="BD583" s="218"/>
      <c r="BE583" s="446"/>
      <c r="BF583" s="446"/>
      <c r="BG583" s="446"/>
      <c r="BH583" s="450"/>
      <c r="BI583" s="443"/>
      <c r="BJ583" s="443"/>
      <c r="BK583" s="446"/>
      <c r="BL583" s="218"/>
      <c r="BM583" s="450"/>
      <c r="BN583" s="443"/>
      <c r="BO583" s="443"/>
      <c r="BP583" s="450"/>
      <c r="BQ583" s="443"/>
      <c r="BR583" s="443"/>
    </row>
    <row r="584" customFormat="false" ht="12.75" hidden="false" customHeight="false" outlineLevel="0" collapsed="false">
      <c r="A584" s="461" t="s">
        <v>6707</v>
      </c>
      <c r="B584" s="461" t="s">
        <v>275</v>
      </c>
      <c r="G584" s="0"/>
      <c r="H584" s="0"/>
      <c r="I584" s="0"/>
      <c r="AN584" s="218"/>
      <c r="AO584" s="450"/>
      <c r="AP584" s="443"/>
      <c r="AQ584" s="443"/>
      <c r="AR584" s="450"/>
      <c r="AS584" s="443"/>
      <c r="AT584" s="443"/>
      <c r="AU584" s="446"/>
      <c r="AV584" s="446"/>
      <c r="AW584" s="446"/>
      <c r="AX584" s="446"/>
      <c r="AY584" s="446"/>
      <c r="AZ584" s="446"/>
      <c r="BA584" s="446"/>
      <c r="BB584" s="446"/>
      <c r="BC584" s="446"/>
      <c r="BD584" s="218"/>
      <c r="BE584" s="446"/>
      <c r="BF584" s="446"/>
      <c r="BG584" s="446"/>
      <c r="BH584" s="450"/>
      <c r="BI584" s="443"/>
      <c r="BJ584" s="443"/>
      <c r="BK584" s="446"/>
      <c r="BL584" s="218"/>
      <c r="BM584" s="450"/>
      <c r="BN584" s="443"/>
      <c r="BO584" s="443"/>
      <c r="BP584" s="450"/>
      <c r="BQ584" s="443"/>
      <c r="BR584" s="443"/>
    </row>
    <row r="585" customFormat="false" ht="14.25" hidden="false" customHeight="false" outlineLevel="0" collapsed="false">
      <c r="A585" s="461" t="s">
        <v>6708</v>
      </c>
      <c r="B585" s="461" t="s">
        <v>6709</v>
      </c>
      <c r="G585" s="0"/>
      <c r="H585" s="0"/>
      <c r="I585" s="0"/>
      <c r="AN585" s="218"/>
      <c r="AO585" s="450"/>
      <c r="AP585" s="443"/>
      <c r="AQ585" s="443"/>
      <c r="AR585" s="450"/>
      <c r="AS585" s="443"/>
      <c r="AT585" s="443"/>
      <c r="AU585" s="446"/>
      <c r="AV585" s="469"/>
      <c r="AW585" s="470"/>
      <c r="AX585" s="470"/>
      <c r="AY585" s="470"/>
      <c r="AZ585" s="470"/>
      <c r="BA585" s="470"/>
      <c r="BB585" s="470"/>
      <c r="BC585" s="446"/>
      <c r="BD585" s="218"/>
      <c r="BE585" s="446"/>
      <c r="BF585" s="446"/>
      <c r="BG585" s="446"/>
      <c r="BH585" s="450"/>
      <c r="BI585" s="443"/>
      <c r="BJ585" s="443"/>
      <c r="BK585" s="446"/>
      <c r="BL585" s="218"/>
      <c r="BM585" s="450"/>
      <c r="BN585" s="443"/>
      <c r="BO585" s="443"/>
      <c r="BP585" s="450"/>
      <c r="BQ585" s="443"/>
      <c r="BR585" s="443"/>
    </row>
    <row r="586" customFormat="false" ht="12.75" hidden="false" customHeight="false" outlineLevel="0" collapsed="false">
      <c r="A586" s="461" t="s">
        <v>6710</v>
      </c>
      <c r="B586" s="461" t="s">
        <v>6711</v>
      </c>
      <c r="G586" s="0"/>
      <c r="H586" s="0"/>
      <c r="I586" s="0"/>
      <c r="AN586" s="446"/>
      <c r="AO586" s="446"/>
      <c r="AP586" s="446"/>
      <c r="AQ586" s="446"/>
      <c r="AR586" s="446"/>
      <c r="AS586" s="446"/>
      <c r="AT586" s="446"/>
      <c r="AU586" s="446"/>
      <c r="AV586" s="444"/>
      <c r="AW586" s="445"/>
      <c r="AX586" s="473"/>
      <c r="AY586" s="473"/>
      <c r="AZ586" s="445"/>
      <c r="BA586" s="473"/>
      <c r="BB586" s="473"/>
      <c r="BC586" s="446"/>
      <c r="BD586" s="446"/>
      <c r="BE586" s="446"/>
      <c r="BF586" s="446"/>
      <c r="BG586" s="446"/>
      <c r="BH586" s="446"/>
      <c r="BI586" s="446"/>
      <c r="BJ586" s="446"/>
      <c r="BK586" s="446"/>
      <c r="BL586" s="218"/>
      <c r="BM586" s="450"/>
      <c r="BN586" s="443"/>
      <c r="BO586" s="443"/>
      <c r="BP586" s="450"/>
      <c r="BQ586" s="443"/>
      <c r="BR586" s="443"/>
    </row>
    <row r="587" customFormat="false" ht="12.75" hidden="false" customHeight="false" outlineLevel="0" collapsed="false">
      <c r="A587" s="461" t="s">
        <v>6712</v>
      </c>
      <c r="B587" s="461" t="s">
        <v>6114</v>
      </c>
      <c r="G587" s="0"/>
      <c r="H587" s="0"/>
      <c r="I587" s="0"/>
      <c r="AN587" s="442"/>
      <c r="AO587" s="443"/>
      <c r="AP587" s="443"/>
      <c r="AQ587" s="443"/>
      <c r="AR587" s="443"/>
      <c r="AS587" s="443"/>
      <c r="AT587" s="443"/>
      <c r="AU587" s="446"/>
      <c r="AV587" s="218"/>
      <c r="AW587" s="446"/>
      <c r="AX587" s="446"/>
      <c r="AY587" s="446"/>
      <c r="AZ587" s="450"/>
      <c r="BA587" s="443"/>
      <c r="BB587" s="443"/>
      <c r="BC587" s="446"/>
      <c r="BD587" s="442"/>
      <c r="BE587" s="443"/>
      <c r="BF587" s="443"/>
      <c r="BG587" s="443"/>
      <c r="BH587" s="443"/>
      <c r="BI587" s="443"/>
      <c r="BJ587" s="443"/>
      <c r="BK587" s="446"/>
      <c r="BL587" s="218"/>
      <c r="BM587" s="450"/>
      <c r="BN587" s="443"/>
      <c r="BO587" s="443"/>
      <c r="BP587" s="450"/>
      <c r="BQ587" s="443"/>
      <c r="BR587" s="443"/>
    </row>
    <row r="588" customFormat="false" ht="12.75" hidden="false" customHeight="false" outlineLevel="0" collapsed="false">
      <c r="A588" s="461" t="s">
        <v>6713</v>
      </c>
      <c r="B588" s="461" t="s">
        <v>6139</v>
      </c>
      <c r="G588" s="0"/>
      <c r="H588" s="0"/>
      <c r="I588" s="0"/>
      <c r="AN588" s="444"/>
      <c r="AO588" s="445"/>
      <c r="AP588" s="473"/>
      <c r="AQ588" s="473"/>
      <c r="AR588" s="445"/>
      <c r="AS588" s="473"/>
      <c r="AT588" s="473"/>
      <c r="AU588" s="446"/>
      <c r="AV588" s="218"/>
      <c r="AW588" s="446"/>
      <c r="AX588" s="446"/>
      <c r="AY588" s="446"/>
      <c r="AZ588" s="450"/>
      <c r="BA588" s="443"/>
      <c r="BB588" s="443"/>
      <c r="BC588" s="446"/>
      <c r="BD588" s="444"/>
      <c r="BE588" s="445"/>
      <c r="BF588" s="473"/>
      <c r="BG588" s="445"/>
      <c r="BH588" s="443"/>
      <c r="BI588" s="473"/>
      <c r="BJ588" s="473"/>
      <c r="BK588" s="446"/>
      <c r="BL588" s="218"/>
      <c r="BM588" s="450"/>
      <c r="BN588" s="443"/>
      <c r="BO588" s="443"/>
      <c r="BP588" s="450"/>
      <c r="BQ588" s="443"/>
      <c r="BR588" s="443"/>
    </row>
    <row r="589" customFormat="false" ht="12.75" hidden="false" customHeight="false" outlineLevel="0" collapsed="false">
      <c r="A589" s="461" t="s">
        <v>6714</v>
      </c>
      <c r="B589" s="461" t="s">
        <v>6715</v>
      </c>
      <c r="G589" s="0"/>
      <c r="H589" s="0"/>
      <c r="I589" s="0"/>
      <c r="AN589" s="446"/>
      <c r="AO589" s="443"/>
      <c r="AP589" s="443"/>
      <c r="AQ589" s="443"/>
      <c r="AR589" s="443"/>
      <c r="AS589" s="443"/>
      <c r="AT589" s="443"/>
      <c r="AU589" s="446"/>
      <c r="AV589" s="218"/>
      <c r="AW589" s="446"/>
      <c r="AX589" s="446"/>
      <c r="AY589" s="446"/>
      <c r="AZ589" s="450"/>
      <c r="BA589" s="443"/>
      <c r="BB589" s="443"/>
      <c r="BC589" s="446"/>
      <c r="BD589" s="218"/>
      <c r="BE589" s="478"/>
      <c r="BF589" s="446"/>
      <c r="BG589" s="450"/>
      <c r="BH589" s="443"/>
      <c r="BI589" s="443"/>
      <c r="BJ589" s="443"/>
      <c r="BK589" s="446"/>
      <c r="BL589" s="218"/>
      <c r="BM589" s="450"/>
      <c r="BN589" s="443"/>
      <c r="BO589" s="443"/>
      <c r="BP589" s="450"/>
      <c r="BQ589" s="443"/>
      <c r="BR589" s="443"/>
    </row>
    <row r="590" customFormat="false" ht="12.75" hidden="false" customHeight="false" outlineLevel="0" collapsed="false">
      <c r="A590" s="461" t="s">
        <v>6716</v>
      </c>
      <c r="B590" s="461" t="s">
        <v>6717</v>
      </c>
      <c r="G590" s="0"/>
      <c r="H590" s="0"/>
      <c r="I590" s="0"/>
      <c r="AN590" s="446"/>
      <c r="AO590" s="443"/>
      <c r="AP590" s="443"/>
      <c r="AQ590" s="443"/>
      <c r="AR590" s="443"/>
      <c r="AS590" s="443"/>
      <c r="AT590" s="443"/>
      <c r="AU590" s="446"/>
      <c r="AV590" s="218"/>
      <c r="AW590" s="446"/>
      <c r="AX590" s="446"/>
      <c r="AY590" s="446"/>
      <c r="AZ590" s="450"/>
      <c r="BA590" s="443"/>
      <c r="BB590" s="443"/>
      <c r="BC590" s="446"/>
      <c r="BD590" s="446"/>
      <c r="BE590" s="478"/>
      <c r="BF590" s="446"/>
      <c r="BG590" s="443"/>
      <c r="BH590" s="443"/>
      <c r="BI590" s="443"/>
      <c r="BJ590" s="443"/>
      <c r="BK590" s="446"/>
      <c r="BL590" s="218"/>
      <c r="BM590" s="450"/>
      <c r="BN590" s="443"/>
      <c r="BO590" s="443"/>
      <c r="BP590" s="450"/>
      <c r="BQ590" s="443"/>
      <c r="BR590" s="443"/>
    </row>
    <row r="591" customFormat="false" ht="12.75" hidden="false" customHeight="false" outlineLevel="0" collapsed="false">
      <c r="A591" s="461" t="s">
        <v>6093</v>
      </c>
      <c r="B591" s="461" t="s">
        <v>6094</v>
      </c>
      <c r="G591" s="0"/>
      <c r="H591" s="0"/>
      <c r="I591" s="0"/>
      <c r="AN591" s="446"/>
      <c r="AO591" s="443"/>
      <c r="AP591" s="443"/>
      <c r="AQ591" s="443"/>
      <c r="AR591" s="443"/>
      <c r="AS591" s="443"/>
      <c r="AT591" s="443"/>
      <c r="AU591" s="446"/>
      <c r="AV591" s="218"/>
      <c r="AW591" s="446"/>
      <c r="AX591" s="446"/>
      <c r="AY591" s="446"/>
      <c r="AZ591" s="450"/>
      <c r="BA591" s="443"/>
      <c r="BB591" s="443"/>
      <c r="BC591" s="446"/>
      <c r="BD591" s="218"/>
      <c r="BE591" s="478"/>
      <c r="BF591" s="446"/>
      <c r="BG591" s="443"/>
      <c r="BH591" s="443"/>
      <c r="BI591" s="443"/>
      <c r="BJ591" s="443"/>
      <c r="BK591" s="446"/>
      <c r="BL591" s="218"/>
      <c r="BM591" s="450"/>
      <c r="BN591" s="443"/>
      <c r="BO591" s="443"/>
      <c r="BP591" s="450"/>
      <c r="BQ591" s="443"/>
      <c r="BR591" s="443"/>
    </row>
    <row r="592" customFormat="false" ht="12.75" hidden="false" customHeight="false" outlineLevel="0" collapsed="false">
      <c r="A592" s="461" t="s">
        <v>6718</v>
      </c>
      <c r="B592" s="461" t="s">
        <v>6719</v>
      </c>
      <c r="G592" s="0"/>
      <c r="H592" s="0"/>
      <c r="I592" s="0"/>
      <c r="AN592" s="446"/>
      <c r="AO592" s="443"/>
      <c r="AP592" s="443"/>
      <c r="AQ592" s="443"/>
      <c r="AR592" s="443"/>
      <c r="AS592" s="443"/>
      <c r="AT592" s="443"/>
      <c r="AU592" s="446"/>
      <c r="AV592" s="218"/>
      <c r="AW592" s="446"/>
      <c r="AX592" s="446"/>
      <c r="AY592" s="446"/>
      <c r="AZ592" s="450"/>
      <c r="BA592" s="443"/>
      <c r="BB592" s="443"/>
      <c r="BC592" s="446"/>
      <c r="BD592" s="478"/>
      <c r="BE592" s="478"/>
      <c r="BF592" s="446"/>
      <c r="BG592" s="443"/>
      <c r="BH592" s="443"/>
      <c r="BI592" s="443"/>
      <c r="BJ592" s="443"/>
      <c r="BK592" s="446"/>
      <c r="BL592" s="218"/>
      <c r="BM592" s="450"/>
      <c r="BN592" s="443"/>
      <c r="BO592" s="450"/>
      <c r="BP592" s="450"/>
      <c r="BQ592" s="443"/>
      <c r="BR592" s="443"/>
    </row>
    <row r="593" customFormat="false" ht="12.75" hidden="false" customHeight="false" outlineLevel="0" collapsed="false">
      <c r="A593" s="461" t="s">
        <v>6720</v>
      </c>
      <c r="B593" s="461" t="s">
        <v>6133</v>
      </c>
      <c r="G593" s="0"/>
      <c r="H593" s="0"/>
      <c r="I593" s="0"/>
      <c r="AN593" s="446"/>
      <c r="AO593" s="443"/>
      <c r="AP593" s="443"/>
      <c r="AQ593" s="443"/>
      <c r="AR593" s="443"/>
      <c r="AS593" s="443"/>
      <c r="AT593" s="443"/>
      <c r="AU593" s="446"/>
      <c r="AV593" s="218"/>
      <c r="AW593" s="446"/>
      <c r="AX593" s="446"/>
      <c r="AY593" s="446"/>
      <c r="AZ593" s="450"/>
      <c r="BA593" s="443"/>
      <c r="BB593" s="443"/>
      <c r="BC593" s="446"/>
      <c r="BD593" s="218"/>
      <c r="BE593" s="478"/>
      <c r="BF593" s="446"/>
      <c r="BG593" s="443"/>
      <c r="BH593" s="443"/>
      <c r="BI593" s="443"/>
      <c r="BJ593" s="443"/>
      <c r="BK593" s="446"/>
      <c r="BL593" s="218"/>
      <c r="BM593" s="450"/>
      <c r="BN593" s="443"/>
      <c r="BO593" s="443"/>
      <c r="BP593" s="450"/>
      <c r="BQ593" s="443"/>
      <c r="BR593" s="443"/>
    </row>
    <row r="594" customFormat="false" ht="14.25" hidden="false" customHeight="false" outlineLevel="0" collapsed="false">
      <c r="A594" s="461" t="s">
        <v>6721</v>
      </c>
      <c r="B594" s="461" t="s">
        <v>6114</v>
      </c>
      <c r="G594" s="0"/>
      <c r="H594" s="0"/>
      <c r="I594" s="0"/>
      <c r="AN594" s="446"/>
      <c r="AO594" s="443"/>
      <c r="AP594" s="443"/>
      <c r="AQ594" s="443"/>
      <c r="AR594" s="443"/>
      <c r="AS594" s="443"/>
      <c r="AT594" s="443"/>
      <c r="AU594" s="446"/>
      <c r="AV594" s="469"/>
      <c r="AW594" s="470"/>
      <c r="AX594" s="470"/>
      <c r="AY594" s="470"/>
      <c r="AZ594" s="470"/>
      <c r="BA594" s="470"/>
      <c r="BB594" s="470"/>
      <c r="BC594" s="446"/>
      <c r="BD594" s="218"/>
      <c r="BE594" s="478"/>
      <c r="BF594" s="446"/>
      <c r="BG594" s="450"/>
      <c r="BH594" s="443"/>
      <c r="BI594" s="443"/>
      <c r="BJ594" s="443"/>
      <c r="BK594" s="446"/>
      <c r="BL594" s="446"/>
      <c r="BM594" s="446"/>
      <c r="BN594" s="446"/>
      <c r="BO594" s="446"/>
      <c r="BP594" s="446"/>
      <c r="BQ594" s="446"/>
      <c r="BR594" s="446"/>
    </row>
    <row r="595" customFormat="false" ht="12.75" hidden="false" customHeight="false" outlineLevel="0" collapsed="false">
      <c r="A595" s="461" t="s">
        <v>6722</v>
      </c>
      <c r="B595" s="461" t="s">
        <v>6106</v>
      </c>
      <c r="G595" s="0"/>
      <c r="H595" s="0"/>
      <c r="I595" s="0"/>
      <c r="AN595" s="446"/>
      <c r="AO595" s="443"/>
      <c r="AP595" s="443"/>
      <c r="AQ595" s="443"/>
      <c r="AR595" s="443"/>
      <c r="AS595" s="443"/>
      <c r="AT595" s="443"/>
      <c r="AU595" s="446"/>
      <c r="AV595" s="444"/>
      <c r="AW595" s="445"/>
      <c r="AX595" s="473"/>
      <c r="AY595" s="473"/>
      <c r="AZ595" s="445"/>
      <c r="BA595" s="473"/>
      <c r="BB595" s="473"/>
      <c r="BC595" s="446"/>
      <c r="BD595" s="218"/>
      <c r="BE595" s="478"/>
      <c r="BF595" s="446"/>
      <c r="BG595" s="443"/>
      <c r="BH595" s="443"/>
      <c r="BI595" s="443"/>
      <c r="BJ595" s="443"/>
      <c r="BK595" s="446"/>
      <c r="BL595" s="446"/>
      <c r="BM595" s="446"/>
      <c r="BN595" s="446"/>
      <c r="BO595" s="446"/>
      <c r="BP595" s="446"/>
      <c r="BQ595" s="446"/>
      <c r="BR595" s="446"/>
    </row>
    <row r="596" customFormat="false" ht="12.75" hidden="false" customHeight="false" outlineLevel="0" collapsed="false">
      <c r="A596" s="461" t="s">
        <v>6723</v>
      </c>
      <c r="B596" s="461" t="s">
        <v>6133</v>
      </c>
      <c r="G596" s="0"/>
      <c r="H596" s="0"/>
      <c r="I596" s="0"/>
      <c r="AN596" s="446"/>
      <c r="AO596" s="443"/>
      <c r="AP596" s="443"/>
      <c r="AQ596" s="443"/>
      <c r="AR596" s="443"/>
      <c r="AS596" s="443"/>
      <c r="AT596" s="443"/>
      <c r="AU596" s="446"/>
      <c r="AV596" s="218"/>
      <c r="AW596" s="446"/>
      <c r="AX596" s="446"/>
      <c r="AY596" s="446"/>
      <c r="AZ596" s="450"/>
      <c r="BA596" s="443"/>
      <c r="BB596" s="443"/>
      <c r="BC596" s="446"/>
      <c r="BD596" s="218"/>
      <c r="BE596" s="478"/>
      <c r="BF596" s="446"/>
      <c r="BG596" s="450"/>
      <c r="BH596" s="443"/>
      <c r="BI596" s="443"/>
      <c r="BJ596" s="443"/>
      <c r="BK596" s="446"/>
      <c r="BL596" s="446"/>
      <c r="BM596" s="446"/>
      <c r="BN596" s="446"/>
      <c r="BO596" s="446"/>
      <c r="BP596" s="446"/>
      <c r="BQ596" s="446"/>
      <c r="BR596" s="446"/>
    </row>
    <row r="597" customFormat="false" ht="12.75" hidden="false" customHeight="false" outlineLevel="0" collapsed="false">
      <c r="A597" s="461" t="s">
        <v>6724</v>
      </c>
      <c r="B597" s="461" t="s">
        <v>6086</v>
      </c>
      <c r="G597" s="0"/>
      <c r="H597" s="0"/>
      <c r="I597" s="0"/>
      <c r="AN597" s="446"/>
      <c r="AO597" s="443"/>
      <c r="AP597" s="443"/>
      <c r="AQ597" s="443"/>
      <c r="AR597" s="443"/>
      <c r="AS597" s="443"/>
      <c r="AT597" s="443"/>
      <c r="AU597" s="446"/>
      <c r="AV597" s="218"/>
      <c r="AW597" s="446"/>
      <c r="AX597" s="446"/>
      <c r="AY597" s="446"/>
      <c r="AZ597" s="450"/>
      <c r="BA597" s="443"/>
      <c r="BB597" s="443"/>
      <c r="BC597" s="446"/>
      <c r="BD597" s="218"/>
      <c r="BE597" s="478"/>
      <c r="BF597" s="446"/>
      <c r="BG597" s="450"/>
      <c r="BH597" s="443"/>
      <c r="BI597" s="443"/>
      <c r="BJ597" s="443"/>
      <c r="BK597" s="446"/>
      <c r="BL597" s="446"/>
      <c r="BM597" s="446"/>
      <c r="BN597" s="446"/>
      <c r="BO597" s="446"/>
      <c r="BP597" s="446"/>
      <c r="BQ597" s="446"/>
      <c r="BR597" s="446"/>
    </row>
    <row r="598" customFormat="false" ht="12.75" hidden="false" customHeight="false" outlineLevel="0" collapsed="false">
      <c r="A598" s="461" t="s">
        <v>6725</v>
      </c>
      <c r="B598" s="461" t="s">
        <v>6119</v>
      </c>
      <c r="G598" s="0"/>
      <c r="H598" s="0"/>
      <c r="I598" s="0"/>
      <c r="AN598" s="446"/>
      <c r="AO598" s="443"/>
      <c r="AP598" s="443"/>
      <c r="AQ598" s="443"/>
      <c r="AR598" s="443"/>
      <c r="AS598" s="443"/>
      <c r="AT598" s="443"/>
      <c r="AU598" s="446"/>
      <c r="AV598" s="218"/>
      <c r="AW598" s="446"/>
      <c r="AX598" s="446"/>
      <c r="AY598" s="446"/>
      <c r="AZ598" s="450"/>
      <c r="BA598" s="443"/>
      <c r="BB598" s="443"/>
      <c r="BC598" s="446"/>
      <c r="BD598" s="218"/>
      <c r="BE598" s="478"/>
      <c r="BF598" s="446"/>
      <c r="BG598" s="450"/>
      <c r="BH598" s="443"/>
      <c r="BI598" s="443"/>
      <c r="BJ598" s="443"/>
      <c r="BK598" s="446"/>
      <c r="BL598" s="446"/>
      <c r="BM598" s="446"/>
      <c r="BN598" s="446"/>
      <c r="BO598" s="446"/>
      <c r="BP598" s="446"/>
      <c r="BQ598" s="446"/>
      <c r="BR598" s="446"/>
    </row>
    <row r="599" customFormat="false" ht="12.75" hidden="false" customHeight="false" outlineLevel="0" collapsed="false">
      <c r="A599" s="461" t="s">
        <v>6726</v>
      </c>
      <c r="B599" s="461" t="s">
        <v>6727</v>
      </c>
      <c r="G599" s="0"/>
      <c r="H599" s="0"/>
      <c r="I599" s="0"/>
      <c r="AN599" s="446"/>
      <c r="AO599" s="443"/>
      <c r="AP599" s="443"/>
      <c r="AQ599" s="443"/>
      <c r="AR599" s="443"/>
      <c r="AS599" s="443"/>
      <c r="AT599" s="443"/>
      <c r="AU599" s="446"/>
      <c r="AV599" s="218"/>
      <c r="AW599" s="446"/>
      <c r="AX599" s="446"/>
      <c r="AY599" s="446"/>
      <c r="AZ599" s="450"/>
      <c r="BA599" s="443"/>
      <c r="BB599" s="443"/>
      <c r="BC599" s="446"/>
      <c r="BD599" s="510"/>
      <c r="BE599" s="511"/>
      <c r="BF599" s="511"/>
      <c r="BG599" s="511"/>
      <c r="BH599" s="511"/>
      <c r="BI599" s="511"/>
      <c r="BJ599" s="511"/>
      <c r="BK599" s="446"/>
      <c r="BL599" s="446"/>
      <c r="BM599" s="446"/>
      <c r="BN599" s="446"/>
      <c r="BO599" s="446"/>
      <c r="BP599" s="446"/>
      <c r="BQ599" s="446"/>
      <c r="BR599" s="446"/>
    </row>
    <row r="600" customFormat="false" ht="12.75" hidden="false" customHeight="false" outlineLevel="0" collapsed="false">
      <c r="A600" s="461" t="s">
        <v>6728</v>
      </c>
      <c r="B600" s="461" t="s">
        <v>275</v>
      </c>
      <c r="G600" s="0"/>
      <c r="H600" s="0"/>
      <c r="I600" s="0"/>
      <c r="AN600" s="446"/>
      <c r="AO600" s="443"/>
      <c r="AP600" s="443"/>
      <c r="AQ600" s="443"/>
      <c r="AR600" s="443"/>
      <c r="AS600" s="443"/>
      <c r="AT600" s="443"/>
      <c r="AU600" s="446"/>
      <c r="AV600" s="218"/>
      <c r="AW600" s="446"/>
      <c r="AX600" s="446"/>
      <c r="AY600" s="446"/>
      <c r="AZ600" s="450"/>
      <c r="BA600" s="443"/>
      <c r="BB600" s="443"/>
      <c r="BC600" s="446"/>
      <c r="BD600" s="442"/>
      <c r="BE600" s="443"/>
      <c r="BF600" s="443"/>
      <c r="BG600" s="443"/>
      <c r="BH600" s="443"/>
      <c r="BI600" s="443"/>
      <c r="BJ600" s="443"/>
      <c r="BK600" s="446"/>
      <c r="BL600" s="446"/>
      <c r="BM600" s="446"/>
      <c r="BN600" s="446"/>
      <c r="BO600" s="446"/>
      <c r="BP600" s="446"/>
      <c r="BQ600" s="446"/>
      <c r="BR600" s="446"/>
    </row>
    <row r="601" customFormat="false" ht="12.75" hidden="false" customHeight="false" outlineLevel="0" collapsed="false">
      <c r="A601" s="461" t="s">
        <v>6729</v>
      </c>
      <c r="B601" s="461" t="s">
        <v>6133</v>
      </c>
      <c r="G601" s="0"/>
      <c r="H601" s="0"/>
      <c r="I601" s="0"/>
      <c r="AN601" s="446"/>
      <c r="AO601" s="443"/>
      <c r="AP601" s="443"/>
      <c r="AQ601" s="443"/>
      <c r="AR601" s="443"/>
      <c r="AS601" s="443"/>
      <c r="AT601" s="443"/>
      <c r="AU601" s="446"/>
      <c r="AV601" s="218"/>
      <c r="AW601" s="446"/>
      <c r="AX601" s="446"/>
      <c r="AY601" s="446"/>
      <c r="AZ601" s="450"/>
      <c r="BA601" s="443"/>
      <c r="BB601" s="443"/>
      <c r="BC601" s="446"/>
      <c r="BD601" s="444"/>
      <c r="BE601" s="445"/>
      <c r="BF601" s="473"/>
      <c r="BG601" s="445"/>
      <c r="BH601" s="443"/>
      <c r="BI601" s="473"/>
      <c r="BJ601" s="473"/>
      <c r="BK601" s="446"/>
      <c r="BL601" s="446"/>
      <c r="BM601" s="446"/>
      <c r="BN601" s="446"/>
      <c r="BO601" s="446"/>
      <c r="BP601" s="446"/>
      <c r="BQ601" s="446"/>
      <c r="BR601" s="446"/>
    </row>
    <row r="602" customFormat="false" ht="14.25" hidden="false" customHeight="false" outlineLevel="0" collapsed="false">
      <c r="A602" s="461" t="s">
        <v>6730</v>
      </c>
      <c r="B602" s="461" t="s">
        <v>6717</v>
      </c>
      <c r="G602" s="0"/>
      <c r="H602" s="0"/>
      <c r="I602" s="0" t="n">
        <v>4</v>
      </c>
      <c r="AA602" s="0" t="n">
        <v>3</v>
      </c>
      <c r="AN602" s="446"/>
      <c r="AO602" s="443"/>
      <c r="AP602" s="443"/>
      <c r="AQ602" s="443"/>
      <c r="AR602" s="443"/>
      <c r="AS602" s="443"/>
      <c r="AT602" s="443"/>
      <c r="AU602" s="446"/>
      <c r="AV602" s="469"/>
      <c r="AW602" s="470"/>
      <c r="AX602" s="470"/>
      <c r="AY602" s="470"/>
      <c r="AZ602" s="470"/>
      <c r="BA602" s="470"/>
      <c r="BB602" s="470"/>
      <c r="BC602" s="446"/>
      <c r="BD602" s="218"/>
      <c r="BE602" s="478"/>
      <c r="BF602" s="446"/>
      <c r="BG602" s="450"/>
      <c r="BH602" s="443"/>
      <c r="BI602" s="443"/>
      <c r="BJ602" s="443"/>
      <c r="BK602" s="446"/>
      <c r="BL602" s="446"/>
      <c r="BM602" s="446"/>
      <c r="BN602" s="446"/>
      <c r="BO602" s="446"/>
      <c r="BP602" s="446"/>
      <c r="BQ602" s="446"/>
      <c r="BR602" s="446"/>
    </row>
    <row r="603" customFormat="false" ht="12.75" hidden="false" customHeight="false" outlineLevel="0" collapsed="false">
      <c r="A603" s="461" t="s">
        <v>6731</v>
      </c>
      <c r="B603" s="461" t="s">
        <v>6149</v>
      </c>
      <c r="G603" s="0"/>
      <c r="H603" s="0"/>
      <c r="I603" s="0"/>
      <c r="AN603" s="446"/>
      <c r="AO603" s="443"/>
      <c r="AP603" s="443"/>
      <c r="AQ603" s="443"/>
      <c r="AR603" s="443"/>
      <c r="AS603" s="443"/>
      <c r="AT603" s="443"/>
      <c r="AU603" s="446"/>
      <c r="AV603" s="444"/>
      <c r="AW603" s="445"/>
      <c r="AX603" s="473"/>
      <c r="AY603" s="473"/>
      <c r="AZ603" s="445"/>
      <c r="BA603" s="473"/>
      <c r="BB603" s="473"/>
      <c r="BC603" s="446"/>
      <c r="BD603" s="218"/>
      <c r="BE603" s="478"/>
      <c r="BF603" s="446"/>
      <c r="BG603" s="450"/>
      <c r="BH603" s="443"/>
      <c r="BI603" s="443"/>
      <c r="BJ603" s="443"/>
      <c r="BK603" s="446"/>
      <c r="BL603" s="446"/>
      <c r="BM603" s="446"/>
      <c r="BN603" s="446"/>
      <c r="BO603" s="446"/>
      <c r="BP603" s="446"/>
      <c r="BQ603" s="446"/>
      <c r="BR603" s="446"/>
    </row>
    <row r="604" customFormat="false" ht="12.75" hidden="false" customHeight="false" outlineLevel="0" collapsed="false">
      <c r="A604" s="461" t="s">
        <v>6732</v>
      </c>
      <c r="B604" s="461" t="s">
        <v>6733</v>
      </c>
      <c r="G604" s="0"/>
      <c r="H604" s="0"/>
      <c r="I604" s="0"/>
      <c r="AN604" s="446"/>
      <c r="AO604" s="443"/>
      <c r="AP604" s="443"/>
      <c r="AQ604" s="443"/>
      <c r="AR604" s="443"/>
      <c r="AS604" s="443"/>
      <c r="AT604" s="443"/>
      <c r="AU604" s="446"/>
      <c r="AV604" s="218"/>
      <c r="AW604" s="446"/>
      <c r="AX604" s="446"/>
      <c r="AY604" s="446"/>
      <c r="AZ604" s="450"/>
      <c r="BA604" s="443"/>
      <c r="BB604" s="443"/>
      <c r="BC604" s="446"/>
      <c r="BD604" s="218"/>
      <c r="BE604" s="478"/>
      <c r="BF604" s="446"/>
      <c r="BG604" s="450"/>
      <c r="BH604" s="443"/>
      <c r="BI604" s="443"/>
      <c r="BJ604" s="443"/>
      <c r="BK604" s="446"/>
      <c r="BL604" s="446"/>
      <c r="BM604" s="446"/>
      <c r="BN604" s="446"/>
      <c r="BO604" s="446"/>
      <c r="BP604" s="446"/>
      <c r="BQ604" s="446"/>
      <c r="BR604" s="446"/>
    </row>
    <row r="605" customFormat="false" ht="12.75" hidden="false" customHeight="false" outlineLevel="0" collapsed="false">
      <c r="A605" s="461" t="s">
        <v>6734</v>
      </c>
      <c r="B605" s="461" t="s">
        <v>6122</v>
      </c>
      <c r="G605" s="0"/>
      <c r="H605" s="0"/>
      <c r="I605" s="0"/>
      <c r="AN605" s="446"/>
      <c r="AO605" s="443"/>
      <c r="AP605" s="443"/>
      <c r="AQ605" s="443"/>
      <c r="AR605" s="443"/>
      <c r="AS605" s="443"/>
      <c r="AT605" s="443"/>
      <c r="AU605" s="446"/>
      <c r="AV605" s="218"/>
      <c r="AW605" s="446"/>
      <c r="AX605" s="446"/>
      <c r="AY605" s="446"/>
      <c r="AZ605" s="450"/>
      <c r="BA605" s="443"/>
      <c r="BB605" s="443"/>
      <c r="BC605" s="446"/>
      <c r="BD605" s="218"/>
      <c r="BE605" s="478"/>
      <c r="BF605" s="446"/>
      <c r="BG605" s="443"/>
      <c r="BH605" s="443"/>
      <c r="BI605" s="443"/>
      <c r="BJ605" s="443"/>
      <c r="BK605" s="446"/>
      <c r="BL605" s="446"/>
      <c r="BM605" s="446"/>
      <c r="BN605" s="446"/>
      <c r="BO605" s="446"/>
      <c r="BP605" s="446"/>
      <c r="BQ605" s="446"/>
      <c r="BR605" s="446"/>
    </row>
    <row r="606" customFormat="false" ht="12.75" hidden="false" customHeight="false" outlineLevel="0" collapsed="false">
      <c r="A606" s="461" t="s">
        <v>6735</v>
      </c>
      <c r="B606" s="461" t="s">
        <v>6736</v>
      </c>
      <c r="G606" s="0"/>
      <c r="H606" s="0"/>
      <c r="I606" s="0"/>
      <c r="AN606" s="446"/>
      <c r="AO606" s="446"/>
      <c r="AP606" s="446"/>
      <c r="AQ606" s="446"/>
      <c r="AR606" s="446"/>
      <c r="AS606" s="446"/>
      <c r="AT606" s="446"/>
      <c r="AU606" s="446"/>
      <c r="AV606" s="218"/>
      <c r="AW606" s="446"/>
      <c r="AX606" s="446"/>
      <c r="AY606" s="446"/>
      <c r="AZ606" s="450"/>
      <c r="BA606" s="443"/>
      <c r="BB606" s="443"/>
      <c r="BC606" s="446"/>
      <c r="BD606" s="218"/>
      <c r="BE606" s="478"/>
      <c r="BF606" s="446"/>
      <c r="BG606" s="450"/>
      <c r="BH606" s="443"/>
      <c r="BI606" s="443"/>
      <c r="BJ606" s="443"/>
      <c r="BK606" s="446"/>
      <c r="BL606" s="446"/>
      <c r="BM606" s="446"/>
      <c r="BN606" s="446"/>
      <c r="BO606" s="446"/>
      <c r="BP606" s="446"/>
      <c r="BQ606" s="446"/>
      <c r="BR606" s="446"/>
    </row>
    <row r="607" customFormat="false" ht="12.75" hidden="false" customHeight="false" outlineLevel="0" collapsed="false">
      <c r="A607" s="461" t="s">
        <v>6737</v>
      </c>
      <c r="B607" s="461" t="s">
        <v>6147</v>
      </c>
      <c r="G607" s="0"/>
      <c r="H607" s="0"/>
      <c r="I607" s="0"/>
      <c r="AN607" s="442"/>
      <c r="AO607" s="443"/>
      <c r="AP607" s="443"/>
      <c r="AQ607" s="443"/>
      <c r="AR607" s="443"/>
      <c r="AS607" s="443"/>
      <c r="AT607" s="443"/>
      <c r="AU607" s="446"/>
      <c r="AV607" s="446"/>
      <c r="AW607" s="446"/>
      <c r="AX607" s="446"/>
      <c r="AY607" s="446"/>
      <c r="AZ607" s="446"/>
      <c r="BA607" s="446"/>
      <c r="BB607" s="446"/>
      <c r="BC607" s="446"/>
      <c r="BD607" s="218"/>
      <c r="BE607" s="478"/>
      <c r="BF607" s="446"/>
      <c r="BG607" s="450"/>
      <c r="BH607" s="443"/>
      <c r="BI607" s="443"/>
      <c r="BJ607" s="443"/>
      <c r="BK607" s="446"/>
      <c r="BL607" s="446"/>
      <c r="BM607" s="446"/>
      <c r="BN607" s="446"/>
      <c r="BO607" s="446"/>
      <c r="BP607" s="446"/>
      <c r="BQ607" s="446"/>
      <c r="BR607" s="446"/>
    </row>
    <row r="608" customFormat="false" ht="14.25" hidden="false" customHeight="false" outlineLevel="0" collapsed="false">
      <c r="A608" s="461" t="s">
        <v>6738</v>
      </c>
      <c r="B608" s="461" t="s">
        <v>6122</v>
      </c>
      <c r="G608" s="0"/>
      <c r="H608" s="0"/>
      <c r="I608" s="0"/>
      <c r="AN608" s="444"/>
      <c r="AO608" s="445"/>
      <c r="AP608" s="473"/>
      <c r="AQ608" s="473"/>
      <c r="AR608" s="445"/>
      <c r="AS608" s="473"/>
      <c r="AT608" s="473"/>
      <c r="AU608" s="446"/>
      <c r="AV608" s="469"/>
      <c r="AW608" s="470"/>
      <c r="AX608" s="470"/>
      <c r="AY608" s="470"/>
      <c r="AZ608" s="470"/>
      <c r="BA608" s="470"/>
      <c r="BB608" s="470"/>
      <c r="BC608" s="446"/>
      <c r="BD608" s="218"/>
      <c r="BE608" s="478"/>
      <c r="BF608" s="446"/>
      <c r="BG608" s="450"/>
      <c r="BH608" s="443"/>
      <c r="BI608" s="443"/>
      <c r="BJ608" s="443"/>
      <c r="BK608" s="446"/>
      <c r="BL608" s="446"/>
      <c r="BM608" s="446"/>
      <c r="BN608" s="446"/>
      <c r="BO608" s="446"/>
      <c r="BP608" s="446"/>
      <c r="BQ608" s="446"/>
      <c r="BR608" s="446"/>
    </row>
    <row r="609" customFormat="false" ht="12.75" hidden="false" customHeight="false" outlineLevel="0" collapsed="false">
      <c r="A609" s="461" t="s">
        <v>6739</v>
      </c>
      <c r="B609" s="461" t="s">
        <v>6122</v>
      </c>
      <c r="G609" s="0"/>
      <c r="H609" s="0"/>
      <c r="I609" s="0"/>
      <c r="AN609" s="218"/>
      <c r="AO609" s="450"/>
      <c r="AP609" s="443"/>
      <c r="AQ609" s="443"/>
      <c r="AR609" s="450"/>
      <c r="AS609" s="443"/>
      <c r="AT609" s="443"/>
      <c r="AU609" s="446"/>
      <c r="AV609" s="444"/>
      <c r="AW609" s="445"/>
      <c r="AX609" s="473"/>
      <c r="AY609" s="473"/>
      <c r="AZ609" s="445"/>
      <c r="BA609" s="473"/>
      <c r="BB609" s="473"/>
      <c r="BC609" s="446"/>
      <c r="BD609" s="218"/>
      <c r="BE609" s="446"/>
      <c r="BF609" s="446"/>
      <c r="BG609" s="443"/>
      <c r="BH609" s="443"/>
      <c r="BI609" s="443"/>
      <c r="BJ609" s="443"/>
      <c r="BK609" s="446"/>
      <c r="BL609" s="446"/>
      <c r="BM609" s="446"/>
      <c r="BN609" s="446"/>
      <c r="BO609" s="446"/>
      <c r="BP609" s="446"/>
      <c r="BQ609" s="446"/>
      <c r="BR609" s="446"/>
    </row>
    <row r="610" customFormat="false" ht="12.75" hidden="false" customHeight="false" outlineLevel="0" collapsed="false">
      <c r="A610" s="461" t="s">
        <v>6740</v>
      </c>
      <c r="B610" s="461" t="s">
        <v>6098</v>
      </c>
      <c r="G610" s="0"/>
      <c r="H610" s="0"/>
      <c r="I610" s="0"/>
      <c r="AN610" s="218"/>
      <c r="AO610" s="450"/>
      <c r="AP610" s="443"/>
      <c r="AQ610" s="443"/>
      <c r="AR610" s="450"/>
      <c r="AS610" s="443"/>
      <c r="AT610" s="443"/>
      <c r="AU610" s="446"/>
      <c r="AV610" s="218"/>
      <c r="AW610" s="443"/>
      <c r="AX610" s="443"/>
      <c r="AY610" s="443"/>
      <c r="AZ610" s="450"/>
      <c r="BA610" s="443"/>
      <c r="BB610" s="443"/>
      <c r="BC610" s="446"/>
      <c r="BD610" s="218"/>
      <c r="BE610" s="478"/>
      <c r="BF610" s="446"/>
      <c r="BG610" s="443"/>
      <c r="BH610" s="443"/>
      <c r="BI610" s="443"/>
      <c r="BJ610" s="443"/>
      <c r="BK610" s="446"/>
      <c r="BL610" s="446"/>
      <c r="BM610" s="446"/>
      <c r="BN610" s="446"/>
      <c r="BO610" s="446"/>
      <c r="BP610" s="446"/>
      <c r="BQ610" s="446"/>
      <c r="BR610" s="446"/>
    </row>
    <row r="611" customFormat="false" ht="12.75" hidden="false" customHeight="false" outlineLevel="0" collapsed="false">
      <c r="A611" s="461" t="s">
        <v>6741</v>
      </c>
      <c r="B611" s="461" t="s">
        <v>6742</v>
      </c>
      <c r="G611" s="0"/>
      <c r="H611" s="0"/>
      <c r="I611" s="0"/>
      <c r="AN611" s="218"/>
      <c r="AO611" s="450"/>
      <c r="AP611" s="443"/>
      <c r="AQ611" s="443"/>
      <c r="AR611" s="450"/>
      <c r="AS611" s="443"/>
      <c r="AT611" s="443"/>
      <c r="AU611" s="446"/>
      <c r="AV611" s="218"/>
      <c r="AW611" s="443"/>
      <c r="AX611" s="443"/>
      <c r="AY611" s="443"/>
      <c r="AZ611" s="450"/>
      <c r="BA611" s="443"/>
      <c r="BB611" s="443"/>
      <c r="BC611" s="446"/>
      <c r="BD611" s="218"/>
      <c r="BE611" s="478"/>
      <c r="BF611" s="446"/>
      <c r="BG611" s="443"/>
      <c r="BH611" s="443"/>
      <c r="BI611" s="443"/>
      <c r="BJ611" s="443"/>
      <c r="BK611" s="446"/>
      <c r="BL611" s="446"/>
      <c r="BM611" s="446"/>
      <c r="BN611" s="446"/>
      <c r="BO611" s="446"/>
      <c r="BP611" s="446"/>
      <c r="BQ611" s="446"/>
      <c r="BR611" s="446"/>
    </row>
    <row r="612" customFormat="false" ht="12.75" hidden="false" customHeight="false" outlineLevel="0" collapsed="false">
      <c r="A612" s="461" t="s">
        <v>6743</v>
      </c>
      <c r="B612" s="461" t="s">
        <v>6147</v>
      </c>
      <c r="G612" s="0"/>
      <c r="H612" s="0"/>
      <c r="I612" s="0"/>
      <c r="AN612" s="218"/>
      <c r="AO612" s="450"/>
      <c r="AP612" s="443"/>
      <c r="AQ612" s="443"/>
      <c r="AR612" s="450"/>
      <c r="AS612" s="443"/>
      <c r="AT612" s="443"/>
      <c r="AU612" s="446"/>
      <c r="AV612" s="218"/>
      <c r="AW612" s="450"/>
      <c r="AX612" s="443"/>
      <c r="AY612" s="443"/>
      <c r="AZ612" s="450"/>
      <c r="BA612" s="443"/>
      <c r="BB612" s="443"/>
      <c r="BC612" s="446"/>
      <c r="BD612" s="218"/>
      <c r="BE612" s="508"/>
      <c r="BF612" s="446"/>
      <c r="BG612" s="443"/>
      <c r="BH612" s="443"/>
      <c r="BI612" s="443"/>
      <c r="BJ612" s="443"/>
      <c r="BK612" s="446"/>
      <c r="BL612" s="446"/>
      <c r="BM612" s="446"/>
      <c r="BN612" s="446"/>
      <c r="BO612" s="446"/>
      <c r="BP612" s="446"/>
      <c r="BQ612" s="446"/>
      <c r="BR612" s="446"/>
    </row>
    <row r="613" customFormat="false" ht="12.75" hidden="false" customHeight="false" outlineLevel="0" collapsed="false">
      <c r="A613" s="461" t="s">
        <v>6744</v>
      </c>
      <c r="B613" s="461" t="s">
        <v>6717</v>
      </c>
      <c r="G613" s="0"/>
      <c r="H613" s="0"/>
      <c r="I613" s="0"/>
      <c r="AN613" s="218"/>
      <c r="AO613" s="450"/>
      <c r="AP613" s="443"/>
      <c r="AQ613" s="443"/>
      <c r="AR613" s="450"/>
      <c r="AS613" s="443"/>
      <c r="AT613" s="443"/>
      <c r="AU613" s="446"/>
      <c r="AV613" s="218"/>
      <c r="AW613" s="450"/>
      <c r="AX613" s="443"/>
      <c r="AY613" s="443"/>
      <c r="AZ613" s="450"/>
      <c r="BA613" s="443"/>
      <c r="BB613" s="443"/>
      <c r="BC613" s="446"/>
      <c r="BD613" s="476"/>
      <c r="BE613" s="508"/>
      <c r="BF613" s="446"/>
      <c r="BG613" s="443"/>
      <c r="BH613" s="443"/>
      <c r="BI613" s="443"/>
      <c r="BJ613" s="443"/>
      <c r="BK613" s="446"/>
      <c r="BL613" s="446"/>
      <c r="BM613" s="446"/>
      <c r="BN613" s="446"/>
      <c r="BO613" s="446"/>
      <c r="BP613" s="446"/>
      <c r="BQ613" s="446"/>
      <c r="BR613" s="446"/>
    </row>
    <row r="614" customFormat="false" ht="12.75" hidden="false" customHeight="false" outlineLevel="0" collapsed="false">
      <c r="A614" s="461" t="s">
        <v>3653</v>
      </c>
      <c r="B614" s="461" t="s">
        <v>6104</v>
      </c>
      <c r="G614" s="0"/>
      <c r="H614" s="0"/>
      <c r="I614" s="0"/>
      <c r="AN614" s="218"/>
      <c r="AO614" s="450"/>
      <c r="AP614" s="443"/>
      <c r="AQ614" s="443"/>
      <c r="AR614" s="450"/>
      <c r="AS614" s="443"/>
      <c r="AT614" s="443"/>
      <c r="AU614" s="446"/>
      <c r="AV614" s="218"/>
      <c r="AW614" s="450"/>
      <c r="AX614" s="443"/>
      <c r="AY614" s="443"/>
      <c r="AZ614" s="450"/>
      <c r="BA614" s="443"/>
      <c r="BB614" s="443"/>
      <c r="BC614" s="446"/>
      <c r="BD614" s="476"/>
      <c r="BE614" s="446"/>
      <c r="BF614" s="446"/>
      <c r="BG614" s="443"/>
      <c r="BH614" s="443"/>
      <c r="BI614" s="443"/>
      <c r="BJ614" s="443"/>
      <c r="BK614" s="446"/>
      <c r="BL614" s="446"/>
      <c r="BM614" s="446"/>
      <c r="BN614" s="446"/>
      <c r="BO614" s="446"/>
      <c r="BP614" s="446"/>
      <c r="BQ614" s="446"/>
      <c r="BR614" s="446"/>
    </row>
    <row r="615" customFormat="false" ht="12.75" hidden="false" customHeight="false" outlineLevel="0" collapsed="false">
      <c r="A615" s="461" t="s">
        <v>6745</v>
      </c>
      <c r="B615" s="461" t="s">
        <v>6746</v>
      </c>
      <c r="G615" s="0"/>
      <c r="H615" s="0"/>
      <c r="I615" s="0"/>
      <c r="AN615" s="218"/>
      <c r="AO615" s="450"/>
      <c r="AP615" s="443"/>
      <c r="AQ615" s="443"/>
      <c r="AR615" s="450"/>
      <c r="AS615" s="443"/>
      <c r="AT615" s="443"/>
      <c r="AU615" s="446"/>
      <c r="AV615" s="218"/>
      <c r="AW615" s="450"/>
      <c r="AX615" s="443"/>
      <c r="AY615" s="443"/>
      <c r="AZ615" s="450"/>
      <c r="BA615" s="443"/>
      <c r="BB615" s="443"/>
      <c r="BC615" s="446"/>
      <c r="BD615" s="476"/>
      <c r="BE615" s="446"/>
      <c r="BF615" s="446"/>
      <c r="BG615" s="443"/>
      <c r="BH615" s="443"/>
      <c r="BI615" s="443"/>
      <c r="BJ615" s="443"/>
      <c r="BK615" s="446"/>
      <c r="BL615" s="446"/>
      <c r="BM615" s="446"/>
      <c r="BN615" s="446"/>
      <c r="BO615" s="446"/>
      <c r="BP615" s="446"/>
      <c r="BQ615" s="446"/>
      <c r="BR615" s="446"/>
    </row>
    <row r="616" customFormat="false" ht="12.75" hidden="false" customHeight="false" outlineLevel="0" collapsed="false">
      <c r="A616" s="461" t="s">
        <v>6747</v>
      </c>
      <c r="B616" s="461" t="s">
        <v>6748</v>
      </c>
      <c r="G616" s="0"/>
      <c r="H616" s="0"/>
      <c r="I616" s="0"/>
      <c r="AN616" s="218"/>
      <c r="AO616" s="450"/>
      <c r="AP616" s="443"/>
      <c r="AQ616" s="443"/>
      <c r="AR616" s="450"/>
      <c r="AS616" s="443"/>
      <c r="AT616" s="443"/>
      <c r="AU616" s="446"/>
      <c r="AV616" s="218"/>
      <c r="AW616" s="450"/>
      <c r="AX616" s="443"/>
      <c r="AY616" s="443"/>
      <c r="AZ616" s="450"/>
      <c r="BA616" s="443"/>
      <c r="BB616" s="443"/>
      <c r="BC616" s="446"/>
      <c r="BD616" s="476"/>
      <c r="BE616" s="446"/>
      <c r="BF616" s="446"/>
      <c r="BG616" s="443"/>
      <c r="BH616" s="443"/>
      <c r="BI616" s="443"/>
      <c r="BJ616" s="443"/>
      <c r="BK616" s="446"/>
      <c r="BL616" s="446"/>
      <c r="BM616" s="446"/>
      <c r="BN616" s="446"/>
      <c r="BO616" s="446"/>
      <c r="BP616" s="446"/>
      <c r="BQ616" s="446"/>
      <c r="BR616" s="446"/>
    </row>
    <row r="617" customFormat="false" ht="12.75" hidden="false" customHeight="false" outlineLevel="0" collapsed="false">
      <c r="A617" s="461" t="s">
        <v>6749</v>
      </c>
      <c r="B617" s="461" t="s">
        <v>6136</v>
      </c>
      <c r="G617" s="0"/>
      <c r="H617" s="0"/>
      <c r="I617" s="0"/>
      <c r="AN617" s="218"/>
      <c r="AO617" s="450"/>
      <c r="AP617" s="443"/>
      <c r="AQ617" s="443"/>
      <c r="AR617" s="450"/>
      <c r="AS617" s="443"/>
      <c r="AT617" s="443"/>
      <c r="AU617" s="446"/>
      <c r="AV617" s="218"/>
      <c r="AW617" s="450"/>
      <c r="AX617" s="443"/>
      <c r="AY617" s="443"/>
      <c r="AZ617" s="450"/>
      <c r="BA617" s="443"/>
      <c r="BB617" s="443"/>
      <c r="BC617" s="446"/>
      <c r="BD617" s="476"/>
      <c r="BE617" s="446"/>
      <c r="BF617" s="446"/>
      <c r="BG617" s="443"/>
      <c r="BH617" s="443"/>
      <c r="BI617" s="443"/>
      <c r="BJ617" s="443"/>
      <c r="BK617" s="446"/>
      <c r="BL617" s="446"/>
      <c r="BM617" s="446"/>
      <c r="BN617" s="446"/>
      <c r="BO617" s="446"/>
      <c r="BP617" s="446"/>
      <c r="BQ617" s="446"/>
      <c r="BR617" s="446"/>
    </row>
    <row r="618" customFormat="false" ht="12.75" hidden="false" customHeight="false" outlineLevel="0" collapsed="false">
      <c r="A618" s="461" t="s">
        <v>6750</v>
      </c>
      <c r="B618" s="461" t="s">
        <v>275</v>
      </c>
      <c r="G618" s="0"/>
      <c r="H618" s="0"/>
      <c r="I618" s="0"/>
      <c r="AN618" s="218"/>
      <c r="AO618" s="450"/>
      <c r="AP618" s="443"/>
      <c r="AQ618" s="443"/>
      <c r="AR618" s="450"/>
      <c r="AS618" s="443"/>
      <c r="AT618" s="443"/>
      <c r="AU618" s="446"/>
      <c r="AV618" s="218"/>
      <c r="AW618" s="450"/>
      <c r="AX618" s="443"/>
      <c r="AY618" s="443"/>
      <c r="AZ618" s="450"/>
      <c r="BA618" s="443"/>
      <c r="BB618" s="443"/>
      <c r="BC618" s="446"/>
      <c r="BD618" s="476"/>
      <c r="BE618" s="508"/>
      <c r="BF618" s="446"/>
      <c r="BG618" s="443"/>
      <c r="BH618" s="443"/>
      <c r="BI618" s="443"/>
      <c r="BJ618" s="443"/>
      <c r="BK618" s="446"/>
      <c r="BL618" s="446"/>
      <c r="BM618" s="446"/>
      <c r="BN618" s="446"/>
      <c r="BO618" s="446"/>
      <c r="BP618" s="446"/>
      <c r="BQ618" s="446"/>
      <c r="BR618" s="446"/>
    </row>
    <row r="619" customFormat="false" ht="12.75" hidden="false" customHeight="false" outlineLevel="0" collapsed="false">
      <c r="A619" s="461" t="s">
        <v>6751</v>
      </c>
      <c r="B619" s="461" t="s">
        <v>6098</v>
      </c>
      <c r="G619" s="0"/>
      <c r="H619" s="0"/>
      <c r="I619" s="0"/>
      <c r="AN619" s="446"/>
      <c r="AO619" s="446"/>
      <c r="AP619" s="446"/>
      <c r="AQ619" s="446"/>
      <c r="AR619" s="446"/>
      <c r="AS619" s="446"/>
      <c r="AT619" s="446"/>
      <c r="AU619" s="446"/>
      <c r="AV619" s="218"/>
      <c r="AW619" s="450"/>
      <c r="AX619" s="443"/>
      <c r="AY619" s="443"/>
      <c r="AZ619" s="450"/>
      <c r="BA619" s="443"/>
      <c r="BB619" s="443"/>
      <c r="BC619" s="446"/>
      <c r="BD619" s="510"/>
      <c r="BE619" s="511"/>
      <c r="BF619" s="511"/>
      <c r="BG619" s="511"/>
      <c r="BH619" s="511"/>
      <c r="BI619" s="511"/>
      <c r="BJ619" s="511"/>
      <c r="BK619" s="446"/>
      <c r="BL619" s="446"/>
      <c r="BM619" s="446"/>
      <c r="BN619" s="446"/>
      <c r="BO619" s="446"/>
      <c r="BP619" s="446"/>
      <c r="BQ619" s="446"/>
      <c r="BR619" s="446"/>
    </row>
    <row r="620" customFormat="false" ht="12.75" hidden="false" customHeight="false" outlineLevel="0" collapsed="false">
      <c r="A620" s="461" t="s">
        <v>6752</v>
      </c>
      <c r="B620" s="461" t="s">
        <v>6136</v>
      </c>
      <c r="G620" s="0"/>
      <c r="H620" s="0"/>
      <c r="I620" s="0"/>
      <c r="AN620" s="442"/>
      <c r="AO620" s="443"/>
      <c r="AP620" s="443"/>
      <c r="AQ620" s="443"/>
      <c r="AR620" s="443"/>
      <c r="AS620" s="443"/>
      <c r="AT620" s="443"/>
      <c r="AU620" s="446"/>
      <c r="AV620" s="218"/>
      <c r="AW620" s="450"/>
      <c r="AX620" s="443"/>
      <c r="AY620" s="443"/>
      <c r="AZ620" s="450"/>
      <c r="BA620" s="443"/>
      <c r="BB620" s="443"/>
      <c r="BC620" s="446"/>
      <c r="BD620" s="446"/>
      <c r="BE620" s="446"/>
      <c r="BF620" s="446"/>
      <c r="BG620" s="446"/>
      <c r="BH620" s="446"/>
      <c r="BI620" s="446"/>
      <c r="BJ620" s="446"/>
      <c r="BK620" s="446"/>
      <c r="BL620" s="446"/>
      <c r="BM620" s="446"/>
      <c r="BN620" s="446"/>
      <c r="BO620" s="446"/>
      <c r="BP620" s="446"/>
      <c r="BQ620" s="446"/>
      <c r="BR620" s="446"/>
    </row>
    <row r="621" customFormat="false" ht="12.75" hidden="false" customHeight="false" outlineLevel="0" collapsed="false">
      <c r="A621" s="461" t="s">
        <v>6753</v>
      </c>
      <c r="B621" s="461" t="s">
        <v>6754</v>
      </c>
      <c r="C621" s="512"/>
      <c r="D621" s="244"/>
      <c r="E621" s="391"/>
      <c r="F621" s="0"/>
      <c r="G621" s="0"/>
      <c r="H621" s="0"/>
      <c r="I621" s="0"/>
      <c r="AN621" s="444"/>
      <c r="AO621" s="445"/>
      <c r="AP621" s="473"/>
      <c r="AQ621" s="473"/>
      <c r="AR621" s="445"/>
      <c r="AS621" s="473"/>
      <c r="AT621" s="473"/>
      <c r="AU621" s="446"/>
      <c r="AV621" s="218"/>
      <c r="AW621" s="450"/>
      <c r="AX621" s="443"/>
      <c r="AY621" s="443"/>
      <c r="AZ621" s="450"/>
      <c r="BA621" s="443"/>
      <c r="BB621" s="443"/>
      <c r="BC621" s="446"/>
      <c r="BD621" s="442"/>
      <c r="BE621" s="443"/>
      <c r="BF621" s="443"/>
      <c r="BG621" s="443"/>
      <c r="BH621" s="443"/>
      <c r="BI621" s="443"/>
      <c r="BJ621" s="443"/>
      <c r="BK621" s="446"/>
      <c r="BL621" s="446"/>
      <c r="BM621" s="446"/>
      <c r="BN621" s="446"/>
      <c r="BO621" s="446"/>
      <c r="BP621" s="446"/>
      <c r="BQ621" s="446"/>
      <c r="BR621" s="446"/>
    </row>
    <row r="622" customFormat="false" ht="12.75" hidden="false" customHeight="false" outlineLevel="0" collapsed="false">
      <c r="A622" s="461" t="s">
        <v>6755</v>
      </c>
      <c r="B622" s="461" t="s">
        <v>6756</v>
      </c>
      <c r="C622" s="512"/>
      <c r="D622" s="244"/>
      <c r="E622" s="391"/>
      <c r="F622" s="0"/>
      <c r="G622" s="0"/>
      <c r="H622" s="0"/>
      <c r="I622" s="0"/>
      <c r="AN622" s="218"/>
      <c r="AO622" s="450"/>
      <c r="AP622" s="443"/>
      <c r="AQ622" s="443"/>
      <c r="AR622" s="450"/>
      <c r="AS622" s="443"/>
      <c r="AT622" s="443"/>
      <c r="AU622" s="446"/>
      <c r="AV622" s="218"/>
      <c r="AW622" s="450"/>
      <c r="AX622" s="443"/>
      <c r="AY622" s="443"/>
      <c r="AZ622" s="450"/>
      <c r="BA622" s="443"/>
      <c r="BB622" s="443"/>
      <c r="BC622" s="446"/>
      <c r="BD622" s="444"/>
      <c r="BE622" s="445"/>
      <c r="BF622" s="473"/>
      <c r="BG622" s="473"/>
      <c r="BH622" s="445"/>
      <c r="BI622" s="473"/>
      <c r="BJ622" s="473"/>
      <c r="BK622" s="446"/>
      <c r="BL622" s="446"/>
      <c r="BM622" s="446"/>
      <c r="BN622" s="446"/>
      <c r="BO622" s="446"/>
      <c r="BP622" s="446"/>
      <c r="BQ622" s="446"/>
      <c r="BR622" s="446"/>
    </row>
    <row r="623" customFormat="false" ht="12.75" hidden="false" customHeight="false" outlineLevel="0" collapsed="false">
      <c r="A623" s="461" t="s">
        <v>6757</v>
      </c>
      <c r="B623" s="461" t="s">
        <v>6758</v>
      </c>
      <c r="C623" s="512"/>
      <c r="D623" s="244"/>
      <c r="E623" s="391"/>
      <c r="F623" s="0"/>
      <c r="G623" s="0"/>
      <c r="H623" s="0"/>
      <c r="I623" s="0"/>
      <c r="AN623" s="218"/>
      <c r="AO623" s="450"/>
      <c r="AP623" s="443"/>
      <c r="AQ623" s="443"/>
      <c r="AR623" s="450"/>
      <c r="AS623" s="443"/>
      <c r="AT623" s="443"/>
      <c r="AU623" s="446"/>
      <c r="AV623" s="218"/>
      <c r="AW623" s="450"/>
      <c r="AX623" s="443"/>
      <c r="AY623" s="443"/>
      <c r="AZ623" s="450"/>
      <c r="BA623" s="443"/>
      <c r="BB623" s="443"/>
      <c r="BC623" s="446"/>
      <c r="BD623" s="218"/>
      <c r="BE623" s="450"/>
      <c r="BF623" s="443"/>
      <c r="BG623" s="443"/>
      <c r="BH623" s="450"/>
      <c r="BI623" s="443"/>
      <c r="BJ623" s="443"/>
      <c r="BK623" s="446"/>
      <c r="BL623" s="446"/>
      <c r="BM623" s="446"/>
      <c r="BN623" s="446"/>
      <c r="BO623" s="446"/>
      <c r="BP623" s="446"/>
      <c r="BQ623" s="446"/>
      <c r="BR623" s="446"/>
    </row>
    <row r="624" customFormat="false" ht="12.75" hidden="false" customHeight="false" outlineLevel="0" collapsed="false">
      <c r="A624" s="461" t="s">
        <v>6759</v>
      </c>
      <c r="B624" s="461" t="s">
        <v>6760</v>
      </c>
      <c r="C624" s="512"/>
      <c r="D624" s="244"/>
      <c r="E624" s="391"/>
      <c r="F624" s="0"/>
      <c r="G624" s="0"/>
      <c r="H624" s="0"/>
      <c r="I624" s="0"/>
      <c r="AN624" s="218"/>
      <c r="AO624" s="450"/>
      <c r="AP624" s="443"/>
      <c r="AQ624" s="443"/>
      <c r="AR624" s="450"/>
      <c r="AS624" s="443"/>
      <c r="AT624" s="443"/>
      <c r="AU624" s="446"/>
      <c r="AV624" s="218"/>
      <c r="AW624" s="450"/>
      <c r="AX624" s="443"/>
      <c r="AY624" s="443"/>
      <c r="AZ624" s="450"/>
      <c r="BA624" s="443"/>
      <c r="BB624" s="443"/>
      <c r="BC624" s="446"/>
      <c r="BD624" s="218"/>
      <c r="BE624" s="450"/>
      <c r="BF624" s="443"/>
      <c r="BG624" s="443"/>
      <c r="BH624" s="450"/>
      <c r="BI624" s="443"/>
      <c r="BJ624" s="443"/>
      <c r="BK624" s="446"/>
      <c r="BL624" s="446"/>
      <c r="BM624" s="446"/>
      <c r="BN624" s="446"/>
      <c r="BO624" s="446"/>
      <c r="BP624" s="446"/>
      <c r="BQ624" s="446"/>
      <c r="BR624" s="446"/>
    </row>
    <row r="625" customFormat="false" ht="12.75" hidden="false" customHeight="false" outlineLevel="0" collapsed="false">
      <c r="A625" s="461" t="s">
        <v>6761</v>
      </c>
      <c r="B625" s="461" t="s">
        <v>6145</v>
      </c>
      <c r="C625" s="512"/>
      <c r="D625" s="244"/>
      <c r="E625" s="391"/>
      <c r="F625" s="0"/>
      <c r="G625" s="0"/>
      <c r="H625" s="0"/>
      <c r="I625" s="0"/>
      <c r="AN625" s="218"/>
      <c r="AO625" s="450"/>
      <c r="AP625" s="443"/>
      <c r="AQ625" s="443"/>
      <c r="AR625" s="450"/>
      <c r="AS625" s="443"/>
      <c r="AT625" s="443"/>
      <c r="AU625" s="446"/>
      <c r="AV625" s="218"/>
      <c r="AW625" s="450"/>
      <c r="AX625" s="443"/>
      <c r="AY625" s="443"/>
      <c r="AZ625" s="450"/>
      <c r="BA625" s="443"/>
      <c r="BB625" s="443"/>
      <c r="BC625" s="446"/>
      <c r="BD625" s="218"/>
      <c r="BE625" s="450"/>
      <c r="BF625" s="443"/>
      <c r="BG625" s="443"/>
      <c r="BH625" s="450"/>
      <c r="BI625" s="443"/>
      <c r="BJ625" s="443"/>
      <c r="BK625" s="446"/>
      <c r="BL625" s="446"/>
      <c r="BM625" s="446"/>
      <c r="BN625" s="446"/>
      <c r="BO625" s="446"/>
      <c r="BP625" s="446"/>
      <c r="BQ625" s="446"/>
      <c r="BR625" s="446"/>
    </row>
    <row r="626" customFormat="false" ht="12.75" hidden="false" customHeight="false" outlineLevel="0" collapsed="false">
      <c r="A626" s="461" t="s">
        <v>6762</v>
      </c>
      <c r="B626" s="461" t="s">
        <v>6679</v>
      </c>
      <c r="C626" s="512"/>
      <c r="D626" s="244"/>
      <c r="E626" s="391"/>
      <c r="F626" s="0"/>
      <c r="G626" s="0"/>
      <c r="H626" s="0"/>
      <c r="I626" s="0"/>
      <c r="AN626" s="218"/>
      <c r="AO626" s="450"/>
      <c r="AP626" s="443"/>
      <c r="AQ626" s="443"/>
      <c r="AR626" s="450"/>
      <c r="AS626" s="443"/>
      <c r="AT626" s="443"/>
      <c r="AU626" s="446"/>
      <c r="AV626" s="218"/>
      <c r="AW626" s="450"/>
      <c r="AX626" s="443"/>
      <c r="AY626" s="443"/>
      <c r="AZ626" s="450"/>
      <c r="BA626" s="443"/>
      <c r="BB626" s="443"/>
      <c r="BC626" s="446"/>
      <c r="BD626" s="218"/>
      <c r="BE626" s="450"/>
      <c r="BF626" s="443"/>
      <c r="BG626" s="443"/>
      <c r="BH626" s="450"/>
      <c r="BI626" s="443"/>
      <c r="BJ626" s="443"/>
      <c r="BK626" s="446"/>
      <c r="BL626" s="446"/>
      <c r="BM626" s="446"/>
      <c r="BN626" s="446"/>
      <c r="BO626" s="446"/>
      <c r="BP626" s="446"/>
      <c r="BQ626" s="446"/>
      <c r="BR626" s="446"/>
    </row>
    <row r="627" customFormat="false" ht="12.75" hidden="false" customHeight="false" outlineLevel="0" collapsed="false">
      <c r="A627" s="461" t="s">
        <v>6763</v>
      </c>
      <c r="B627" s="461" t="s">
        <v>6145</v>
      </c>
      <c r="C627" s="512"/>
      <c r="D627" s="244"/>
      <c r="E627" s="391"/>
      <c r="F627" s="0"/>
      <c r="G627" s="0"/>
      <c r="H627" s="0"/>
      <c r="I627" s="0"/>
      <c r="AN627" s="218"/>
      <c r="AO627" s="450"/>
      <c r="AP627" s="443"/>
      <c r="AQ627" s="443"/>
      <c r="AR627" s="450"/>
      <c r="AS627" s="443"/>
      <c r="AT627" s="443"/>
      <c r="AU627" s="446"/>
      <c r="AV627" s="218"/>
      <c r="AW627" s="450"/>
      <c r="AX627" s="443"/>
      <c r="AY627" s="443"/>
      <c r="AZ627" s="450"/>
      <c r="BA627" s="443"/>
      <c r="BB627" s="443"/>
      <c r="BC627" s="446"/>
      <c r="BD627" s="218"/>
      <c r="BE627" s="450"/>
      <c r="BF627" s="443"/>
      <c r="BG627" s="443"/>
      <c r="BH627" s="450"/>
      <c r="BI627" s="443"/>
      <c r="BJ627" s="443"/>
      <c r="BK627" s="446"/>
      <c r="BL627" s="446"/>
      <c r="BM627" s="446"/>
      <c r="BN627" s="446"/>
      <c r="BO627" s="446"/>
      <c r="BP627" s="446"/>
      <c r="BQ627" s="446"/>
      <c r="BR627" s="446"/>
    </row>
    <row r="628" customFormat="false" ht="12.75" hidden="false" customHeight="false" outlineLevel="0" collapsed="false">
      <c r="A628" s="461" t="s">
        <v>6764</v>
      </c>
      <c r="B628" s="461" t="s">
        <v>6765</v>
      </c>
      <c r="C628" s="512"/>
      <c r="D628" s="244"/>
      <c r="E628" s="391"/>
      <c r="F628" s="0"/>
      <c r="G628" s="0"/>
      <c r="H628" s="0"/>
      <c r="I628" s="0"/>
      <c r="AN628" s="218"/>
      <c r="AO628" s="450"/>
      <c r="AP628" s="443"/>
      <c r="AQ628" s="443"/>
      <c r="AR628" s="450"/>
      <c r="AS628" s="443"/>
      <c r="AT628" s="443"/>
      <c r="AU628" s="446"/>
      <c r="AV628" s="218"/>
      <c r="AW628" s="450"/>
      <c r="AX628" s="443"/>
      <c r="AY628" s="443"/>
      <c r="AZ628" s="450"/>
      <c r="BA628" s="443"/>
      <c r="BB628" s="443"/>
      <c r="BC628" s="446"/>
      <c r="BD628" s="218"/>
      <c r="BE628" s="450"/>
      <c r="BF628" s="443"/>
      <c r="BG628" s="443"/>
      <c r="BH628" s="450"/>
      <c r="BI628" s="443"/>
      <c r="BJ628" s="443"/>
      <c r="BK628" s="446"/>
      <c r="BL628" s="446"/>
      <c r="BM628" s="446"/>
      <c r="BN628" s="446"/>
      <c r="BO628" s="446"/>
      <c r="BP628" s="446"/>
      <c r="BQ628" s="446"/>
      <c r="BR628" s="446"/>
    </row>
    <row r="629" customFormat="false" ht="12.75" hidden="false" customHeight="false" outlineLevel="0" collapsed="false">
      <c r="A629" s="461" t="s">
        <v>6766</v>
      </c>
      <c r="B629" s="461" t="s">
        <v>6767</v>
      </c>
      <c r="C629" s="512"/>
      <c r="D629" s="244"/>
      <c r="E629" s="391"/>
      <c r="F629" s="0"/>
      <c r="G629" s="0"/>
      <c r="H629" s="0"/>
      <c r="I629" s="0"/>
    </row>
    <row r="630" customFormat="false" ht="12.75" hidden="false" customHeight="false" outlineLevel="0" collapsed="false">
      <c r="A630" s="461" t="s">
        <v>6768</v>
      </c>
      <c r="B630" s="461" t="s">
        <v>6727</v>
      </c>
      <c r="C630" s="512"/>
      <c r="D630" s="244"/>
      <c r="E630" s="391"/>
      <c r="F630" s="0"/>
      <c r="G630" s="0"/>
      <c r="H630" s="0"/>
      <c r="I630" s="0"/>
    </row>
    <row r="631" customFormat="false" ht="12.75" hidden="false" customHeight="false" outlineLevel="0" collapsed="false">
      <c r="A631" s="461" t="s">
        <v>6769</v>
      </c>
      <c r="B631" s="461" t="s">
        <v>6770</v>
      </c>
      <c r="C631" s="512"/>
      <c r="D631" s="244"/>
      <c r="E631" s="391"/>
      <c r="F631" s="0"/>
      <c r="G631" s="0"/>
      <c r="H631" s="0"/>
      <c r="I631" s="0"/>
    </row>
    <row r="632" customFormat="false" ht="12.75" hidden="false" customHeight="false" outlineLevel="0" collapsed="false">
      <c r="A632" s="461" t="s">
        <v>6771</v>
      </c>
      <c r="B632" s="461" t="s">
        <v>6091</v>
      </c>
      <c r="C632" s="512"/>
      <c r="D632" s="244"/>
      <c r="E632" s="391"/>
      <c r="F632" s="0"/>
      <c r="G632" s="0"/>
      <c r="H632" s="0"/>
      <c r="I632" s="0"/>
    </row>
    <row r="633" customFormat="false" ht="12.75" hidden="false" customHeight="false" outlineLevel="0" collapsed="false">
      <c r="A633" s="461" t="s">
        <v>6772</v>
      </c>
      <c r="B633" s="461" t="s">
        <v>6119</v>
      </c>
      <c r="C633" s="512"/>
      <c r="D633" s="244"/>
      <c r="E633" s="391"/>
      <c r="F633" s="0"/>
      <c r="G633" s="0"/>
      <c r="H633" s="0"/>
      <c r="I633" s="0"/>
    </row>
    <row r="634" customFormat="false" ht="12.75" hidden="false" customHeight="false" outlineLevel="0" collapsed="false">
      <c r="A634" s="461" t="s">
        <v>3524</v>
      </c>
      <c r="B634" s="461" t="s">
        <v>6149</v>
      </c>
      <c r="C634" s="512"/>
      <c r="D634" s="244"/>
      <c r="E634" s="391"/>
      <c r="F634" s="0"/>
      <c r="G634" s="0"/>
      <c r="H634" s="0"/>
      <c r="I634" s="0"/>
    </row>
    <row r="635" customFormat="false" ht="12.75" hidden="false" customHeight="false" outlineLevel="0" collapsed="false">
      <c r="A635" s="461" t="s">
        <v>6121</v>
      </c>
      <c r="B635" s="461" t="s">
        <v>6122</v>
      </c>
      <c r="C635" s="512"/>
      <c r="D635" s="244"/>
      <c r="E635" s="391"/>
      <c r="F635" s="0"/>
      <c r="G635" s="0"/>
      <c r="H635" s="0"/>
      <c r="I635" s="0"/>
    </row>
    <row r="636" customFormat="false" ht="12.75" hidden="false" customHeight="false" outlineLevel="0" collapsed="false">
      <c r="A636" s="461" t="s">
        <v>6773</v>
      </c>
      <c r="B636" s="461" t="s">
        <v>6774</v>
      </c>
      <c r="F636" s="0"/>
      <c r="G636" s="0"/>
      <c r="H636" s="0"/>
      <c r="I636" s="0"/>
    </row>
    <row r="637" customFormat="false" ht="12.75" hidden="false" customHeight="false" outlineLevel="0" collapsed="false">
      <c r="A637" s="461" t="s">
        <v>6775</v>
      </c>
      <c r="B637" s="461" t="s">
        <v>6106</v>
      </c>
      <c r="F637" s="0"/>
      <c r="G637" s="0"/>
      <c r="H637" s="0"/>
      <c r="I637" s="0"/>
    </row>
    <row r="638" customFormat="false" ht="12.75" hidden="false" customHeight="false" outlineLevel="0" collapsed="false">
      <c r="A638" s="461" t="s">
        <v>6776</v>
      </c>
      <c r="B638" s="461" t="s">
        <v>6777</v>
      </c>
      <c r="F638" s="0"/>
      <c r="G638" s="0"/>
      <c r="H638" s="0"/>
      <c r="I638" s="0"/>
    </row>
    <row r="639" customFormat="false" ht="12.75" hidden="false" customHeight="false" outlineLevel="0" collapsed="false">
      <c r="A639" s="461" t="s">
        <v>6778</v>
      </c>
      <c r="B639" s="461" t="s">
        <v>6109</v>
      </c>
      <c r="F639" s="0"/>
      <c r="G639" s="0"/>
      <c r="H639" s="0"/>
      <c r="I639" s="0"/>
    </row>
    <row r="640" customFormat="false" ht="12.75" hidden="false" customHeight="false" outlineLevel="0" collapsed="false">
      <c r="A640" s="461" t="s">
        <v>6779</v>
      </c>
      <c r="B640" s="461" t="s">
        <v>6780</v>
      </c>
      <c r="F640" s="0"/>
      <c r="G640" s="0"/>
      <c r="H640" s="0"/>
      <c r="I640" s="0"/>
    </row>
    <row r="641" customFormat="false" ht="12.75" hidden="false" customHeight="false" outlineLevel="0" collapsed="false">
      <c r="A641" s="461" t="s">
        <v>6781</v>
      </c>
      <c r="B641" s="461" t="s">
        <v>6119</v>
      </c>
      <c r="F641" s="0"/>
      <c r="G641" s="0"/>
      <c r="H641" s="0"/>
      <c r="I641" s="0"/>
    </row>
    <row r="642" customFormat="false" ht="12.75" hidden="false" customHeight="false" outlineLevel="0" collapsed="false">
      <c r="A642" s="461" t="s">
        <v>6782</v>
      </c>
      <c r="B642" s="461" t="s">
        <v>6783</v>
      </c>
      <c r="F642" s="0"/>
      <c r="G642" s="0"/>
      <c r="H642" s="0"/>
      <c r="I642" s="0"/>
    </row>
    <row r="643" customFormat="false" ht="12.75" hidden="false" customHeight="false" outlineLevel="0" collapsed="false">
      <c r="A643" s="461" t="s">
        <v>6784</v>
      </c>
      <c r="B643" s="461" t="s">
        <v>6079</v>
      </c>
      <c r="F643" s="0"/>
      <c r="G643" s="0" t="n">
        <v>3</v>
      </c>
      <c r="H643" s="0"/>
      <c r="I643" s="0"/>
    </row>
    <row r="644" customFormat="false" ht="12.75" hidden="false" customHeight="false" outlineLevel="0" collapsed="false">
      <c r="A644" s="461" t="s">
        <v>6785</v>
      </c>
      <c r="B644" s="461" t="s">
        <v>6786</v>
      </c>
      <c r="F644" s="0"/>
      <c r="G644" s="0"/>
      <c r="H644" s="0"/>
      <c r="I644" s="0"/>
    </row>
    <row r="645" customFormat="false" ht="12.75" hidden="false" customHeight="false" outlineLevel="0" collapsed="false">
      <c r="A645" s="461" t="s">
        <v>6787</v>
      </c>
      <c r="B645" s="461" t="s">
        <v>6106</v>
      </c>
      <c r="F645" s="0"/>
      <c r="G645" s="0"/>
      <c r="H645" s="0"/>
      <c r="I645" s="0"/>
    </row>
    <row r="646" customFormat="false" ht="12.75" hidden="false" customHeight="false" outlineLevel="0" collapsed="false">
      <c r="A646" s="461" t="s">
        <v>6788</v>
      </c>
      <c r="B646" s="461" t="s">
        <v>6789</v>
      </c>
      <c r="F646" s="0"/>
      <c r="G646" s="0"/>
      <c r="H646" s="0"/>
      <c r="I646" s="0"/>
    </row>
    <row r="647" customFormat="false" ht="12.75" hidden="false" customHeight="false" outlineLevel="0" collapsed="false">
      <c r="A647" s="461" t="s">
        <v>6790</v>
      </c>
      <c r="B647" s="461" t="s">
        <v>6791</v>
      </c>
      <c r="F647" s="0"/>
      <c r="G647" s="0"/>
      <c r="H647" s="0"/>
      <c r="I647" s="0"/>
    </row>
    <row r="648" customFormat="false" ht="12.75" hidden="false" customHeight="false" outlineLevel="0" collapsed="false">
      <c r="A648" s="461" t="s">
        <v>6126</v>
      </c>
      <c r="B648" s="461" t="s">
        <v>6792</v>
      </c>
      <c r="F648" s="0"/>
      <c r="G648" s="0"/>
      <c r="H648" s="0"/>
      <c r="I648" s="0"/>
    </row>
    <row r="649" customFormat="false" ht="12.75" hidden="false" customHeight="false" outlineLevel="0" collapsed="false">
      <c r="A649" s="461" t="s">
        <v>6793</v>
      </c>
      <c r="B649" s="461" t="s">
        <v>6119</v>
      </c>
      <c r="F649" s="0"/>
      <c r="G649" s="0"/>
      <c r="H649" s="0"/>
      <c r="I649" s="0"/>
    </row>
    <row r="650" customFormat="false" ht="12.75" hidden="false" customHeight="false" outlineLevel="0" collapsed="false">
      <c r="A650" s="461" t="s">
        <v>6794</v>
      </c>
      <c r="B650" s="461" t="s">
        <v>6106</v>
      </c>
      <c r="F650" s="0"/>
      <c r="G650" s="0"/>
      <c r="H650" s="0"/>
      <c r="I650" s="0"/>
    </row>
    <row r="651" customFormat="false" ht="12.75" hidden="false" customHeight="false" outlineLevel="0" collapsed="false">
      <c r="A651" s="461" t="s">
        <v>6795</v>
      </c>
      <c r="B651" s="461" t="s">
        <v>6119</v>
      </c>
      <c r="F651" s="0"/>
      <c r="G651" s="0"/>
      <c r="H651" s="0"/>
      <c r="I651" s="0"/>
    </row>
    <row r="652" customFormat="false" ht="12.75" hidden="false" customHeight="false" outlineLevel="0" collapsed="false">
      <c r="A652" s="461" t="s">
        <v>6796</v>
      </c>
      <c r="B652" s="461" t="s">
        <v>275</v>
      </c>
      <c r="F652" s="0"/>
      <c r="G652" s="0"/>
      <c r="H652" s="0"/>
      <c r="I652" s="0"/>
    </row>
    <row r="653" customFormat="false" ht="12.75" hidden="false" customHeight="false" outlineLevel="0" collapsed="false">
      <c r="A653" s="461" t="s">
        <v>6797</v>
      </c>
      <c r="B653" s="461" t="s">
        <v>6139</v>
      </c>
      <c r="F653" s="0"/>
      <c r="G653" s="0"/>
      <c r="H653" s="0"/>
      <c r="I653" s="0"/>
    </row>
    <row r="654" customFormat="false" ht="12.75" hidden="false" customHeight="false" outlineLevel="0" collapsed="false">
      <c r="A654" s="461" t="s">
        <v>6798</v>
      </c>
      <c r="B654" s="461" t="s">
        <v>6142</v>
      </c>
      <c r="F654" s="0"/>
      <c r="G654" s="0"/>
      <c r="H654" s="0"/>
      <c r="I654" s="0"/>
    </row>
    <row r="655" customFormat="false" ht="12.75" hidden="false" customHeight="false" outlineLevel="0" collapsed="false">
      <c r="A655" s="461" t="s">
        <v>6799</v>
      </c>
      <c r="B655" s="461" t="s">
        <v>6068</v>
      </c>
      <c r="F655" s="0"/>
      <c r="G655" s="0"/>
      <c r="H655" s="0"/>
      <c r="I655" s="0"/>
    </row>
    <row r="656" customFormat="false" ht="12.75" hidden="false" customHeight="false" outlineLevel="0" collapsed="false">
      <c r="A656" s="461" t="s">
        <v>6800</v>
      </c>
      <c r="B656" s="461" t="s">
        <v>6801</v>
      </c>
      <c r="F656" s="0"/>
      <c r="G656" s="0"/>
      <c r="H656" s="0"/>
      <c r="I656" s="0"/>
    </row>
    <row r="657" customFormat="false" ht="12.75" hidden="false" customHeight="false" outlineLevel="0" collapsed="false">
      <c r="A657" s="461" t="s">
        <v>6802</v>
      </c>
      <c r="B657" s="461" t="s">
        <v>6803</v>
      </c>
      <c r="F657" s="0"/>
      <c r="G657" s="0"/>
      <c r="H657" s="0"/>
      <c r="I657" s="0"/>
    </row>
    <row r="658" customFormat="false" ht="12.75" hidden="false" customHeight="false" outlineLevel="0" collapsed="false">
      <c r="A658" s="461" t="s">
        <v>6804</v>
      </c>
      <c r="B658" s="461" t="s">
        <v>6106</v>
      </c>
      <c r="F658" s="0"/>
      <c r="G658" s="0"/>
      <c r="H658" s="0"/>
      <c r="I658" s="0"/>
    </row>
    <row r="659" customFormat="false" ht="12.75" hidden="false" customHeight="false" outlineLevel="0" collapsed="false">
      <c r="A659" s="461" t="s">
        <v>6805</v>
      </c>
      <c r="B659" s="461" t="s">
        <v>6068</v>
      </c>
      <c r="F659" s="0"/>
      <c r="G659" s="0"/>
      <c r="H659" s="0"/>
      <c r="I659" s="0"/>
    </row>
    <row r="660" customFormat="false" ht="12.75" hidden="false" customHeight="false" outlineLevel="0" collapsed="false">
      <c r="A660" s="461" t="s">
        <v>6806</v>
      </c>
      <c r="B660" s="461" t="s">
        <v>6098</v>
      </c>
      <c r="F660" s="0"/>
      <c r="G660" s="0"/>
      <c r="H660" s="0"/>
      <c r="I660" s="0"/>
    </row>
    <row r="661" customFormat="false" ht="12.75" hidden="false" customHeight="false" outlineLevel="0" collapsed="false">
      <c r="A661" s="461" t="s">
        <v>6807</v>
      </c>
      <c r="B661" s="461" t="s">
        <v>6808</v>
      </c>
      <c r="F661" s="0"/>
      <c r="G661" s="0"/>
      <c r="H661" s="0"/>
      <c r="I661" s="0"/>
    </row>
    <row r="662" customFormat="false" ht="12.75" hidden="false" customHeight="false" outlineLevel="0" collapsed="false">
      <c r="A662" s="461" t="s">
        <v>6809</v>
      </c>
      <c r="B662" s="461" t="s">
        <v>6810</v>
      </c>
      <c r="F662" s="0"/>
      <c r="G662" s="0"/>
      <c r="H662" s="0"/>
      <c r="I662" s="0"/>
    </row>
    <row r="663" customFormat="false" ht="12.75" hidden="false" customHeight="false" outlineLevel="0" collapsed="false">
      <c r="A663" s="461" t="s">
        <v>6811</v>
      </c>
      <c r="B663" s="461" t="s">
        <v>6114</v>
      </c>
      <c r="F663" s="0"/>
      <c r="G663" s="0"/>
      <c r="H663" s="0"/>
      <c r="I663" s="0"/>
    </row>
    <row r="664" customFormat="false" ht="12.75" hidden="false" customHeight="false" outlineLevel="0" collapsed="false">
      <c r="A664" s="461" t="s">
        <v>6812</v>
      </c>
      <c r="B664" s="461" t="s">
        <v>6136</v>
      </c>
      <c r="F664" s="0"/>
      <c r="G664" s="0"/>
      <c r="H664" s="0"/>
      <c r="I664" s="0"/>
    </row>
    <row r="665" customFormat="false" ht="15.75" hidden="false" customHeight="false" outlineLevel="0" collapsed="false">
      <c r="A665" s="467" t="s">
        <v>6813</v>
      </c>
      <c r="F665" s="0"/>
      <c r="G665" s="0"/>
      <c r="H665" s="0"/>
      <c r="I665" s="0"/>
    </row>
    <row r="666" customFormat="false" ht="12.75" hidden="false" customHeight="false" outlineLevel="0" collapsed="false">
      <c r="A666" s="512" t="s">
        <v>1719</v>
      </c>
      <c r="B666" s="244"/>
      <c r="C666" s="391" t="s">
        <v>6814</v>
      </c>
      <c r="D666" s="391" t="s">
        <v>6814</v>
      </c>
      <c r="E666" s="391" t="s">
        <v>6814</v>
      </c>
      <c r="F666" s="0" t="n">
        <v>4</v>
      </c>
      <c r="G666" s="0"/>
      <c r="H666" s="0"/>
      <c r="I666" s="0"/>
    </row>
    <row r="667" customFormat="false" ht="12.75" hidden="false" customHeight="false" outlineLevel="0" collapsed="false">
      <c r="A667" s="512" t="s">
        <v>1755</v>
      </c>
      <c r="B667" s="244" t="s">
        <v>6147</v>
      </c>
      <c r="C667" s="391" t="s">
        <v>6814</v>
      </c>
      <c r="D667" s="391" t="s">
        <v>6814</v>
      </c>
      <c r="E667" s="391"/>
      <c r="F667" s="0" t="n">
        <v>3</v>
      </c>
      <c r="G667" s="0"/>
      <c r="H667" s="0" t="n">
        <v>3</v>
      </c>
      <c r="I667" s="0"/>
    </row>
    <row r="668" customFormat="false" ht="12.75" hidden="false" customHeight="false" outlineLevel="0" collapsed="false">
      <c r="A668" s="512" t="s">
        <v>1744</v>
      </c>
      <c r="B668" s="244" t="s">
        <v>6079</v>
      </c>
      <c r="C668" s="391" t="s">
        <v>6814</v>
      </c>
      <c r="D668" s="391" t="s">
        <v>6814</v>
      </c>
      <c r="E668" s="391"/>
      <c r="F668" s="0" t="n">
        <v>3</v>
      </c>
      <c r="G668" s="0" t="n">
        <v>5</v>
      </c>
      <c r="H668" s="0"/>
      <c r="I668" s="0"/>
      <c r="Y668" s="0" t="n">
        <v>3</v>
      </c>
    </row>
    <row r="669" customFormat="false" ht="12.75" hidden="false" customHeight="false" outlineLevel="0" collapsed="false">
      <c r="A669" s="512" t="s">
        <v>1720</v>
      </c>
      <c r="B669" s="244"/>
      <c r="C669" s="391" t="s">
        <v>6814</v>
      </c>
      <c r="D669" s="391" t="s">
        <v>6814</v>
      </c>
      <c r="E669" s="391"/>
      <c r="F669" s="0" t="n">
        <v>4</v>
      </c>
      <c r="G669" s="0"/>
      <c r="H669" s="0"/>
      <c r="I669" s="0"/>
    </row>
    <row r="670" customFormat="false" ht="12.75" hidden="false" customHeight="false" outlineLevel="0" collapsed="false">
      <c r="A670" s="512" t="s">
        <v>1721</v>
      </c>
      <c r="B670" s="244"/>
      <c r="C670" s="391" t="s">
        <v>6814</v>
      </c>
      <c r="D670" s="391"/>
      <c r="E670" s="391"/>
      <c r="F670" s="0" t="n">
        <v>4</v>
      </c>
      <c r="G670" s="0"/>
      <c r="H670" s="0"/>
      <c r="I670" s="0"/>
    </row>
    <row r="671" customFormat="false" ht="12.75" hidden="false" customHeight="false" outlineLevel="0" collapsed="false">
      <c r="A671" s="512" t="s">
        <v>1749</v>
      </c>
      <c r="B671" s="513" t="s">
        <v>6147</v>
      </c>
      <c r="C671" s="391" t="s">
        <v>6814</v>
      </c>
      <c r="D671" s="391" t="s">
        <v>6814</v>
      </c>
      <c r="E671" s="391"/>
      <c r="F671" s="0" t="n">
        <v>3</v>
      </c>
      <c r="G671" s="0"/>
      <c r="H671" s="0" t="n">
        <v>3</v>
      </c>
      <c r="I671" s="0"/>
      <c r="Z671" s="0" t="n">
        <v>1</v>
      </c>
    </row>
    <row r="672" customFormat="false" ht="12.75" hidden="false" customHeight="false" outlineLevel="0" collapsed="false">
      <c r="A672" s="512" t="s">
        <v>1722</v>
      </c>
      <c r="B672" s="244"/>
      <c r="C672" s="391"/>
      <c r="D672" s="391" t="s">
        <v>6814</v>
      </c>
      <c r="E672" s="391"/>
      <c r="F672" s="0" t="n">
        <v>4</v>
      </c>
      <c r="G672" s="0"/>
      <c r="H672" s="0"/>
      <c r="I672" s="0"/>
    </row>
    <row r="673" customFormat="false" ht="12.75" hidden="false" customHeight="false" outlineLevel="0" collapsed="false">
      <c r="A673" s="512" t="s">
        <v>1745</v>
      </c>
      <c r="B673" s="244" t="s">
        <v>6086</v>
      </c>
      <c r="C673" s="391" t="s">
        <v>6814</v>
      </c>
      <c r="D673" s="391"/>
      <c r="E673" s="391"/>
      <c r="F673" s="0" t="n">
        <v>3</v>
      </c>
      <c r="G673" s="0" t="n">
        <v>5</v>
      </c>
      <c r="H673" s="0"/>
      <c r="I673" s="0"/>
      <c r="Y673" s="0" t="n">
        <v>3</v>
      </c>
    </row>
    <row r="674" customFormat="false" ht="12.75" hidden="false" customHeight="false" outlineLevel="0" collapsed="false">
      <c r="A674" s="512" t="s">
        <v>1723</v>
      </c>
      <c r="B674" s="513"/>
      <c r="C674" s="391" t="s">
        <v>6814</v>
      </c>
      <c r="D674" s="391" t="s">
        <v>6814</v>
      </c>
      <c r="E674" s="391"/>
      <c r="F674" s="0" t="n">
        <v>4</v>
      </c>
      <c r="G674" s="0"/>
      <c r="H674" s="0"/>
      <c r="I674" s="0"/>
    </row>
    <row r="675" customFormat="false" ht="12.75" hidden="false" customHeight="false" outlineLevel="0" collapsed="false">
      <c r="A675" s="512" t="s">
        <v>1746</v>
      </c>
      <c r="B675" s="513"/>
      <c r="C675" s="391" t="s">
        <v>6814</v>
      </c>
      <c r="D675" s="391" t="s">
        <v>6814</v>
      </c>
      <c r="E675" s="391"/>
      <c r="F675" s="0" t="n">
        <v>3</v>
      </c>
      <c r="G675" s="0" t="n">
        <v>5</v>
      </c>
      <c r="H675" s="0"/>
      <c r="I675" s="0"/>
      <c r="Y675" s="0" t="n">
        <v>3</v>
      </c>
    </row>
    <row r="676" customFormat="false" ht="12.75" hidden="false" customHeight="false" outlineLevel="0" collapsed="false">
      <c r="A676" s="512" t="s">
        <v>1750</v>
      </c>
      <c r="B676" s="513" t="s">
        <v>6147</v>
      </c>
      <c r="C676" s="391" t="s">
        <v>6814</v>
      </c>
      <c r="D676" s="391" t="s">
        <v>6814</v>
      </c>
      <c r="E676" s="391"/>
      <c r="F676" s="0" t="n">
        <v>3</v>
      </c>
      <c r="G676" s="0"/>
      <c r="H676" s="0" t="n">
        <v>3</v>
      </c>
      <c r="I676" s="0"/>
      <c r="Z676" s="0" t="n">
        <v>1</v>
      </c>
    </row>
    <row r="677" customFormat="false" ht="12.75" hidden="false" customHeight="false" outlineLevel="0" collapsed="false">
      <c r="A677" s="512" t="s">
        <v>1724</v>
      </c>
      <c r="B677" s="513"/>
      <c r="C677" s="391" t="s">
        <v>6814</v>
      </c>
      <c r="D677" s="391" t="s">
        <v>6814</v>
      </c>
      <c r="E677" s="391"/>
      <c r="F677" s="0" t="n">
        <v>4</v>
      </c>
      <c r="G677" s="0"/>
      <c r="H677" s="0"/>
      <c r="I677" s="0"/>
    </row>
    <row r="678" customFormat="false" ht="12.75" hidden="false" customHeight="false" outlineLevel="0" collapsed="false">
      <c r="A678" s="512" t="s">
        <v>1725</v>
      </c>
      <c r="B678" s="244"/>
      <c r="C678" s="391"/>
      <c r="D678" s="391" t="s">
        <v>6814</v>
      </c>
      <c r="E678" s="391"/>
      <c r="F678" s="0" t="n">
        <v>4</v>
      </c>
      <c r="G678" s="0"/>
      <c r="H678" s="0"/>
      <c r="I678" s="0"/>
    </row>
    <row r="679" customFormat="false" ht="12.75" hidden="false" customHeight="false" outlineLevel="0" collapsed="false">
      <c r="A679" s="512" t="s">
        <v>1726</v>
      </c>
      <c r="B679" s="244"/>
      <c r="C679" s="391" t="s">
        <v>6814</v>
      </c>
      <c r="D679" s="391" t="s">
        <v>6814</v>
      </c>
      <c r="E679" s="391"/>
      <c r="F679" s="0" t="n">
        <v>4</v>
      </c>
      <c r="G679" s="0"/>
      <c r="H679" s="0"/>
      <c r="I679" s="0"/>
    </row>
    <row r="680" customFormat="false" ht="12.75" hidden="false" customHeight="false" outlineLevel="0" collapsed="false">
      <c r="A680" s="512" t="s">
        <v>1727</v>
      </c>
      <c r="B680" s="244"/>
      <c r="C680" s="391" t="s">
        <v>6814</v>
      </c>
      <c r="D680" s="391" t="s">
        <v>6814</v>
      </c>
      <c r="E680" s="391"/>
      <c r="F680" s="0" t="n">
        <v>4</v>
      </c>
      <c r="G680" s="0"/>
      <c r="H680" s="0"/>
      <c r="I680" s="0"/>
      <c r="R680" s="0" t="n">
        <v>1</v>
      </c>
      <c r="S680" s="0" t="n">
        <v>1</v>
      </c>
      <c r="X680" s="0" t="n">
        <v>2</v>
      </c>
    </row>
    <row r="681" customFormat="false" ht="12.75" hidden="false" customHeight="false" outlineLevel="0" collapsed="false">
      <c r="A681" s="512" t="s">
        <v>1728</v>
      </c>
      <c r="B681" s="244"/>
      <c r="C681" s="391" t="s">
        <v>6814</v>
      </c>
      <c r="D681" s="391" t="s">
        <v>6814</v>
      </c>
      <c r="E681" s="391"/>
      <c r="F681" s="0" t="n">
        <v>4</v>
      </c>
      <c r="G681" s="0"/>
      <c r="H681" s="0"/>
      <c r="I681" s="0"/>
    </row>
    <row r="682" customFormat="false" ht="12.75" hidden="false" customHeight="false" outlineLevel="0" collapsed="false">
      <c r="A682" s="512" t="s">
        <v>1729</v>
      </c>
      <c r="B682" s="244" t="s">
        <v>6109</v>
      </c>
      <c r="C682" s="391"/>
      <c r="D682" s="391" t="s">
        <v>6814</v>
      </c>
      <c r="E682" s="391"/>
      <c r="F682" s="0" t="n">
        <v>1</v>
      </c>
      <c r="H682" s="0"/>
      <c r="I682" s="0"/>
      <c r="M682" s="0" t="n">
        <v>2</v>
      </c>
    </row>
    <row r="683" customFormat="false" ht="12.75" hidden="false" customHeight="false" outlineLevel="0" collapsed="false">
      <c r="A683" s="512" t="s">
        <v>1730</v>
      </c>
      <c r="B683" s="244" t="s">
        <v>6109</v>
      </c>
      <c r="C683" s="391"/>
      <c r="D683" s="391" t="s">
        <v>6814</v>
      </c>
      <c r="E683" s="391"/>
      <c r="F683" s="0" t="n">
        <v>2</v>
      </c>
      <c r="H683" s="0"/>
      <c r="I683" s="0"/>
      <c r="M683" s="0" t="n">
        <v>2</v>
      </c>
    </row>
    <row r="684" customFormat="false" ht="12.75" hidden="false" customHeight="false" outlineLevel="0" collapsed="false">
      <c r="A684" s="512" t="s">
        <v>1731</v>
      </c>
      <c r="B684" s="244"/>
      <c r="C684" s="391"/>
      <c r="D684" s="391" t="s">
        <v>6814</v>
      </c>
      <c r="E684" s="391"/>
      <c r="F684" s="463" t="n">
        <v>2</v>
      </c>
      <c r="G684" s="0"/>
      <c r="H684" s="0"/>
      <c r="I684" s="0"/>
      <c r="K684" s="0" t="n">
        <v>4</v>
      </c>
      <c r="L684" s="0" t="n">
        <v>3</v>
      </c>
    </row>
    <row r="685" customFormat="false" ht="12.75" hidden="false" customHeight="false" outlineLevel="0" collapsed="false">
      <c r="A685" s="512" t="s">
        <v>1732</v>
      </c>
      <c r="B685" s="244"/>
      <c r="C685" s="391"/>
      <c r="D685" s="391" t="s">
        <v>6814</v>
      </c>
      <c r="E685" s="391"/>
      <c r="F685" s="463" t="n">
        <v>3</v>
      </c>
      <c r="G685" s="0"/>
      <c r="H685" s="0"/>
      <c r="I685" s="0"/>
      <c r="K685" s="0" t="n">
        <v>4</v>
      </c>
      <c r="L685" s="0" t="n">
        <v>3</v>
      </c>
    </row>
    <row r="686" customFormat="false" ht="12.75" hidden="false" customHeight="false" outlineLevel="0" collapsed="false">
      <c r="A686" s="512" t="s">
        <v>1733</v>
      </c>
      <c r="B686" s="244" t="s">
        <v>6815</v>
      </c>
      <c r="C686" s="391" t="s">
        <v>6814</v>
      </c>
      <c r="D686" s="391" t="s">
        <v>6814</v>
      </c>
      <c r="E686" s="391"/>
      <c r="F686" s="463" t="n">
        <v>4</v>
      </c>
      <c r="G686" s="0"/>
      <c r="H686" s="0"/>
      <c r="I686" s="0"/>
      <c r="K686" s="0" t="n">
        <v>6</v>
      </c>
      <c r="L686" s="0" t="n">
        <v>2</v>
      </c>
    </row>
    <row r="687" customFormat="false" ht="12.75" hidden="false" customHeight="false" outlineLevel="0" collapsed="false">
      <c r="A687" s="512" t="s">
        <v>1734</v>
      </c>
      <c r="B687" s="514" t="s">
        <v>6816</v>
      </c>
      <c r="C687" s="391" t="s">
        <v>6814</v>
      </c>
      <c r="D687" s="391" t="s">
        <v>6814</v>
      </c>
      <c r="E687" s="391"/>
      <c r="F687" s="463" t="n">
        <v>3</v>
      </c>
      <c r="G687" s="0"/>
      <c r="H687" s="0"/>
      <c r="I687" s="0" t="n">
        <v>4</v>
      </c>
      <c r="AA687" s="0" t="n">
        <v>3</v>
      </c>
    </row>
    <row r="688" customFormat="false" ht="12.75" hidden="false" customHeight="false" outlineLevel="0" collapsed="false">
      <c r="A688" s="512" t="s">
        <v>1771</v>
      </c>
      <c r="B688" s="244" t="s">
        <v>6119</v>
      </c>
      <c r="C688" s="391"/>
      <c r="D688" s="391" t="s">
        <v>6814</v>
      </c>
      <c r="E688" s="391"/>
      <c r="F688" s="463" t="n">
        <v>1</v>
      </c>
      <c r="G688" s="0"/>
      <c r="H688" s="0"/>
      <c r="I688" s="0"/>
      <c r="O688" s="0" t="n">
        <v>1</v>
      </c>
    </row>
    <row r="689" customFormat="false" ht="12.75" hidden="false" customHeight="false" outlineLevel="0" collapsed="false">
      <c r="A689" s="512" t="s">
        <v>1735</v>
      </c>
      <c r="B689" s="244"/>
      <c r="C689" s="391" t="s">
        <v>6814</v>
      </c>
      <c r="D689" s="391" t="s">
        <v>6814</v>
      </c>
      <c r="E689" s="391"/>
      <c r="F689" s="463" t="n">
        <v>4</v>
      </c>
      <c r="G689" s="0"/>
      <c r="H689" s="0"/>
      <c r="I689" s="0"/>
    </row>
    <row r="690" customFormat="false" ht="12.75" hidden="false" customHeight="false" outlineLevel="0" collapsed="false">
      <c r="A690" s="512" t="s">
        <v>1736</v>
      </c>
      <c r="B690" s="244"/>
      <c r="C690" s="391"/>
      <c r="D690" s="391" t="s">
        <v>6814</v>
      </c>
      <c r="E690" s="391"/>
      <c r="F690" s="463" t="n">
        <v>4</v>
      </c>
      <c r="G690" s="0"/>
      <c r="H690" s="0"/>
      <c r="I690" s="0"/>
      <c r="W690" s="0" t="n">
        <v>4</v>
      </c>
    </row>
    <row r="691" customFormat="false" ht="12.75" hidden="false" customHeight="false" outlineLevel="0" collapsed="false">
      <c r="A691" s="512" t="s">
        <v>1737</v>
      </c>
      <c r="B691" s="244" t="s">
        <v>6817</v>
      </c>
      <c r="C691" s="391" t="s">
        <v>6814</v>
      </c>
      <c r="D691" s="391" t="s">
        <v>6814</v>
      </c>
      <c r="E691" s="391"/>
      <c r="F691" s="463" t="n">
        <v>4</v>
      </c>
      <c r="G691" s="0"/>
      <c r="H691" s="0"/>
      <c r="I691" s="0"/>
    </row>
    <row r="692" customFormat="false" ht="12.75" hidden="false" customHeight="false" outlineLevel="0" collapsed="false">
      <c r="A692" s="512" t="s">
        <v>1739</v>
      </c>
      <c r="B692" s="244"/>
      <c r="C692" s="391" t="s">
        <v>6814</v>
      </c>
      <c r="D692" s="391" t="s">
        <v>6814</v>
      </c>
      <c r="E692" s="391"/>
      <c r="F692" s="463" t="n">
        <v>4</v>
      </c>
      <c r="G692" s="0"/>
      <c r="H692" s="0"/>
      <c r="I692" s="0"/>
    </row>
    <row r="693" customFormat="false" ht="12.75" hidden="false" customHeight="false" outlineLevel="0" collapsed="false">
      <c r="A693" s="512" t="s">
        <v>1740</v>
      </c>
      <c r="B693" s="244"/>
      <c r="C693" s="391"/>
      <c r="D693" s="391" t="s">
        <v>6814</v>
      </c>
      <c r="E693" s="391"/>
      <c r="F693" s="463" t="n">
        <v>4</v>
      </c>
      <c r="G693" s="0"/>
      <c r="H693" s="0"/>
      <c r="I693" s="0"/>
    </row>
    <row r="694" customFormat="false" ht="12.75" hidden="false" customHeight="false" outlineLevel="0" collapsed="false">
      <c r="A694" s="512" t="s">
        <v>1741</v>
      </c>
      <c r="B694" s="244"/>
      <c r="C694" s="391" t="s">
        <v>6814</v>
      </c>
      <c r="D694" s="391" t="s">
        <v>6814</v>
      </c>
      <c r="E694" s="391"/>
      <c r="F694" s="463" t="n">
        <v>4</v>
      </c>
      <c r="G694" s="0"/>
      <c r="H694" s="0"/>
      <c r="I694" s="0"/>
      <c r="T694" s="0" t="n">
        <v>1</v>
      </c>
    </row>
    <row r="695" customFormat="false" ht="12.75" hidden="false" customHeight="false" outlineLevel="0" collapsed="false">
      <c r="A695" s="512" t="s">
        <v>1738</v>
      </c>
      <c r="B695" s="514" t="s">
        <v>6816</v>
      </c>
      <c r="C695" s="391" t="s">
        <v>6814</v>
      </c>
      <c r="D695" s="391" t="s">
        <v>6814</v>
      </c>
      <c r="E695" s="391"/>
      <c r="F695" s="463" t="n">
        <v>3</v>
      </c>
      <c r="G695" s="0"/>
      <c r="H695" s="0"/>
      <c r="I695" s="0" t="n">
        <v>4</v>
      </c>
    </row>
    <row r="696" customFormat="false" ht="12.75" hidden="false" customHeight="false" outlineLevel="0" collapsed="false">
      <c r="A696" s="512" t="s">
        <v>1742</v>
      </c>
      <c r="B696" s="244" t="s">
        <v>6133</v>
      </c>
      <c r="C696" s="391" t="s">
        <v>6814</v>
      </c>
      <c r="D696" s="391" t="s">
        <v>6814</v>
      </c>
      <c r="E696" s="391"/>
      <c r="F696" s="463" t="n">
        <v>3</v>
      </c>
      <c r="G696" s="0"/>
      <c r="H696" s="0"/>
      <c r="I696" s="0"/>
      <c r="J696" s="0" t="n">
        <v>4</v>
      </c>
    </row>
    <row r="697" customFormat="false" ht="12.75" hidden="false" customHeight="false" outlineLevel="0" collapsed="false">
      <c r="A697" s="512" t="s">
        <v>1747</v>
      </c>
      <c r="B697" s="244" t="s">
        <v>6079</v>
      </c>
      <c r="C697" s="391"/>
      <c r="D697" s="391" t="s">
        <v>6814</v>
      </c>
      <c r="E697" s="391"/>
      <c r="F697" s="463" t="n">
        <v>3</v>
      </c>
      <c r="G697" s="0" t="n">
        <v>5</v>
      </c>
      <c r="H697" s="0"/>
      <c r="I697" s="0"/>
      <c r="Y697" s="0" t="n">
        <v>3</v>
      </c>
    </row>
    <row r="698" customFormat="false" ht="12.75" hidden="false" customHeight="false" outlineLevel="0" collapsed="false">
      <c r="A698" s="512" t="s">
        <v>1751</v>
      </c>
      <c r="B698" s="513" t="s">
        <v>6147</v>
      </c>
      <c r="C698" s="391" t="s">
        <v>6814</v>
      </c>
      <c r="D698" s="391" t="s">
        <v>6814</v>
      </c>
      <c r="E698" s="391"/>
      <c r="F698" s="463" t="n">
        <v>3</v>
      </c>
      <c r="G698" s="0"/>
      <c r="H698" s="0" t="n">
        <v>3</v>
      </c>
      <c r="I698" s="0"/>
      <c r="Z698" s="0" t="n">
        <v>1</v>
      </c>
    </row>
    <row r="699" customFormat="false" ht="12.75" hidden="false" customHeight="false" outlineLevel="0" collapsed="false">
      <c r="A699" s="512" t="s">
        <v>1752</v>
      </c>
      <c r="B699" s="513" t="s">
        <v>6147</v>
      </c>
      <c r="C699" s="391" t="s">
        <v>6814</v>
      </c>
      <c r="D699" s="391" t="s">
        <v>6814</v>
      </c>
      <c r="E699" s="391"/>
      <c r="F699" s="463" t="n">
        <v>3</v>
      </c>
      <c r="G699" s="0"/>
      <c r="H699" s="0" t="n">
        <v>3</v>
      </c>
      <c r="I699" s="0"/>
      <c r="Z699" s="0" t="n">
        <v>1</v>
      </c>
    </row>
    <row r="700" customFormat="false" ht="12.75" hidden="false" customHeight="false" outlineLevel="0" collapsed="false">
      <c r="A700" s="512" t="s">
        <v>1753</v>
      </c>
      <c r="B700" s="513" t="s">
        <v>6147</v>
      </c>
      <c r="C700" s="391" t="s">
        <v>6814</v>
      </c>
      <c r="D700" s="391" t="s">
        <v>6814</v>
      </c>
      <c r="E700" s="391"/>
      <c r="F700" s="0" t="n">
        <v>3</v>
      </c>
      <c r="G700" s="0"/>
      <c r="H700" s="0" t="n">
        <v>3</v>
      </c>
      <c r="I700" s="0"/>
      <c r="Z700" s="0" t="n">
        <v>1</v>
      </c>
    </row>
    <row r="701" customFormat="false" ht="12.75" hidden="false" customHeight="false" outlineLevel="0" collapsed="false">
      <c r="A701" s="512" t="s">
        <v>1754</v>
      </c>
      <c r="B701" s="513" t="s">
        <v>6147</v>
      </c>
      <c r="C701" s="391" t="s">
        <v>6814</v>
      </c>
      <c r="D701" s="391" t="s">
        <v>6814</v>
      </c>
      <c r="E701" s="391"/>
      <c r="F701" s="0" t="n">
        <v>3</v>
      </c>
      <c r="G701" s="0"/>
      <c r="H701" s="0" t="n">
        <v>3</v>
      </c>
      <c r="I701" s="0"/>
      <c r="Z701" s="0" t="n">
        <v>1</v>
      </c>
    </row>
    <row r="702" customFormat="false" ht="12.75" hidden="false" customHeight="false" outlineLevel="0" collapsed="false">
      <c r="A702" s="515" t="s">
        <v>1757</v>
      </c>
      <c r="B702" s="244"/>
      <c r="C702" s="391" t="s">
        <v>6814</v>
      </c>
      <c r="D702" s="391" t="s">
        <v>6814</v>
      </c>
      <c r="E702" s="391"/>
      <c r="F702" s="0" t="n">
        <v>4</v>
      </c>
      <c r="G702" s="0"/>
      <c r="H702" s="0"/>
      <c r="I702" s="0"/>
      <c r="X702" s="0" t="n">
        <v>2</v>
      </c>
    </row>
    <row r="703" customFormat="false" ht="12.75" hidden="false" customHeight="false" outlineLevel="0" collapsed="false">
      <c r="A703" s="515" t="s">
        <v>1758</v>
      </c>
      <c r="B703" s="244"/>
      <c r="C703" s="391" t="s">
        <v>6814</v>
      </c>
      <c r="D703" s="391" t="s">
        <v>6814</v>
      </c>
      <c r="E703" s="391"/>
      <c r="F703" s="0" t="n">
        <v>4</v>
      </c>
      <c r="G703" s="0"/>
      <c r="H703" s="0"/>
      <c r="I703" s="0"/>
      <c r="X703" s="0" t="n">
        <v>2</v>
      </c>
    </row>
    <row r="704" customFormat="false" ht="12.75" hidden="false" customHeight="false" outlineLevel="0" collapsed="false">
      <c r="A704" s="515" t="s">
        <v>1759</v>
      </c>
      <c r="B704" s="244"/>
      <c r="C704" s="391" t="s">
        <v>6814</v>
      </c>
      <c r="D704" s="391" t="s">
        <v>6814</v>
      </c>
      <c r="E704" s="391"/>
      <c r="F704" s="0" t="n">
        <v>4</v>
      </c>
      <c r="G704" s="0"/>
      <c r="H704" s="0"/>
      <c r="I704" s="0"/>
      <c r="X704" s="0" t="n">
        <v>2</v>
      </c>
    </row>
    <row r="705" customFormat="false" ht="12.75" hidden="false" customHeight="false" outlineLevel="0" collapsed="false">
      <c r="A705" s="515" t="s">
        <v>1760</v>
      </c>
      <c r="B705" s="244"/>
      <c r="C705" s="391" t="s">
        <v>6814</v>
      </c>
      <c r="D705" s="391" t="s">
        <v>6814</v>
      </c>
      <c r="E705" s="391"/>
      <c r="F705" s="0" t="n">
        <v>4</v>
      </c>
      <c r="G705" s="0"/>
      <c r="H705" s="0"/>
      <c r="I705" s="0"/>
      <c r="X705" s="0" t="n">
        <v>2</v>
      </c>
    </row>
    <row r="706" customFormat="false" ht="12.75" hidden="false" customHeight="false" outlineLevel="0" collapsed="false">
      <c r="A706" s="515" t="s">
        <v>1761</v>
      </c>
      <c r="B706" s="244"/>
      <c r="C706" s="391" t="s">
        <v>6814</v>
      </c>
      <c r="D706" s="391" t="s">
        <v>6814</v>
      </c>
      <c r="E706" s="391"/>
      <c r="F706" s="0" t="n">
        <v>4</v>
      </c>
      <c r="G706" s="0"/>
      <c r="H706" s="0"/>
      <c r="I706" s="0"/>
      <c r="X706" s="0" t="n">
        <v>2</v>
      </c>
    </row>
    <row r="707" customFormat="false" ht="12.75" hidden="false" customHeight="false" outlineLevel="0" collapsed="false">
      <c r="A707" s="515" t="s">
        <v>1762</v>
      </c>
      <c r="B707" s="244"/>
      <c r="C707" s="391" t="s">
        <v>6814</v>
      </c>
      <c r="D707" s="391" t="s">
        <v>6814</v>
      </c>
      <c r="E707" s="391"/>
      <c r="F707" s="0" t="n">
        <v>4</v>
      </c>
      <c r="G707" s="0"/>
      <c r="H707" s="0"/>
      <c r="I707" s="0"/>
      <c r="X707" s="0" t="n">
        <v>2</v>
      </c>
    </row>
    <row r="708" customFormat="false" ht="12.75" hidden="false" customHeight="false" outlineLevel="0" collapsed="false">
      <c r="A708" s="515" t="s">
        <v>1763</v>
      </c>
      <c r="B708" s="244"/>
      <c r="C708" s="391" t="s">
        <v>6814</v>
      </c>
      <c r="D708" s="391" t="s">
        <v>6814</v>
      </c>
      <c r="E708" s="391"/>
      <c r="F708" s="0" t="n">
        <v>4</v>
      </c>
      <c r="G708" s="0"/>
      <c r="H708" s="0"/>
      <c r="I708" s="0"/>
      <c r="S708" s="0" t="n">
        <v>3</v>
      </c>
      <c r="X708" s="0" t="n">
        <v>2</v>
      </c>
    </row>
    <row r="709" customFormat="false" ht="12.75" hidden="false" customHeight="false" outlineLevel="0" collapsed="false">
      <c r="A709" s="515" t="s">
        <v>1764</v>
      </c>
      <c r="B709" s="244"/>
      <c r="C709" s="391" t="s">
        <v>6814</v>
      </c>
      <c r="D709" s="391" t="s">
        <v>6814</v>
      </c>
      <c r="E709" s="391"/>
      <c r="F709" s="0" t="n">
        <v>4</v>
      </c>
      <c r="G709" s="0"/>
      <c r="H709" s="0"/>
      <c r="I709" s="0"/>
      <c r="X709" s="0" t="n">
        <v>2</v>
      </c>
    </row>
    <row r="710" customFormat="false" ht="12.75" hidden="false" customHeight="false" outlineLevel="0" collapsed="false">
      <c r="A710" s="515" t="s">
        <v>1765</v>
      </c>
      <c r="B710" s="244"/>
      <c r="C710" s="391" t="s">
        <v>6814</v>
      </c>
      <c r="D710" s="391" t="s">
        <v>6814</v>
      </c>
      <c r="E710" s="391"/>
      <c r="F710" s="0" t="n">
        <v>4</v>
      </c>
      <c r="G710" s="0"/>
      <c r="H710" s="0"/>
      <c r="I710" s="0"/>
      <c r="X710" s="0" t="n">
        <v>2</v>
      </c>
    </row>
    <row r="711" customFormat="false" ht="12.75" hidden="false" customHeight="false" outlineLevel="0" collapsed="false">
      <c r="A711" s="515" t="s">
        <v>1766</v>
      </c>
      <c r="B711" s="244"/>
      <c r="C711" s="391" t="s">
        <v>6814</v>
      </c>
      <c r="D711" s="391" t="s">
        <v>6814</v>
      </c>
      <c r="E711" s="391"/>
      <c r="F711" s="0" t="n">
        <v>4</v>
      </c>
      <c r="G711" s="0"/>
      <c r="H711" s="0"/>
      <c r="I711" s="0"/>
      <c r="X711" s="0" t="n">
        <v>2</v>
      </c>
    </row>
    <row r="712" customFormat="false" ht="12.75" hidden="false" customHeight="false" outlineLevel="0" collapsed="false">
      <c r="A712" s="515" t="s">
        <v>1768</v>
      </c>
      <c r="B712" s="244"/>
      <c r="C712" s="391" t="s">
        <v>6814</v>
      </c>
      <c r="D712" s="391" t="s">
        <v>6814</v>
      </c>
      <c r="E712" s="391"/>
      <c r="F712" s="0" t="n">
        <v>4</v>
      </c>
      <c r="G712" s="0"/>
      <c r="H712" s="0"/>
      <c r="I712" s="0"/>
      <c r="X712" s="0" t="n">
        <v>2</v>
      </c>
    </row>
    <row r="713" customFormat="false" ht="12.75" hidden="false" customHeight="false" outlineLevel="0" collapsed="false">
      <c r="A713" s="515" t="s">
        <v>1769</v>
      </c>
      <c r="B713" s="244"/>
      <c r="C713" s="391" t="s">
        <v>6814</v>
      </c>
      <c r="D713" s="391" t="s">
        <v>6814</v>
      </c>
      <c r="E713" s="391"/>
      <c r="F713" s="0" t="n">
        <v>4</v>
      </c>
      <c r="G713" s="0"/>
      <c r="H713" s="0"/>
      <c r="I713" s="0"/>
      <c r="X713" s="0" t="n">
        <v>2</v>
      </c>
    </row>
    <row r="714" customFormat="false" ht="12.75" hidden="false" customHeight="false" outlineLevel="0" collapsed="false">
      <c r="A714" s="515" t="s">
        <v>1772</v>
      </c>
      <c r="B714" s="244" t="s">
        <v>6803</v>
      </c>
      <c r="C714" s="391"/>
      <c r="D714" s="391" t="s">
        <v>6814</v>
      </c>
      <c r="E714" s="391"/>
      <c r="F714" s="0" t="n">
        <v>3</v>
      </c>
      <c r="G714" s="0" t="n">
        <v>5</v>
      </c>
      <c r="H714" s="0"/>
      <c r="I714" s="0"/>
      <c r="L714" s="0" t="n">
        <v>2</v>
      </c>
    </row>
    <row r="715" customFormat="false" ht="12.75" hidden="false" customHeight="false" outlineLevel="0" collapsed="false">
      <c r="A715" s="515" t="s">
        <v>1773</v>
      </c>
      <c r="B715" s="244" t="s">
        <v>6086</v>
      </c>
      <c r="C715" s="391" t="s">
        <v>6814</v>
      </c>
      <c r="D715" s="391"/>
      <c r="E715" s="391"/>
      <c r="F715" s="0" t="n">
        <v>3</v>
      </c>
      <c r="G715" s="0" t="n">
        <v>5</v>
      </c>
      <c r="H715" s="0"/>
      <c r="I715" s="0"/>
      <c r="Y715" s="0" t="n">
        <v>3</v>
      </c>
    </row>
    <row r="716" customFormat="false" ht="12.75" hidden="false" customHeight="false" outlineLevel="0" collapsed="false">
      <c r="A716" s="515" t="s">
        <v>1774</v>
      </c>
      <c r="B716" s="244" t="s">
        <v>6086</v>
      </c>
      <c r="C716" s="391" t="s">
        <v>6814</v>
      </c>
      <c r="D716" s="391"/>
      <c r="E716" s="391"/>
      <c r="F716" s="0" t="n">
        <v>3</v>
      </c>
      <c r="G716" s="0" t="n">
        <v>5</v>
      </c>
      <c r="H716" s="0"/>
      <c r="I716" s="0"/>
      <c r="Y716" s="0" t="n">
        <v>3</v>
      </c>
    </row>
    <row r="717" customFormat="false" ht="12.75" hidden="false" customHeight="false" outlineLevel="0" collapsed="false">
      <c r="A717" s="512"/>
      <c r="B717" s="244"/>
      <c r="C717" s="391" t="s">
        <v>6814</v>
      </c>
      <c r="D717" s="391" t="s">
        <v>6814</v>
      </c>
      <c r="E717" s="391"/>
      <c r="F717" s="0" t="n">
        <v>4</v>
      </c>
      <c r="G717" s="0"/>
      <c r="H717" s="0"/>
      <c r="I717" s="0"/>
    </row>
    <row r="718" customFormat="false" ht="12.75" hidden="false" customHeight="false" outlineLevel="0" collapsed="false">
      <c r="A718" s="512"/>
      <c r="B718" s="244"/>
      <c r="C718" s="391"/>
      <c r="D718" s="391"/>
      <c r="E718" s="391"/>
      <c r="F718" s="0"/>
      <c r="G718" s="0"/>
      <c r="H718" s="0"/>
      <c r="I718" s="0"/>
    </row>
    <row r="719" customFormat="false" ht="12.75" hidden="false" customHeight="false" outlineLevel="0" collapsed="false">
      <c r="C719" s="391"/>
      <c r="D719" s="391"/>
      <c r="E719" s="391"/>
      <c r="F719" s="0"/>
      <c r="G719" s="0"/>
      <c r="H719" s="0"/>
      <c r="I719" s="0"/>
    </row>
    <row r="720" customFormat="false" ht="12.75" hidden="false" customHeight="false" outlineLevel="0" collapsed="false">
      <c r="C720" s="391"/>
      <c r="D720" s="391"/>
      <c r="E720" s="391"/>
      <c r="F720" s="0"/>
      <c r="G720" s="0"/>
      <c r="H720" s="0"/>
      <c r="I720" s="0"/>
    </row>
    <row r="721" customFormat="false" ht="12.75" hidden="false" customHeight="false" outlineLevel="0" collapsed="false">
      <c r="A721" s="516" t="s">
        <v>6818</v>
      </c>
      <c r="B721" s="517"/>
      <c r="C721" s="518" t="s">
        <v>6129</v>
      </c>
      <c r="D721" s="518" t="s">
        <v>6068</v>
      </c>
      <c r="E721" s="518" t="s">
        <v>6102</v>
      </c>
      <c r="F721" s="518" t="s">
        <v>6104</v>
      </c>
      <c r="G721" s="518" t="s">
        <v>6109</v>
      </c>
      <c r="H721" s="518" t="s">
        <v>6819</v>
      </c>
      <c r="I721" s="518" t="s">
        <v>1733</v>
      </c>
      <c r="J721" s="518" t="s">
        <v>1734</v>
      </c>
      <c r="K721" s="518" t="s">
        <v>6133</v>
      </c>
      <c r="L721" s="518" t="s">
        <v>6820</v>
      </c>
    </row>
    <row r="722" customFormat="false" ht="12.75" hidden="false" customHeight="false" outlineLevel="0" collapsed="false">
      <c r="A722" s="392" t="s">
        <v>79</v>
      </c>
      <c r="B722" s="392"/>
      <c r="C722" s="391"/>
      <c r="D722" s="391"/>
      <c r="E722" s="391" t="n">
        <v>-1</v>
      </c>
      <c r="F722" s="0"/>
      <c r="G722" s="0"/>
      <c r="H722" s="0" t="n">
        <v>1</v>
      </c>
      <c r="I722" s="0"/>
      <c r="K722" s="0" t="n">
        <v>1</v>
      </c>
    </row>
    <row r="723" customFormat="false" ht="12.75" hidden="false" customHeight="false" outlineLevel="0" collapsed="false">
      <c r="A723" s="392" t="s">
        <v>81</v>
      </c>
      <c r="B723" s="392"/>
      <c r="C723" s="391"/>
      <c r="D723" s="391"/>
      <c r="E723" s="391"/>
      <c r="F723" s="0" t="n">
        <v>-1</v>
      </c>
      <c r="G723" s="0" t="n">
        <v>-1</v>
      </c>
      <c r="H723" s="0"/>
      <c r="I723" s="0"/>
      <c r="L723" s="0" t="n">
        <v>-2</v>
      </c>
    </row>
    <row r="724" customFormat="false" ht="12.75" hidden="false" customHeight="false" outlineLevel="0" collapsed="false">
      <c r="A724" s="392" t="s">
        <v>83</v>
      </c>
      <c r="B724" s="392"/>
      <c r="C724" s="391" t="n">
        <v>4</v>
      </c>
      <c r="D724" s="391" t="n">
        <v>-2</v>
      </c>
      <c r="E724" s="391"/>
      <c r="F724" s="463" t="n">
        <v>1</v>
      </c>
      <c r="G724" s="391" t="n">
        <v>7</v>
      </c>
      <c r="H724" s="0"/>
      <c r="I724" s="391" t="n">
        <v>-1</v>
      </c>
      <c r="L724" s="0" t="n">
        <v>1</v>
      </c>
    </row>
    <row r="725" customFormat="false" ht="12.75" hidden="false" customHeight="false" outlineLevel="0" collapsed="false">
      <c r="A725" s="392" t="s">
        <v>85</v>
      </c>
      <c r="B725" s="392"/>
      <c r="C725" s="391"/>
      <c r="D725" s="391"/>
      <c r="E725" s="391" t="n">
        <v>-1</v>
      </c>
      <c r="H725" s="0"/>
      <c r="I725" s="0"/>
      <c r="L725" s="0" t="n">
        <v>2</v>
      </c>
    </row>
    <row r="726" customFormat="false" ht="12.75" hidden="false" customHeight="false" outlineLevel="0" collapsed="false">
      <c r="A726" s="392" t="s">
        <v>87</v>
      </c>
      <c r="B726" s="392"/>
      <c r="C726" s="391" t="n">
        <v>-2</v>
      </c>
      <c r="D726" s="391"/>
      <c r="E726" s="391" t="n">
        <v>-2</v>
      </c>
      <c r="F726" s="463" t="n">
        <v>-1</v>
      </c>
      <c r="H726" s="0"/>
      <c r="I726" s="0"/>
      <c r="K726" s="0" t="n">
        <v>1</v>
      </c>
      <c r="L726" s="0" t="n">
        <v>-2</v>
      </c>
    </row>
    <row r="727" customFormat="false" ht="12.75" hidden="false" customHeight="false" outlineLevel="0" collapsed="false">
      <c r="A727" s="392" t="s">
        <v>89</v>
      </c>
      <c r="B727" s="392"/>
      <c r="C727" s="391" t="n">
        <v>1</v>
      </c>
      <c r="D727" s="391"/>
      <c r="E727" s="391" t="n">
        <v>1</v>
      </c>
      <c r="F727" s="463" t="n">
        <v>1</v>
      </c>
      <c r="H727" s="0"/>
      <c r="I727" s="0"/>
    </row>
    <row r="728" customFormat="false" ht="12.75" hidden="false" customHeight="false" outlineLevel="0" collapsed="false">
      <c r="A728" s="392" t="s">
        <v>91</v>
      </c>
      <c r="B728" s="392"/>
      <c r="C728" s="391"/>
      <c r="D728" s="391"/>
      <c r="E728" s="391"/>
      <c r="H728" s="0"/>
      <c r="I728" s="0"/>
    </row>
    <row r="729" customFormat="false" ht="12.75" hidden="false" customHeight="false" outlineLevel="0" collapsed="false">
      <c r="A729" s="392" t="s">
        <v>117</v>
      </c>
      <c r="B729" s="392"/>
      <c r="C729" s="391"/>
      <c r="D729" s="391"/>
      <c r="E729" s="391"/>
      <c r="H729" s="0"/>
      <c r="I729" s="0"/>
    </row>
    <row r="730" customFormat="false" ht="12.75" hidden="false" customHeight="false" outlineLevel="0" collapsed="false">
      <c r="A730" s="392" t="s">
        <v>95</v>
      </c>
      <c r="B730" s="392"/>
      <c r="C730" s="391" t="n">
        <v>-1</v>
      </c>
      <c r="D730" s="391"/>
      <c r="E730" s="391" t="n">
        <v>-2</v>
      </c>
      <c r="H730" s="0"/>
      <c r="I730" s="0"/>
    </row>
    <row r="731" customFormat="false" ht="12.75" hidden="false" customHeight="false" outlineLevel="0" collapsed="false">
      <c r="A731" s="392" t="s">
        <v>97</v>
      </c>
      <c r="B731" s="392"/>
      <c r="C731" s="391"/>
      <c r="D731" s="391"/>
      <c r="E731" s="391"/>
      <c r="G731" s="391" t="n">
        <v>-1</v>
      </c>
      <c r="H731" s="0"/>
      <c r="I731" s="0" t="n">
        <v>1</v>
      </c>
    </row>
    <row r="732" customFormat="false" ht="12.75" hidden="false" customHeight="false" outlineLevel="0" collapsed="false">
      <c r="A732" s="392" t="s">
        <v>99</v>
      </c>
      <c r="B732" s="392"/>
      <c r="C732" s="391"/>
      <c r="D732" s="391"/>
      <c r="E732" s="391"/>
      <c r="H732" s="0"/>
      <c r="I732" s="0"/>
      <c r="J732" s="0" t="n">
        <v>1</v>
      </c>
    </row>
    <row r="733" customFormat="false" ht="12.75" hidden="false" customHeight="false" outlineLevel="0" collapsed="false">
      <c r="A733" s="392" t="s">
        <v>101</v>
      </c>
      <c r="B733" s="392"/>
      <c r="C733" s="391"/>
      <c r="D733" s="391"/>
      <c r="E733" s="391"/>
      <c r="H733" s="0"/>
      <c r="I733" s="0"/>
      <c r="J733" s="0" t="n">
        <v>-1</v>
      </c>
    </row>
    <row r="734" customFormat="false" ht="12.75" hidden="false" customHeight="false" outlineLevel="0" collapsed="false">
      <c r="A734" s="392" t="s">
        <v>80</v>
      </c>
      <c r="B734" s="392"/>
      <c r="C734" s="391" t="n">
        <v>-1</v>
      </c>
      <c r="D734" s="391"/>
      <c r="E734" s="391"/>
      <c r="H734" s="0"/>
      <c r="I734" s="0" t="n">
        <v>1</v>
      </c>
    </row>
    <row r="735" customFormat="false" ht="12.75" hidden="false" customHeight="false" outlineLevel="0" collapsed="false">
      <c r="A735" s="392" t="s">
        <v>82</v>
      </c>
      <c r="B735" s="392"/>
      <c r="C735" s="391" t="n">
        <v>1</v>
      </c>
      <c r="D735" s="391" t="n">
        <v>-1</v>
      </c>
      <c r="E735" s="391" t="n">
        <v>1</v>
      </c>
      <c r="H735" s="0"/>
      <c r="I735" s="0"/>
      <c r="K735" s="0" t="n">
        <v>-1</v>
      </c>
    </row>
    <row r="736" customFormat="false" ht="12.75" hidden="false" customHeight="false" outlineLevel="0" collapsed="false">
      <c r="A736" s="392" t="s">
        <v>84</v>
      </c>
      <c r="B736" s="392"/>
      <c r="C736" s="512"/>
      <c r="D736" s="244"/>
      <c r="E736" s="391"/>
      <c r="H736" s="0"/>
      <c r="I736" s="0"/>
    </row>
    <row r="737" customFormat="false" ht="12.75" hidden="false" customHeight="false" outlineLevel="0" collapsed="false">
      <c r="A737" s="392" t="s">
        <v>86</v>
      </c>
      <c r="B737" s="392"/>
      <c r="C737" s="512" t="n">
        <v>-2</v>
      </c>
      <c r="D737" s="244"/>
      <c r="E737" s="391"/>
      <c r="F737" s="463" t="n">
        <v>1</v>
      </c>
      <c r="G737" s="391" t="n">
        <v>-2</v>
      </c>
      <c r="H737" s="0"/>
      <c r="I737" s="0"/>
    </row>
    <row r="738" customFormat="false" ht="12.75" hidden="false" customHeight="false" outlineLevel="0" collapsed="false">
      <c r="A738" s="392" t="s">
        <v>88</v>
      </c>
      <c r="B738" s="392"/>
      <c r="C738" s="512" t="n">
        <v>-3</v>
      </c>
      <c r="D738" s="244"/>
      <c r="E738" s="391" t="n">
        <v>-1</v>
      </c>
      <c r="F738" s="463" t="n">
        <v>-3</v>
      </c>
      <c r="G738" s="391" t="n">
        <v>-4</v>
      </c>
      <c r="H738" s="0"/>
      <c r="I738" s="0"/>
      <c r="J738" s="0" t="n">
        <v>1</v>
      </c>
    </row>
    <row r="739" customFormat="false" ht="12.75" hidden="false" customHeight="false" outlineLevel="0" collapsed="false">
      <c r="A739" s="392" t="s">
        <v>90</v>
      </c>
      <c r="B739" s="392"/>
      <c r="C739" s="512"/>
      <c r="D739" s="244"/>
      <c r="E739" s="391"/>
      <c r="H739" s="0" t="n">
        <v>1</v>
      </c>
      <c r="I739" s="0"/>
      <c r="K739" s="0" t="n">
        <v>-1</v>
      </c>
    </row>
    <row r="740" customFormat="false" ht="12.75" hidden="false" customHeight="false" outlineLevel="0" collapsed="false">
      <c r="A740" s="392" t="s">
        <v>92</v>
      </c>
      <c r="B740" s="392"/>
      <c r="C740" s="512"/>
      <c r="D740" s="244"/>
      <c r="E740" s="391"/>
      <c r="F740" s="463" t="n">
        <v>-2</v>
      </c>
      <c r="H740" s="0" t="n">
        <v>1</v>
      </c>
      <c r="I740" s="0"/>
      <c r="K740" s="0" t="n">
        <v>-1</v>
      </c>
    </row>
    <row r="741" customFormat="false" ht="12.75" hidden="false" customHeight="false" outlineLevel="0" collapsed="false">
      <c r="A741" s="392" t="s">
        <v>94</v>
      </c>
      <c r="B741" s="392"/>
      <c r="C741" s="512"/>
      <c r="D741" s="244"/>
      <c r="E741" s="391"/>
      <c r="H741" s="0" t="n">
        <v>1</v>
      </c>
      <c r="I741" s="0"/>
      <c r="K741" s="0" t="n">
        <v>-1</v>
      </c>
    </row>
    <row r="742" customFormat="false" ht="12.75" hidden="false" customHeight="false" outlineLevel="0" collapsed="false">
      <c r="A742" s="392" t="s">
        <v>96</v>
      </c>
      <c r="B742" s="392"/>
      <c r="C742" s="512"/>
      <c r="D742" s="244"/>
      <c r="E742" s="391"/>
      <c r="H742" s="0"/>
      <c r="I742" s="0"/>
    </row>
    <row r="743" customFormat="false" ht="12.75" hidden="false" customHeight="false" outlineLevel="0" collapsed="false">
      <c r="A743" s="392" t="s">
        <v>98</v>
      </c>
      <c r="B743" s="392"/>
      <c r="C743" s="512"/>
      <c r="D743" s="244"/>
      <c r="E743" s="391"/>
      <c r="H743" s="0"/>
      <c r="I743" s="0"/>
    </row>
    <row r="744" customFormat="false" ht="12.75" hidden="false" customHeight="false" outlineLevel="0" collapsed="false">
      <c r="A744" s="392" t="s">
        <v>100</v>
      </c>
      <c r="B744" s="392"/>
      <c r="C744" s="512"/>
      <c r="D744" s="244"/>
      <c r="E744" s="391"/>
      <c r="H744" s="0"/>
      <c r="I744" s="0"/>
    </row>
    <row r="745" customFormat="false" ht="12.75" hidden="false" customHeight="false" outlineLevel="0" collapsed="false">
      <c r="A745" s="392" t="s">
        <v>102</v>
      </c>
      <c r="B745" s="392"/>
      <c r="C745" s="512"/>
      <c r="D745" s="244"/>
      <c r="E745" s="391"/>
      <c r="H745" s="0"/>
      <c r="I745" s="0"/>
    </row>
    <row r="746" customFormat="false" ht="12.75" hidden="false" customHeight="false" outlineLevel="0" collapsed="false">
      <c r="A746" s="384"/>
      <c r="B746" s="384"/>
      <c r="C746" s="512"/>
      <c r="D746" s="244"/>
      <c r="E746" s="391"/>
      <c r="H746" s="0"/>
      <c r="I746" s="0"/>
    </row>
    <row r="747" customFormat="false" ht="12.75" hidden="false" customHeight="false" outlineLevel="0" collapsed="false">
      <c r="A747" s="384"/>
      <c r="B747" s="384"/>
      <c r="C747" s="512"/>
      <c r="D747" s="244"/>
      <c r="E747" s="391"/>
      <c r="H747" s="0"/>
      <c r="I747" s="0"/>
    </row>
    <row r="748" customFormat="false" ht="12.75" hidden="false" customHeight="false" outlineLevel="0" collapsed="false">
      <c r="A748" s="392" t="s">
        <v>146</v>
      </c>
      <c r="B748" s="392"/>
      <c r="C748" s="512"/>
      <c r="D748" s="244"/>
      <c r="E748" s="391"/>
      <c r="H748" s="0"/>
      <c r="I748" s="0"/>
    </row>
    <row r="749" customFormat="false" ht="12.75" hidden="false" customHeight="false" outlineLevel="0" collapsed="false">
      <c r="A749" s="392" t="s">
        <v>150</v>
      </c>
      <c r="B749" s="392"/>
      <c r="C749" s="512"/>
      <c r="D749" s="244" t="n">
        <v>-1</v>
      </c>
      <c r="E749" s="391"/>
      <c r="H749" s="0"/>
      <c r="I749" s="0"/>
      <c r="L749" s="0" t="n">
        <v>2</v>
      </c>
    </row>
    <row r="750" customFormat="false" ht="12.75" hidden="false" customHeight="false" outlineLevel="0" collapsed="false">
      <c r="A750" s="392" t="s">
        <v>153</v>
      </c>
      <c r="B750" s="392"/>
      <c r="C750" s="512" t="n">
        <v>1</v>
      </c>
      <c r="D750" s="244" t="n">
        <v>-1</v>
      </c>
      <c r="E750" s="391" t="n">
        <v>1</v>
      </c>
      <c r="H750" s="0"/>
      <c r="I750" s="0"/>
    </row>
    <row r="751" customFormat="false" ht="12.75" hidden="false" customHeight="false" outlineLevel="0" collapsed="false">
      <c r="A751" s="392" t="s">
        <v>156</v>
      </c>
      <c r="B751" s="392"/>
      <c r="C751" s="512"/>
      <c r="D751" s="244"/>
      <c r="E751" s="391" t="n">
        <v>-1</v>
      </c>
      <c r="F751" s="463" t="n">
        <v>1</v>
      </c>
      <c r="G751" s="391" t="n">
        <v>1</v>
      </c>
      <c r="H751" s="0"/>
      <c r="I751" s="0"/>
      <c r="L751" s="0" t="n">
        <v>-1</v>
      </c>
    </row>
    <row r="752" customFormat="false" ht="12.75" hidden="false" customHeight="false" outlineLevel="0" collapsed="false">
      <c r="A752" s="392" t="s">
        <v>158</v>
      </c>
      <c r="B752" s="392"/>
      <c r="C752" s="512" t="n">
        <v>1</v>
      </c>
      <c r="D752" s="244"/>
      <c r="E752" s="391"/>
      <c r="H752" s="0"/>
      <c r="I752" s="0"/>
    </row>
    <row r="753" customFormat="false" ht="12.75" hidden="false" customHeight="false" outlineLevel="0" collapsed="false">
      <c r="A753" s="392" t="s">
        <v>162</v>
      </c>
      <c r="B753" s="392"/>
      <c r="C753" s="512"/>
      <c r="D753" s="244"/>
      <c r="E753" s="391"/>
      <c r="F753" s="463" t="n">
        <v>-1</v>
      </c>
      <c r="G753" s="391" t="n">
        <v>-1</v>
      </c>
      <c r="H753" s="0"/>
      <c r="I753" s="0" t="n">
        <v>1</v>
      </c>
      <c r="J753" s="0" t="n">
        <v>2</v>
      </c>
      <c r="L753" s="0" t="n">
        <v>1</v>
      </c>
    </row>
    <row r="754" customFormat="false" ht="12.75" hidden="false" customHeight="false" outlineLevel="0" collapsed="false">
      <c r="A754" s="392" t="s">
        <v>165</v>
      </c>
      <c r="B754" s="392"/>
      <c r="C754" s="512"/>
      <c r="D754" s="244" t="n">
        <v>-1</v>
      </c>
      <c r="E754" s="391"/>
      <c r="G754" s="391" t="n">
        <v>1</v>
      </c>
      <c r="H754" s="0"/>
      <c r="I754" s="0"/>
    </row>
    <row r="755" customFormat="false" ht="12.75" hidden="false" customHeight="false" outlineLevel="0" collapsed="false">
      <c r="A755" s="392" t="s">
        <v>168</v>
      </c>
      <c r="B755" s="392"/>
      <c r="C755" s="512" t="n">
        <v>1</v>
      </c>
      <c r="D755" s="244"/>
      <c r="E755" s="391"/>
      <c r="H755" s="0"/>
      <c r="I755" s="0"/>
      <c r="J755" s="0" t="n">
        <v>-2</v>
      </c>
      <c r="K755" s="0" t="n">
        <v>1</v>
      </c>
      <c r="L755" s="0" t="n">
        <v>-1</v>
      </c>
    </row>
    <row r="756" customFormat="false" ht="12.75" hidden="false" customHeight="false" outlineLevel="0" collapsed="false">
      <c r="A756" s="392" t="s">
        <v>170</v>
      </c>
      <c r="B756" s="392"/>
      <c r="C756" s="512"/>
      <c r="D756" s="244" t="n">
        <v>1</v>
      </c>
      <c r="E756" s="391" t="n">
        <v>-1</v>
      </c>
      <c r="H756" s="0"/>
      <c r="I756" s="0"/>
      <c r="J756" s="0" t="n">
        <v>1</v>
      </c>
      <c r="K756" s="0" t="n">
        <v>1</v>
      </c>
      <c r="L756" s="0" t="n">
        <v>-1</v>
      </c>
    </row>
    <row r="757" customFormat="false" ht="12.75" hidden="false" customHeight="false" outlineLevel="0" collapsed="false">
      <c r="A757" s="392" t="s">
        <v>172</v>
      </c>
      <c r="B757" s="392"/>
      <c r="C757" s="512"/>
      <c r="D757" s="244"/>
      <c r="E757" s="391"/>
      <c r="G757" s="391" t="n">
        <v>1</v>
      </c>
      <c r="H757" s="0"/>
      <c r="I757" s="0"/>
    </row>
    <row r="758" customFormat="false" ht="12.75" hidden="false" customHeight="false" outlineLevel="0" collapsed="false">
      <c r="A758" s="392" t="s">
        <v>174</v>
      </c>
      <c r="B758" s="392"/>
      <c r="C758" s="512"/>
      <c r="D758" s="244"/>
      <c r="E758" s="391" t="n">
        <v>1</v>
      </c>
      <c r="H758" s="0"/>
      <c r="I758" s="0"/>
    </row>
    <row r="759" customFormat="false" ht="12.75" hidden="false" customHeight="false" outlineLevel="0" collapsed="false">
      <c r="A759" s="392" t="s">
        <v>178</v>
      </c>
      <c r="B759" s="392"/>
      <c r="C759" s="512"/>
      <c r="D759" s="244" t="n">
        <v>1</v>
      </c>
      <c r="E759" s="391"/>
      <c r="F759" s="463" t="n">
        <v>-1</v>
      </c>
      <c r="G759" s="391" t="n">
        <v>-3</v>
      </c>
      <c r="H759" s="0"/>
      <c r="I759" s="0"/>
      <c r="J759" s="0" t="n">
        <v>-1</v>
      </c>
      <c r="K759" s="0" t="n">
        <v>2</v>
      </c>
    </row>
    <row r="760" customFormat="false" ht="12.75" hidden="false" customHeight="false" outlineLevel="0" collapsed="false">
      <c r="A760" s="384"/>
      <c r="B760" s="384"/>
      <c r="C760" s="512"/>
      <c r="D760" s="244"/>
      <c r="E760" s="391"/>
      <c r="H760" s="0"/>
      <c r="I760" s="0"/>
    </row>
    <row r="761" customFormat="false" ht="12.75" hidden="false" customHeight="false" outlineLevel="0" collapsed="false">
      <c r="A761" s="384"/>
      <c r="B761" s="384"/>
      <c r="C761" s="512"/>
      <c r="D761" s="244"/>
      <c r="E761" s="391"/>
      <c r="H761" s="0"/>
      <c r="I761" s="0"/>
    </row>
    <row r="762" customFormat="false" ht="12.75" hidden="false" customHeight="false" outlineLevel="0" collapsed="false">
      <c r="A762" s="392" t="s">
        <v>186</v>
      </c>
      <c r="B762" s="392"/>
      <c r="C762" s="512"/>
      <c r="D762" s="244"/>
      <c r="E762" s="391" t="n">
        <v>1</v>
      </c>
      <c r="H762" s="0" t="n">
        <v>-1</v>
      </c>
      <c r="I762" s="0"/>
      <c r="J762" s="0" t="n">
        <v>1</v>
      </c>
      <c r="K762" s="0" t="n">
        <v>-1</v>
      </c>
    </row>
    <row r="763" customFormat="false" ht="12.75" hidden="false" customHeight="false" outlineLevel="0" collapsed="false">
      <c r="A763" s="392" t="s">
        <v>188</v>
      </c>
      <c r="B763" s="392"/>
      <c r="C763" s="512" t="n">
        <v>1</v>
      </c>
      <c r="D763" s="244"/>
      <c r="E763" s="391" t="n">
        <v>1</v>
      </c>
      <c r="H763" s="0"/>
      <c r="I763" s="0"/>
      <c r="K763" s="0" t="n">
        <v>-1</v>
      </c>
      <c r="L763" s="0" t="n">
        <v>1</v>
      </c>
    </row>
    <row r="764" customFormat="false" ht="12.75" hidden="false" customHeight="false" outlineLevel="0" collapsed="false">
      <c r="A764" s="392" t="s">
        <v>189</v>
      </c>
      <c r="B764" s="392"/>
      <c r="C764" s="512"/>
      <c r="D764" s="244"/>
      <c r="E764" s="391" t="n">
        <v>2</v>
      </c>
      <c r="G764" s="391" t="n">
        <v>-3</v>
      </c>
      <c r="H764" s="0" t="n">
        <v>-2</v>
      </c>
      <c r="I764" s="0" t="n">
        <v>-1</v>
      </c>
      <c r="L764" s="0" t="n">
        <v>1</v>
      </c>
    </row>
    <row r="765" customFormat="false" ht="12.75" hidden="false" customHeight="false" outlineLevel="0" collapsed="false">
      <c r="A765" s="392" t="s">
        <v>192</v>
      </c>
      <c r="B765" s="392"/>
      <c r="C765" s="512" t="n">
        <v>1</v>
      </c>
      <c r="D765" s="244"/>
      <c r="E765" s="391"/>
      <c r="G765" s="391" t="n">
        <v>-1</v>
      </c>
      <c r="H765" s="0"/>
      <c r="I765" s="0"/>
      <c r="J765" s="0" t="n">
        <v>1</v>
      </c>
    </row>
    <row r="766" customFormat="false" ht="12.75" hidden="false" customHeight="false" outlineLevel="0" collapsed="false">
      <c r="A766" s="392" t="s">
        <v>195</v>
      </c>
      <c r="B766" s="392"/>
      <c r="C766" s="512" t="n">
        <v>1</v>
      </c>
      <c r="D766" s="244"/>
      <c r="E766" s="391" t="n">
        <v>1</v>
      </c>
      <c r="G766" s="391" t="n">
        <v>-3</v>
      </c>
      <c r="H766" s="0" t="n">
        <v>-1</v>
      </c>
      <c r="I766" s="0" t="n">
        <v>-1</v>
      </c>
    </row>
    <row r="767" customFormat="false" ht="12.75" hidden="false" customHeight="false" outlineLevel="0" collapsed="false">
      <c r="A767" s="392" t="s">
        <v>198</v>
      </c>
      <c r="B767" s="392"/>
      <c r="C767" s="512" t="n">
        <v>1</v>
      </c>
      <c r="D767" s="244"/>
      <c r="E767" s="391"/>
      <c r="H767" s="0"/>
      <c r="I767" s="0"/>
    </row>
    <row r="768" customFormat="false" ht="12.75" hidden="false" customHeight="false" outlineLevel="0" collapsed="false">
      <c r="A768" s="392" t="s">
        <v>201</v>
      </c>
      <c r="B768" s="392"/>
      <c r="C768" s="512"/>
      <c r="D768" s="244"/>
      <c r="E768" s="391"/>
      <c r="G768" s="391" t="n">
        <v>-1</v>
      </c>
      <c r="H768" s="0"/>
      <c r="I768" s="0"/>
    </row>
    <row r="769" customFormat="false" ht="12.75" hidden="false" customHeight="false" outlineLevel="0" collapsed="false">
      <c r="A769" s="392" t="s">
        <v>204</v>
      </c>
      <c r="B769" s="392"/>
      <c r="C769" s="512"/>
      <c r="D769" s="244"/>
      <c r="E769" s="391"/>
      <c r="H769" s="0"/>
      <c r="I769" s="0"/>
    </row>
    <row r="770" customFormat="false" ht="12.75" hidden="false" customHeight="false" outlineLevel="0" collapsed="false">
      <c r="A770" s="392" t="s">
        <v>207</v>
      </c>
      <c r="B770" s="392"/>
      <c r="C770" s="512" t="n">
        <v>1</v>
      </c>
      <c r="D770" s="244"/>
      <c r="E770" s="391"/>
      <c r="H770" s="0"/>
      <c r="I770" s="0"/>
    </row>
    <row r="771" customFormat="false" ht="12.75" hidden="false" customHeight="false" outlineLevel="0" collapsed="false">
      <c r="A771" s="392" t="s">
        <v>210</v>
      </c>
      <c r="B771" s="392"/>
      <c r="C771" s="512"/>
      <c r="D771" s="244"/>
      <c r="E771" s="391" t="n">
        <v>1</v>
      </c>
      <c r="H771" s="0"/>
      <c r="I771" s="0"/>
    </row>
    <row r="772" customFormat="false" ht="12.75" hidden="false" customHeight="false" outlineLevel="0" collapsed="false">
      <c r="A772" s="384"/>
      <c r="B772" s="384"/>
      <c r="C772" s="512"/>
      <c r="D772" s="244"/>
      <c r="E772" s="391"/>
      <c r="H772" s="0"/>
      <c r="I772" s="0"/>
    </row>
    <row r="773" customFormat="false" ht="12.75" hidden="false" customHeight="false" outlineLevel="0" collapsed="false">
      <c r="A773" s="384"/>
      <c r="B773" s="384"/>
      <c r="C773" s="512"/>
      <c r="D773" s="244"/>
      <c r="E773" s="391"/>
      <c r="H773" s="0"/>
      <c r="I773" s="0"/>
    </row>
    <row r="774" customFormat="false" ht="12.75" hidden="false" customHeight="false" outlineLevel="0" collapsed="false">
      <c r="A774" s="392" t="s">
        <v>218</v>
      </c>
      <c r="B774" s="392"/>
      <c r="C774" s="512" t="n">
        <v>-1</v>
      </c>
      <c r="D774" s="244" t="n">
        <v>1</v>
      </c>
      <c r="E774" s="391" t="n">
        <v>-3</v>
      </c>
      <c r="G774" s="391" t="n">
        <v>2</v>
      </c>
      <c r="H774" s="0" t="n">
        <v>1</v>
      </c>
      <c r="I774" s="0" t="n">
        <v>1</v>
      </c>
    </row>
    <row r="775" customFormat="false" ht="12.75" hidden="false" customHeight="false" outlineLevel="0" collapsed="false">
      <c r="A775" s="392" t="s">
        <v>222</v>
      </c>
      <c r="B775" s="392"/>
      <c r="C775" s="512" t="n">
        <v>-1</v>
      </c>
      <c r="D775" s="244" t="n">
        <v>1</v>
      </c>
      <c r="E775" s="391" t="n">
        <v>-2</v>
      </c>
      <c r="G775" s="391" t="n">
        <v>1</v>
      </c>
      <c r="H775" s="0" t="n">
        <v>1</v>
      </c>
      <c r="I775" s="0"/>
    </row>
    <row r="776" customFormat="false" ht="12.75" hidden="false" customHeight="false" outlineLevel="0" collapsed="false">
      <c r="A776" s="392" t="s">
        <v>225</v>
      </c>
      <c r="B776" s="392"/>
      <c r="C776" s="512"/>
      <c r="D776" s="244"/>
      <c r="E776" s="391"/>
      <c r="H776" s="0"/>
      <c r="I776" s="0"/>
    </row>
    <row r="777" customFormat="false" ht="12.75" hidden="false" customHeight="false" outlineLevel="0" collapsed="false">
      <c r="A777" s="392" t="s">
        <v>228</v>
      </c>
      <c r="B777" s="392"/>
      <c r="C777" s="512"/>
      <c r="D777" s="244"/>
      <c r="E777" s="391" t="n">
        <v>-1</v>
      </c>
      <c r="H777" s="0" t="n">
        <v>1</v>
      </c>
      <c r="I777" s="0"/>
      <c r="J777" s="0" t="n">
        <v>-2</v>
      </c>
      <c r="K777" s="0" t="n">
        <v>1</v>
      </c>
      <c r="L777" s="0" t="n">
        <v>-1</v>
      </c>
    </row>
    <row r="778" customFormat="false" ht="12.75" hidden="false" customHeight="false" outlineLevel="0" collapsed="false">
      <c r="A778" s="392" t="s">
        <v>232</v>
      </c>
      <c r="B778" s="392"/>
      <c r="C778" s="512"/>
      <c r="D778" s="244"/>
      <c r="E778" s="391"/>
      <c r="F778" s="463" t="n">
        <v>1</v>
      </c>
      <c r="G778" s="391" t="n">
        <v>1</v>
      </c>
      <c r="H778" s="0" t="n">
        <v>1</v>
      </c>
      <c r="I778" s="0"/>
    </row>
    <row r="779" customFormat="false" ht="12.75" hidden="false" customHeight="false" outlineLevel="0" collapsed="false">
      <c r="A779" s="392" t="s">
        <v>233</v>
      </c>
      <c r="B779" s="392"/>
      <c r="C779" s="512" t="n">
        <v>-1</v>
      </c>
      <c r="D779" s="244"/>
      <c r="E779" s="391"/>
      <c r="H779" s="0"/>
      <c r="I779" s="0" t="n">
        <v>1</v>
      </c>
      <c r="J779" s="0" t="n">
        <v>1</v>
      </c>
    </row>
    <row r="780" customFormat="false" ht="12.75" hidden="false" customHeight="false" outlineLevel="0" collapsed="false">
      <c r="A780" s="392" t="s">
        <v>235</v>
      </c>
      <c r="B780" s="392"/>
      <c r="C780" s="512"/>
      <c r="D780" s="244"/>
      <c r="E780" s="391"/>
      <c r="G780" s="391" t="n">
        <v>1</v>
      </c>
      <c r="H780" s="0" t="n">
        <v>1</v>
      </c>
      <c r="I780" s="0"/>
      <c r="L780" s="0" t="n">
        <v>-1</v>
      </c>
    </row>
    <row r="781" customFormat="false" ht="12.75" hidden="false" customHeight="false" outlineLevel="0" collapsed="false">
      <c r="A781" s="392" t="s">
        <v>236</v>
      </c>
      <c r="B781" s="392"/>
      <c r="C781" s="512" t="n">
        <v>-1</v>
      </c>
      <c r="D781" s="244"/>
      <c r="E781" s="391" t="n">
        <v>-1</v>
      </c>
      <c r="H781" s="0"/>
      <c r="I781" s="0"/>
      <c r="L781" s="0" t="n">
        <v>-2</v>
      </c>
    </row>
    <row r="782" customFormat="false" ht="12.75" hidden="false" customHeight="false" outlineLevel="0" collapsed="false">
      <c r="A782" s="392" t="s">
        <v>237</v>
      </c>
      <c r="B782" s="392"/>
      <c r="C782" s="512"/>
      <c r="D782" s="244" t="n">
        <v>1</v>
      </c>
      <c r="E782" s="391" t="n">
        <v>-2</v>
      </c>
      <c r="F782" s="463" t="n">
        <v>1</v>
      </c>
      <c r="G782" s="391" t="n">
        <v>2</v>
      </c>
      <c r="H782" s="0" t="n">
        <v>1</v>
      </c>
      <c r="I782" s="0"/>
    </row>
    <row r="783" customFormat="false" ht="12.75" hidden="false" customHeight="false" outlineLevel="0" collapsed="false">
      <c r="A783" s="384"/>
      <c r="B783" s="384"/>
      <c r="C783" s="512"/>
      <c r="D783" s="244"/>
      <c r="E783" s="391"/>
      <c r="H783" s="0"/>
      <c r="I783" s="0"/>
    </row>
    <row r="784" customFormat="false" ht="12.75" hidden="false" customHeight="false" outlineLevel="0" collapsed="false">
      <c r="A784" s="384"/>
      <c r="B784" s="384"/>
      <c r="C784" s="512"/>
      <c r="D784" s="244"/>
      <c r="E784" s="391"/>
      <c r="H784" s="0"/>
      <c r="I784" s="0"/>
    </row>
    <row r="785" customFormat="false" ht="12.75" hidden="false" customHeight="false" outlineLevel="0" collapsed="false">
      <c r="A785" s="392" t="s">
        <v>105</v>
      </c>
      <c r="B785" s="392"/>
      <c r="C785" s="512" t="n">
        <v>1</v>
      </c>
      <c r="D785" s="244" t="n">
        <v>-1</v>
      </c>
      <c r="E785" s="391" t="n">
        <v>1</v>
      </c>
      <c r="G785" s="391" t="n">
        <v>-1</v>
      </c>
      <c r="H785" s="0" t="n">
        <v>-1</v>
      </c>
      <c r="I785" s="0"/>
      <c r="L785" s="0" t="n">
        <v>1</v>
      </c>
    </row>
    <row r="786" customFormat="false" ht="12.75" hidden="false" customHeight="false" outlineLevel="0" collapsed="false">
      <c r="A786" s="392" t="s">
        <v>107</v>
      </c>
      <c r="B786" s="392"/>
      <c r="C786" s="512"/>
      <c r="D786" s="244"/>
      <c r="E786" s="391" t="n">
        <v>1</v>
      </c>
      <c r="F786" s="463" t="n">
        <v>-1</v>
      </c>
      <c r="G786" s="391" t="n">
        <v>-3</v>
      </c>
      <c r="H786" s="0" t="n">
        <v>-1</v>
      </c>
      <c r="I786" s="0" t="n">
        <v>-1</v>
      </c>
    </row>
    <row r="787" customFormat="false" ht="12.75" hidden="false" customHeight="false" outlineLevel="0" collapsed="false">
      <c r="A787" s="392" t="s">
        <v>109</v>
      </c>
      <c r="B787" s="392"/>
      <c r="C787" s="512"/>
      <c r="D787" s="244"/>
      <c r="E787" s="391"/>
      <c r="G787" s="391" t="n">
        <v>-1</v>
      </c>
      <c r="H787" s="0" t="n">
        <v>-1</v>
      </c>
      <c r="I787" s="0"/>
    </row>
    <row r="788" customFormat="false" ht="12.75" hidden="false" customHeight="false" outlineLevel="0" collapsed="false">
      <c r="A788" s="392" t="s">
        <v>110</v>
      </c>
      <c r="B788" s="392"/>
      <c r="C788" s="512"/>
      <c r="D788" s="244"/>
      <c r="E788" s="391"/>
      <c r="G788" s="391" t="n">
        <v>-2</v>
      </c>
      <c r="H788" s="0" t="n">
        <v>-1</v>
      </c>
      <c r="I788" s="0"/>
    </row>
    <row r="789" customFormat="false" ht="12.75" hidden="false" customHeight="false" outlineLevel="0" collapsed="false">
      <c r="A789" s="392" t="s">
        <v>111</v>
      </c>
      <c r="B789" s="392"/>
      <c r="C789" s="512" t="n">
        <v>-1</v>
      </c>
      <c r="D789" s="244"/>
      <c r="E789" s="391"/>
      <c r="F789" s="463" t="n">
        <v>-1</v>
      </c>
      <c r="G789" s="391" t="n">
        <v>-2</v>
      </c>
      <c r="H789" s="0" t="n">
        <v>-2</v>
      </c>
      <c r="I789" s="0"/>
    </row>
    <row r="790" customFormat="false" ht="12.75" hidden="false" customHeight="false" outlineLevel="0" collapsed="false">
      <c r="A790" s="392" t="s">
        <v>113</v>
      </c>
      <c r="B790" s="392"/>
      <c r="C790" s="512"/>
      <c r="D790" s="244"/>
      <c r="E790" s="391"/>
      <c r="G790" s="391" t="n">
        <v>-1</v>
      </c>
      <c r="H790" s="0"/>
      <c r="I790" s="0" t="n">
        <v>-1</v>
      </c>
    </row>
    <row r="791" customFormat="false" ht="12.75" hidden="false" customHeight="false" outlineLevel="0" collapsed="false">
      <c r="A791" s="392" t="s">
        <v>115</v>
      </c>
      <c r="B791" s="392"/>
      <c r="C791" s="512"/>
      <c r="D791" s="244"/>
      <c r="E791" s="391" t="n">
        <v>1</v>
      </c>
      <c r="F791" s="463" t="n">
        <v>-1</v>
      </c>
      <c r="G791" s="391" t="n">
        <v>-2</v>
      </c>
      <c r="H791" s="0" t="n">
        <v>-1</v>
      </c>
      <c r="I791" s="0"/>
    </row>
    <row r="792" customFormat="false" ht="12.75" hidden="false" customHeight="false" outlineLevel="0" collapsed="false">
      <c r="A792" s="392" t="s">
        <v>118</v>
      </c>
      <c r="B792" s="392"/>
      <c r="C792" s="512" t="n">
        <v>1</v>
      </c>
      <c r="D792" s="244" t="n">
        <v>-1</v>
      </c>
      <c r="E792" s="391" t="n">
        <v>1</v>
      </c>
      <c r="G792" s="391" t="n">
        <v>-3</v>
      </c>
      <c r="H792" s="0" t="n">
        <v>-1</v>
      </c>
      <c r="I792" s="0"/>
      <c r="K792" s="0" t="n">
        <v>-1</v>
      </c>
    </row>
    <row r="793" customFormat="false" ht="12.75" hidden="false" customHeight="false" outlineLevel="0" collapsed="false">
      <c r="A793" s="392" t="s">
        <v>119</v>
      </c>
      <c r="B793" s="392"/>
      <c r="C793" s="512"/>
      <c r="D793" s="244"/>
      <c r="E793" s="391"/>
      <c r="G793" s="391" t="n">
        <v>-2</v>
      </c>
      <c r="H793" s="0"/>
      <c r="I793" s="0"/>
    </row>
    <row r="794" customFormat="false" ht="12.75" hidden="false" customHeight="false" outlineLevel="0" collapsed="false">
      <c r="A794" s="392" t="s">
        <v>120</v>
      </c>
      <c r="B794" s="392"/>
      <c r="C794" s="512"/>
      <c r="D794" s="244"/>
      <c r="E794" s="391" t="n">
        <v>1</v>
      </c>
      <c r="H794" s="0"/>
      <c r="I794" s="0"/>
    </row>
    <row r="795" customFormat="false" ht="12.75" hidden="false" customHeight="false" outlineLevel="0" collapsed="false">
      <c r="A795" s="392" t="s">
        <v>121</v>
      </c>
      <c r="B795" s="392"/>
      <c r="C795" s="512"/>
      <c r="D795" s="244" t="n">
        <v>-1</v>
      </c>
      <c r="E795" s="391" t="n">
        <v>1</v>
      </c>
      <c r="G795" s="391" t="n">
        <v>-2</v>
      </c>
      <c r="H795" s="0" t="n">
        <v>-1</v>
      </c>
      <c r="I795" s="0"/>
    </row>
    <row r="796" customFormat="false" ht="12.75" hidden="false" customHeight="false" outlineLevel="0" collapsed="false">
      <c r="A796" s="392" t="s">
        <v>122</v>
      </c>
      <c r="B796" s="392"/>
      <c r="C796" s="512"/>
      <c r="D796" s="244"/>
      <c r="E796" s="391"/>
      <c r="H796" s="0"/>
      <c r="I796" s="0"/>
    </row>
    <row r="797" customFormat="false" ht="12.75" hidden="false" customHeight="false" outlineLevel="0" collapsed="false">
      <c r="A797" s="392" t="s">
        <v>123</v>
      </c>
      <c r="B797" s="392"/>
      <c r="C797" s="512"/>
      <c r="D797" s="244"/>
      <c r="E797" s="391" t="n">
        <v>1</v>
      </c>
      <c r="G797" s="391" t="n">
        <v>-2</v>
      </c>
      <c r="H797" s="0"/>
      <c r="I797" s="0" t="n">
        <v>-1</v>
      </c>
    </row>
    <row r="798" customFormat="false" ht="12.75" hidden="false" customHeight="false" outlineLevel="0" collapsed="false">
      <c r="A798" s="392" t="s">
        <v>124</v>
      </c>
      <c r="B798" s="392"/>
      <c r="C798" s="512"/>
      <c r="D798" s="244"/>
      <c r="E798" s="391"/>
      <c r="H798" s="0"/>
      <c r="I798" s="0"/>
      <c r="L798" s="0" t="n">
        <v>1</v>
      </c>
    </row>
    <row r="799" customFormat="false" ht="12.75" hidden="false" customHeight="false" outlineLevel="0" collapsed="false">
      <c r="A799" s="384"/>
      <c r="B799" s="384"/>
      <c r="C799" s="512"/>
      <c r="D799" s="244"/>
      <c r="E799" s="391"/>
      <c r="H799" s="0"/>
      <c r="I799" s="0"/>
    </row>
    <row r="800" customFormat="false" ht="12.75" hidden="false" customHeight="false" outlineLevel="0" collapsed="false">
      <c r="A800" s="384"/>
      <c r="B800" s="384"/>
      <c r="C800" s="512"/>
      <c r="D800" s="244"/>
      <c r="E800" s="391"/>
      <c r="H800" s="0"/>
      <c r="I800" s="0"/>
    </row>
    <row r="801" customFormat="false" ht="12.75" hidden="false" customHeight="false" outlineLevel="0" collapsed="false">
      <c r="A801" s="392" t="s">
        <v>126</v>
      </c>
      <c r="B801" s="392"/>
      <c r="C801" s="512" t="n">
        <v>-2</v>
      </c>
      <c r="D801" s="244"/>
      <c r="E801" s="391" t="n">
        <v>-1</v>
      </c>
      <c r="H801" s="0"/>
      <c r="I801" s="0"/>
      <c r="K801" s="0" t="n">
        <v>-1</v>
      </c>
      <c r="L801" s="0" t="n">
        <v>2</v>
      </c>
    </row>
    <row r="802" customFormat="false" ht="12.75" hidden="false" customHeight="false" outlineLevel="0" collapsed="false">
      <c r="A802" s="392" t="s">
        <v>128</v>
      </c>
      <c r="B802" s="392"/>
      <c r="C802" s="512"/>
      <c r="D802" s="244"/>
      <c r="E802" s="391"/>
      <c r="H802" s="0"/>
      <c r="I802" s="0"/>
      <c r="J802" s="0" t="n">
        <v>-2</v>
      </c>
      <c r="K802" s="0" t="n">
        <v>2</v>
      </c>
    </row>
    <row r="803" customFormat="false" ht="12.75" hidden="false" customHeight="false" outlineLevel="0" collapsed="false">
      <c r="A803" s="392" t="s">
        <v>130</v>
      </c>
      <c r="B803" s="392"/>
      <c r="C803" s="512" t="n">
        <v>-1</v>
      </c>
      <c r="D803" s="244"/>
      <c r="E803" s="391"/>
      <c r="F803" s="463" t="n">
        <v>-1</v>
      </c>
      <c r="G803" s="391" t="n">
        <v>-2</v>
      </c>
      <c r="H803" s="0" t="n">
        <v>1</v>
      </c>
      <c r="I803" s="0" t="n">
        <v>1</v>
      </c>
      <c r="L803" s="0" t="n">
        <v>-1</v>
      </c>
    </row>
    <row r="804" customFormat="false" ht="12.75" hidden="false" customHeight="false" outlineLevel="0" collapsed="false">
      <c r="A804" s="392" t="s">
        <v>132</v>
      </c>
      <c r="B804" s="392"/>
      <c r="C804" s="512"/>
      <c r="D804" s="244"/>
      <c r="E804" s="391"/>
      <c r="G804" s="391" t="n">
        <v>-2</v>
      </c>
      <c r="H804" s="0"/>
      <c r="I804" s="0"/>
    </row>
    <row r="805" customFormat="false" ht="12.75" hidden="false" customHeight="false" outlineLevel="0" collapsed="false">
      <c r="A805" s="392" t="s">
        <v>134</v>
      </c>
      <c r="B805" s="392"/>
      <c r="C805" s="512" t="n">
        <v>1</v>
      </c>
      <c r="D805" s="463"/>
      <c r="E805" s="391"/>
      <c r="F805" s="463" t="n">
        <v>1</v>
      </c>
      <c r="G805" s="391" t="n">
        <v>1</v>
      </c>
      <c r="H805" s="0"/>
      <c r="I805" s="0"/>
    </row>
    <row r="806" customFormat="false" ht="12.75" hidden="false" customHeight="false" outlineLevel="0" collapsed="false">
      <c r="A806" s="392" t="s">
        <v>136</v>
      </c>
      <c r="B806" s="392"/>
      <c r="C806" s="512"/>
      <c r="D806" s="463"/>
      <c r="E806" s="391"/>
      <c r="H806" s="0" t="n">
        <v>1</v>
      </c>
      <c r="I806" s="0"/>
    </row>
    <row r="807" customFormat="false" ht="12.75" hidden="false" customHeight="false" outlineLevel="0" collapsed="false">
      <c r="A807" s="392" t="s">
        <v>137</v>
      </c>
      <c r="B807" s="392"/>
      <c r="C807" s="512"/>
      <c r="D807" s="463"/>
      <c r="E807" s="391"/>
      <c r="G807" s="391" t="n">
        <v>2</v>
      </c>
      <c r="H807" s="0"/>
      <c r="I807" s="0"/>
      <c r="K807" s="0" t="n">
        <v>-1</v>
      </c>
    </row>
    <row r="808" customFormat="false" ht="12.75" hidden="false" customHeight="false" outlineLevel="0" collapsed="false">
      <c r="A808" s="392" t="s">
        <v>139</v>
      </c>
      <c r="B808" s="392"/>
      <c r="C808" s="512"/>
      <c r="D808" s="463"/>
      <c r="E808" s="391"/>
      <c r="H808" s="0"/>
      <c r="I808" s="0"/>
    </row>
    <row r="809" customFormat="false" ht="12.75" hidden="false" customHeight="false" outlineLevel="0" collapsed="false">
      <c r="A809" s="392" t="s">
        <v>141</v>
      </c>
      <c r="B809" s="392"/>
      <c r="C809" s="512"/>
      <c r="D809" s="463"/>
      <c r="E809" s="391" t="n">
        <v>-1</v>
      </c>
      <c r="H809" s="0"/>
      <c r="I809" s="0"/>
      <c r="K809" s="0" t="n">
        <v>1</v>
      </c>
      <c r="L809" s="0" t="n">
        <v>-1</v>
      </c>
    </row>
    <row r="810" customFormat="false" ht="12.75" hidden="false" customHeight="false" outlineLevel="0" collapsed="false">
      <c r="A810" s="392" t="s">
        <v>144</v>
      </c>
      <c r="B810" s="392"/>
      <c r="C810" s="512"/>
      <c r="D810" s="463"/>
      <c r="E810" s="391" t="n">
        <v>1</v>
      </c>
      <c r="H810" s="0"/>
      <c r="I810" s="0"/>
    </row>
    <row r="811" customFormat="false" ht="12.75" hidden="false" customHeight="false" outlineLevel="0" collapsed="false">
      <c r="A811" s="392" t="s">
        <v>148</v>
      </c>
      <c r="B811" s="392"/>
      <c r="C811" s="512"/>
      <c r="D811" s="463" t="n">
        <v>1</v>
      </c>
      <c r="E811" s="391" t="n">
        <v>-1</v>
      </c>
      <c r="H811" s="0" t="n">
        <v>1</v>
      </c>
      <c r="I811" s="391" t="n">
        <v>1</v>
      </c>
      <c r="L811" s="0" t="n">
        <v>-1</v>
      </c>
    </row>
    <row r="812" customFormat="false" ht="12.75" hidden="false" customHeight="false" outlineLevel="0" collapsed="false">
      <c r="A812" s="392" t="s">
        <v>152</v>
      </c>
      <c r="B812" s="392"/>
      <c r="C812" s="512"/>
      <c r="D812" s="463"/>
      <c r="E812" s="391"/>
      <c r="G812" s="391" t="n">
        <v>-1</v>
      </c>
      <c r="H812" s="0"/>
      <c r="I812" s="0"/>
    </row>
    <row r="813" customFormat="false" ht="12.75" hidden="false" customHeight="false" outlineLevel="0" collapsed="false">
      <c r="A813" s="392" t="s">
        <v>155</v>
      </c>
      <c r="B813" s="392"/>
      <c r="C813" s="512"/>
      <c r="D813" s="463"/>
      <c r="E813" s="391" t="n">
        <v>1</v>
      </c>
      <c r="H813" s="0"/>
      <c r="I813" s="0"/>
    </row>
    <row r="814" customFormat="false" ht="12.75" hidden="false" customHeight="false" outlineLevel="0" collapsed="false">
      <c r="A814" s="392" t="s">
        <v>157</v>
      </c>
      <c r="B814" s="392"/>
      <c r="C814" s="512"/>
      <c r="D814" s="463"/>
      <c r="E814" s="391" t="n">
        <v>-1</v>
      </c>
      <c r="H814" s="0" t="n">
        <v>1</v>
      </c>
      <c r="I814" s="0"/>
      <c r="J814" s="0" t="n">
        <v>1</v>
      </c>
    </row>
    <row r="815" customFormat="false" ht="12.75" hidden="false" customHeight="false" outlineLevel="0" collapsed="false">
      <c r="A815" s="392" t="s">
        <v>160</v>
      </c>
      <c r="B815" s="392"/>
      <c r="C815" s="512"/>
      <c r="D815" s="463"/>
      <c r="E815" s="391"/>
      <c r="G815" s="391" t="n">
        <v>-3</v>
      </c>
      <c r="H815" s="0"/>
      <c r="I815" s="0"/>
    </row>
    <row r="816" customFormat="false" ht="12.75" hidden="false" customHeight="false" outlineLevel="0" collapsed="false">
      <c r="A816" s="392" t="s">
        <v>164</v>
      </c>
      <c r="B816" s="392"/>
      <c r="C816" s="512"/>
      <c r="D816" s="463"/>
      <c r="E816" s="391"/>
      <c r="H816" s="0"/>
      <c r="I816" s="0"/>
    </row>
    <row r="817" customFormat="false" ht="12.75" hidden="false" customHeight="false" outlineLevel="0" collapsed="false">
      <c r="A817" s="392" t="s">
        <v>166</v>
      </c>
      <c r="B817" s="392"/>
      <c r="C817" s="512"/>
      <c r="D817" s="463"/>
      <c r="E817" s="391"/>
      <c r="H817" s="0"/>
      <c r="I817" s="0"/>
    </row>
    <row r="818" customFormat="false" ht="12.75" hidden="false" customHeight="false" outlineLevel="0" collapsed="false">
      <c r="A818" s="392" t="s">
        <v>169</v>
      </c>
      <c r="B818" s="392"/>
      <c r="C818" s="512"/>
      <c r="D818" s="463"/>
      <c r="E818" s="391" t="n">
        <v>-2</v>
      </c>
      <c r="G818" s="391" t="n">
        <v>1</v>
      </c>
      <c r="H818" s="0" t="n">
        <v>1</v>
      </c>
      <c r="I818" s="0"/>
    </row>
    <row r="819" customFormat="false" ht="12.75" hidden="false" customHeight="false" outlineLevel="0" collapsed="false">
      <c r="A819" s="384"/>
      <c r="B819" s="384"/>
      <c r="C819" s="512"/>
      <c r="D819" s="463"/>
      <c r="E819" s="391"/>
      <c r="H819" s="0"/>
      <c r="I819" s="0"/>
    </row>
    <row r="820" customFormat="false" ht="12.75" hidden="false" customHeight="false" outlineLevel="0" collapsed="false">
      <c r="A820" s="384"/>
      <c r="B820" s="384"/>
      <c r="C820" s="512"/>
      <c r="D820" s="463"/>
      <c r="E820" s="391"/>
      <c r="H820" s="0"/>
      <c r="I820" s="0"/>
    </row>
    <row r="821" customFormat="false" ht="12.75" hidden="false" customHeight="false" outlineLevel="0" collapsed="false">
      <c r="A821" s="392" t="s">
        <v>176</v>
      </c>
      <c r="B821" s="392"/>
      <c r="C821" s="512"/>
      <c r="D821" s="463"/>
      <c r="E821" s="391"/>
      <c r="G821" s="391" t="n">
        <v>2</v>
      </c>
      <c r="H821" s="0"/>
      <c r="I821" s="0"/>
      <c r="K821" s="0" t="n">
        <v>-1</v>
      </c>
    </row>
    <row r="822" customFormat="false" ht="12.75" hidden="false" customHeight="false" outlineLevel="0" collapsed="false">
      <c r="A822" s="392" t="s">
        <v>180</v>
      </c>
      <c r="B822" s="392"/>
      <c r="C822" s="512"/>
      <c r="D822" s="463"/>
      <c r="E822" s="391"/>
      <c r="H822" s="0"/>
      <c r="I822" s="0"/>
    </row>
    <row r="823" customFormat="false" ht="12.75" hidden="false" customHeight="false" outlineLevel="0" collapsed="false">
      <c r="A823" s="392" t="s">
        <v>182</v>
      </c>
      <c r="B823" s="392"/>
      <c r="C823" s="512"/>
      <c r="D823" s="463"/>
      <c r="E823" s="391" t="n">
        <v>-1</v>
      </c>
      <c r="H823" s="0"/>
      <c r="I823" s="0"/>
      <c r="J823" s="0" t="n">
        <v>1</v>
      </c>
      <c r="L823" s="0" t="n">
        <v>1</v>
      </c>
    </row>
    <row r="824" customFormat="false" ht="12.75" hidden="false" customHeight="false" outlineLevel="0" collapsed="false">
      <c r="A824" s="392" t="s">
        <v>185</v>
      </c>
      <c r="B824" s="392"/>
      <c r="C824" s="512"/>
      <c r="D824" s="463"/>
      <c r="E824" s="391"/>
      <c r="F824" s="463" t="n">
        <v>1</v>
      </c>
      <c r="G824" s="391" t="n">
        <v>1</v>
      </c>
      <c r="H824" s="0"/>
      <c r="I824" s="0"/>
    </row>
    <row r="825" customFormat="false" ht="12.75" hidden="false" customHeight="false" outlineLevel="0" collapsed="false">
      <c r="A825" s="392" t="s">
        <v>187</v>
      </c>
      <c r="B825" s="392"/>
      <c r="C825" s="512"/>
      <c r="D825" s="463"/>
      <c r="E825" s="391"/>
      <c r="H825" s="0"/>
      <c r="I825" s="0"/>
    </row>
    <row r="826" customFormat="false" ht="12.75" hidden="false" customHeight="false" outlineLevel="0" collapsed="false">
      <c r="C826" s="512"/>
      <c r="D826" s="463"/>
      <c r="E826" s="391"/>
      <c r="H826" s="0"/>
      <c r="I826" s="0"/>
    </row>
    <row r="827" customFormat="false" ht="12.75" hidden="false" customHeight="false" outlineLevel="0" collapsed="false">
      <c r="C827" s="512"/>
      <c r="D827" s="463"/>
      <c r="E827" s="391"/>
      <c r="H827" s="0"/>
      <c r="I827" s="0"/>
    </row>
    <row r="828" customFormat="false" ht="12.75" hidden="false" customHeight="false" outlineLevel="0" collapsed="false">
      <c r="C828" s="512"/>
      <c r="D828" s="463"/>
      <c r="E828" s="391"/>
      <c r="H828" s="0"/>
      <c r="I828" s="0"/>
    </row>
    <row r="829" customFormat="false" ht="12.75" hidden="false" customHeight="false" outlineLevel="0" collapsed="false">
      <c r="C829" s="512"/>
      <c r="D829" s="463"/>
      <c r="E829" s="391"/>
      <c r="H829" s="0"/>
      <c r="I829" s="0"/>
    </row>
    <row r="830" customFormat="false" ht="12.75" hidden="false" customHeight="false" outlineLevel="0" collapsed="false">
      <c r="C830" s="512"/>
      <c r="D830" s="463"/>
      <c r="E830" s="391"/>
      <c r="H830" s="0"/>
      <c r="I830" s="0"/>
    </row>
    <row r="831" customFormat="false" ht="12.75" hidden="false" customHeight="false" outlineLevel="0" collapsed="false">
      <c r="C831" s="512"/>
      <c r="D831" s="463"/>
      <c r="E831" s="391"/>
      <c r="F831" s="0"/>
      <c r="G831" s="0"/>
      <c r="H831" s="0"/>
      <c r="I831" s="0"/>
    </row>
    <row r="832" customFormat="false" ht="12.75" hidden="false" customHeight="false" outlineLevel="0" collapsed="false">
      <c r="A832" s="279"/>
      <c r="B832" s="0"/>
      <c r="C832" s="512"/>
      <c r="D832" s="463"/>
      <c r="E832" s="391"/>
      <c r="F832" s="0"/>
      <c r="G832" s="0"/>
      <c r="H832" s="0"/>
      <c r="I832" s="0"/>
    </row>
    <row r="833" customFormat="false" ht="12.75" hidden="false" customHeight="false" outlineLevel="0" collapsed="false">
      <c r="A833" s="279"/>
      <c r="B833" s="0"/>
      <c r="C833" s="512"/>
      <c r="D833" s="463"/>
      <c r="E833" s="391"/>
      <c r="F833" s="0"/>
      <c r="G833" s="0"/>
      <c r="H833" s="0"/>
      <c r="I833" s="0"/>
    </row>
    <row r="834" customFormat="false" ht="12.75" hidden="false" customHeight="false" outlineLevel="0" collapsed="false">
      <c r="A834" s="279"/>
      <c r="B834" s="0"/>
      <c r="C834" s="512"/>
      <c r="D834" s="463"/>
      <c r="E834" s="391"/>
      <c r="F834" s="0"/>
      <c r="G834" s="0"/>
      <c r="H834" s="0"/>
      <c r="I834" s="0"/>
    </row>
    <row r="835" customFormat="false" ht="12.75" hidden="false" customHeight="false" outlineLevel="0" collapsed="false">
      <c r="A835" s="279"/>
      <c r="B835" s="0"/>
      <c r="C835" s="512"/>
      <c r="D835" s="463"/>
      <c r="E835" s="391"/>
      <c r="F835" s="0"/>
      <c r="G835" s="0"/>
      <c r="H835" s="0"/>
      <c r="I835" s="0"/>
    </row>
    <row r="836" customFormat="false" ht="12.75" hidden="false" customHeight="false" outlineLevel="0" collapsed="false">
      <c r="A836" s="279"/>
      <c r="B836" s="0"/>
      <c r="C836" s="512"/>
      <c r="D836" s="463"/>
      <c r="E836" s="391"/>
      <c r="F836" s="0"/>
      <c r="G836" s="0"/>
      <c r="H836" s="0"/>
      <c r="I836" s="0"/>
    </row>
    <row r="837" customFormat="false" ht="12.75" hidden="false" customHeight="false" outlineLevel="0" collapsed="false">
      <c r="A837" s="279"/>
      <c r="B837" s="0"/>
      <c r="C837" s="512"/>
      <c r="D837" s="463"/>
      <c r="E837" s="391"/>
      <c r="F837" s="0"/>
      <c r="G837" s="0"/>
      <c r="H837" s="0"/>
      <c r="I837" s="0"/>
    </row>
    <row r="838" customFormat="false" ht="12.75" hidden="false" customHeight="false" outlineLevel="0" collapsed="false">
      <c r="A838" s="279"/>
      <c r="B838" s="0"/>
      <c r="C838" s="512"/>
      <c r="D838" s="463"/>
      <c r="E838" s="391"/>
      <c r="F838" s="0"/>
      <c r="G838" s="0"/>
      <c r="H838" s="0"/>
      <c r="I838" s="0"/>
    </row>
    <row r="839" customFormat="false" ht="12.75" hidden="false" customHeight="false" outlineLevel="0" collapsed="false">
      <c r="A839" s="279"/>
      <c r="B839" s="0"/>
      <c r="C839" s="512"/>
      <c r="D839" s="463"/>
      <c r="E839" s="391"/>
      <c r="F839" s="0"/>
      <c r="G839" s="0"/>
      <c r="H839" s="0"/>
      <c r="I839" s="0"/>
    </row>
    <row r="840" customFormat="false" ht="12.75" hidden="false" customHeight="false" outlineLevel="0" collapsed="false">
      <c r="A840" s="279"/>
      <c r="B840" s="0"/>
      <c r="C840" s="512"/>
      <c r="D840" s="463"/>
      <c r="E840" s="391"/>
      <c r="F840" s="0"/>
      <c r="G840" s="0"/>
      <c r="H840" s="0"/>
      <c r="I840" s="0"/>
    </row>
    <row r="841" customFormat="false" ht="12.75" hidden="false" customHeight="false" outlineLevel="0" collapsed="false">
      <c r="A841" s="279"/>
      <c r="B841" s="0"/>
      <c r="C841" s="512"/>
      <c r="D841" s="463"/>
      <c r="E841" s="391"/>
      <c r="F841" s="0"/>
      <c r="G841" s="0"/>
      <c r="H841" s="0"/>
      <c r="I841" s="0"/>
    </row>
    <row r="842" customFormat="false" ht="12.75" hidden="false" customHeight="false" outlineLevel="0" collapsed="false">
      <c r="A842" s="279"/>
      <c r="B842" s="0"/>
      <c r="C842" s="512"/>
      <c r="D842" s="463"/>
      <c r="E842" s="391"/>
      <c r="F842" s="0"/>
      <c r="G842" s="0"/>
      <c r="H842" s="0"/>
      <c r="I842" s="0"/>
    </row>
    <row r="843" customFormat="false" ht="12.75" hidden="false" customHeight="false" outlineLevel="0" collapsed="false">
      <c r="A843" s="279"/>
      <c r="B843" s="0"/>
      <c r="C843" s="512"/>
      <c r="D843" s="463"/>
      <c r="E843" s="391"/>
      <c r="F843" s="0"/>
      <c r="G843" s="0"/>
      <c r="H843" s="0"/>
      <c r="I843" s="0"/>
    </row>
    <row r="844" customFormat="false" ht="12.75" hidden="false" customHeight="false" outlineLevel="0" collapsed="false">
      <c r="A844" s="279"/>
      <c r="B844" s="0"/>
      <c r="C844" s="512"/>
      <c r="D844" s="463"/>
      <c r="E844" s="391"/>
      <c r="F844" s="0"/>
      <c r="G844" s="0"/>
      <c r="H844" s="0"/>
      <c r="I844" s="0"/>
    </row>
    <row r="845" customFormat="false" ht="12.75" hidden="false" customHeight="false" outlineLevel="0" collapsed="false">
      <c r="A845" s="279"/>
      <c r="B845" s="0"/>
      <c r="C845" s="512"/>
      <c r="D845" s="463"/>
      <c r="E845" s="391"/>
      <c r="F845" s="0"/>
      <c r="G845" s="0"/>
      <c r="H845" s="0"/>
      <c r="I845" s="0"/>
    </row>
    <row r="846" customFormat="false" ht="12.75" hidden="false" customHeight="false" outlineLevel="0" collapsed="false">
      <c r="A846" s="279"/>
      <c r="B846" s="0"/>
      <c r="C846" s="512"/>
      <c r="D846" s="463"/>
      <c r="E846" s="391"/>
      <c r="F846" s="0"/>
      <c r="G846" s="0"/>
      <c r="H846" s="0"/>
      <c r="I846" s="0"/>
    </row>
    <row r="847" customFormat="false" ht="12.75" hidden="false" customHeight="false" outlineLevel="0" collapsed="false">
      <c r="A847" s="279"/>
      <c r="B847" s="0"/>
      <c r="C847" s="512"/>
      <c r="D847" s="463"/>
      <c r="E847" s="391"/>
      <c r="F847" s="0"/>
      <c r="G847" s="0"/>
      <c r="H847" s="0"/>
      <c r="I847" s="0"/>
    </row>
    <row r="848" customFormat="false" ht="12.75" hidden="false" customHeight="false" outlineLevel="0" collapsed="false">
      <c r="A848" s="279"/>
      <c r="B848" s="0"/>
      <c r="C848" s="512"/>
      <c r="D848" s="463"/>
      <c r="E848" s="391"/>
      <c r="F848" s="0"/>
      <c r="G848" s="0"/>
      <c r="H848" s="0"/>
      <c r="I848" s="0"/>
    </row>
    <row r="849" customFormat="false" ht="12.75" hidden="false" customHeight="false" outlineLevel="0" collapsed="false">
      <c r="A849" s="279"/>
      <c r="B849" s="0"/>
      <c r="C849" s="512"/>
      <c r="D849" s="463"/>
      <c r="E849" s="391"/>
      <c r="F849" s="0"/>
      <c r="G849" s="0"/>
      <c r="H849" s="0"/>
      <c r="I849" s="0"/>
    </row>
    <row r="850" customFormat="false" ht="12.75" hidden="false" customHeight="false" outlineLevel="0" collapsed="false">
      <c r="A850" s="279"/>
      <c r="B850" s="0"/>
      <c r="C850" s="512"/>
      <c r="D850" s="463"/>
      <c r="E850" s="391"/>
      <c r="F850" s="0"/>
      <c r="G850" s="0"/>
      <c r="H850" s="0"/>
      <c r="I850" s="0"/>
    </row>
    <row r="851" customFormat="false" ht="12.75" hidden="false" customHeight="false" outlineLevel="0" collapsed="false">
      <c r="A851" s="279"/>
      <c r="B851" s="0"/>
      <c r="C851" s="512"/>
      <c r="D851" s="463"/>
      <c r="E851" s="391"/>
      <c r="F851" s="0"/>
      <c r="G851" s="0"/>
      <c r="H851" s="0"/>
      <c r="I851" s="0"/>
    </row>
    <row r="852" customFormat="false" ht="12.75" hidden="false" customHeight="false" outlineLevel="0" collapsed="false">
      <c r="A852" s="279"/>
      <c r="B852" s="0"/>
      <c r="C852" s="512"/>
      <c r="D852" s="463"/>
      <c r="E852" s="391"/>
      <c r="F852" s="0"/>
      <c r="G852" s="0"/>
      <c r="H852" s="0"/>
      <c r="I852" s="0"/>
    </row>
    <row r="853" customFormat="false" ht="12.75" hidden="false" customHeight="false" outlineLevel="0" collapsed="false">
      <c r="A853" s="279"/>
      <c r="B853" s="0"/>
      <c r="C853" s="512"/>
      <c r="D853" s="463"/>
      <c r="E853" s="391"/>
      <c r="F853" s="0"/>
      <c r="G853" s="0"/>
      <c r="H853" s="0"/>
      <c r="I853" s="0"/>
    </row>
    <row r="854" customFormat="false" ht="12.75" hidden="false" customHeight="false" outlineLevel="0" collapsed="false">
      <c r="A854" s="279"/>
      <c r="B854" s="0"/>
      <c r="C854" s="512"/>
      <c r="D854" s="463"/>
      <c r="E854" s="391"/>
      <c r="F854" s="0"/>
      <c r="G854" s="0"/>
      <c r="H854" s="0"/>
      <c r="I854" s="0"/>
    </row>
    <row r="855" customFormat="false" ht="12.75" hidden="false" customHeight="false" outlineLevel="0" collapsed="false">
      <c r="A855" s="279"/>
      <c r="B855" s="0"/>
      <c r="C855" s="512"/>
      <c r="D855" s="463"/>
      <c r="E855" s="391"/>
      <c r="F855" s="0"/>
      <c r="G855" s="0"/>
      <c r="H855" s="0"/>
      <c r="I855" s="0"/>
    </row>
    <row r="856" customFormat="false" ht="12.75" hidden="false" customHeight="false" outlineLevel="0" collapsed="false">
      <c r="A856" s="279"/>
      <c r="B856" s="0"/>
      <c r="C856" s="512"/>
      <c r="D856" s="463"/>
      <c r="E856" s="391"/>
      <c r="F856" s="0"/>
      <c r="G856" s="0"/>
      <c r="H856" s="0"/>
      <c r="I856" s="0"/>
    </row>
    <row r="857" customFormat="false" ht="12.75" hidden="false" customHeight="false" outlineLevel="0" collapsed="false">
      <c r="A857" s="279"/>
      <c r="B857" s="0"/>
      <c r="C857" s="512"/>
      <c r="D857" s="463"/>
      <c r="E857" s="391"/>
      <c r="F857" s="0"/>
      <c r="G857" s="0"/>
      <c r="H857" s="0"/>
      <c r="I857" s="0"/>
    </row>
    <row r="858" customFormat="false" ht="12.75" hidden="false" customHeight="false" outlineLevel="0" collapsed="false">
      <c r="A858" s="279"/>
      <c r="B858" s="0"/>
      <c r="C858" s="512"/>
      <c r="D858" s="463"/>
      <c r="E858" s="391"/>
      <c r="F858" s="0"/>
      <c r="G858" s="0"/>
      <c r="H858" s="0"/>
      <c r="I858" s="0"/>
    </row>
    <row r="859" customFormat="false" ht="12.75" hidden="false" customHeight="false" outlineLevel="0" collapsed="false">
      <c r="A859" s="279"/>
      <c r="B859" s="0"/>
      <c r="C859" s="512"/>
      <c r="D859" s="463"/>
      <c r="E859" s="391"/>
      <c r="F859" s="0"/>
      <c r="G859" s="0"/>
      <c r="H859" s="0"/>
      <c r="I859" s="0"/>
    </row>
    <row r="860" customFormat="false" ht="12.75" hidden="false" customHeight="false" outlineLevel="0" collapsed="false">
      <c r="A860" s="279"/>
      <c r="B860" s="0"/>
      <c r="C860" s="512"/>
      <c r="D860" s="463"/>
      <c r="E860" s="391"/>
      <c r="F860" s="0"/>
      <c r="G860" s="0"/>
      <c r="H860" s="0"/>
      <c r="I860" s="0"/>
    </row>
    <row r="861" customFormat="false" ht="12.75" hidden="false" customHeight="false" outlineLevel="0" collapsed="false">
      <c r="A861" s="279"/>
      <c r="B861" s="0"/>
      <c r="C861" s="512"/>
      <c r="D861" s="463"/>
      <c r="E861" s="391"/>
      <c r="F861" s="0"/>
      <c r="G861" s="0"/>
      <c r="H861" s="0"/>
      <c r="I861" s="0"/>
    </row>
    <row r="862" customFormat="false" ht="12.75" hidden="false" customHeight="false" outlineLevel="0" collapsed="false">
      <c r="A862" s="279"/>
      <c r="B862" s="0"/>
      <c r="C862" s="512"/>
      <c r="D862" s="463"/>
      <c r="E862" s="391"/>
      <c r="F862" s="0"/>
      <c r="G862" s="0"/>
      <c r="H862" s="0"/>
      <c r="I862" s="0"/>
    </row>
    <row r="863" customFormat="false" ht="12.75" hidden="false" customHeight="false" outlineLevel="0" collapsed="false">
      <c r="A863" s="279"/>
      <c r="B863" s="0"/>
      <c r="C863" s="512"/>
      <c r="D863" s="463"/>
      <c r="E863" s="391"/>
      <c r="F863" s="0"/>
      <c r="G863" s="0"/>
      <c r="H863" s="0"/>
      <c r="I863" s="0"/>
    </row>
    <row r="864" customFormat="false" ht="12.75" hidden="false" customHeight="false" outlineLevel="0" collapsed="false">
      <c r="A864" s="279"/>
      <c r="B864" s="0"/>
      <c r="C864" s="512"/>
      <c r="D864" s="463"/>
      <c r="E864" s="391"/>
      <c r="F864" s="0"/>
      <c r="G864" s="0"/>
      <c r="H864" s="0"/>
      <c r="I864" s="0"/>
    </row>
    <row r="865" customFormat="false" ht="12.75" hidden="false" customHeight="false" outlineLevel="0" collapsed="false">
      <c r="A865" s="279"/>
      <c r="B865" s="0"/>
      <c r="C865" s="512"/>
      <c r="D865" s="463"/>
      <c r="E865" s="391"/>
      <c r="F865" s="0"/>
      <c r="G865" s="0"/>
      <c r="H865" s="0"/>
      <c r="I865" s="0"/>
    </row>
    <row r="866" customFormat="false" ht="12.75" hidden="false" customHeight="false" outlineLevel="0" collapsed="false">
      <c r="A866" s="279"/>
      <c r="B866" s="0"/>
      <c r="C866" s="512"/>
      <c r="D866" s="463"/>
      <c r="E866" s="391"/>
      <c r="F866" s="0"/>
      <c r="G866" s="0"/>
      <c r="H866" s="0"/>
      <c r="I866" s="0"/>
    </row>
    <row r="867" customFormat="false" ht="12.75" hidden="false" customHeight="false" outlineLevel="0" collapsed="false">
      <c r="A867" s="279"/>
      <c r="B867" s="0"/>
      <c r="C867" s="512"/>
      <c r="D867" s="463"/>
      <c r="E867" s="391"/>
      <c r="F867" s="0"/>
      <c r="G867" s="0"/>
      <c r="H867" s="0"/>
      <c r="I867" s="0"/>
    </row>
    <row r="868" customFormat="false" ht="12.75" hidden="false" customHeight="false" outlineLevel="0" collapsed="false">
      <c r="A868" s="279"/>
      <c r="B868" s="0"/>
      <c r="C868" s="512"/>
      <c r="D868" s="463"/>
      <c r="E868" s="391"/>
      <c r="F868" s="0"/>
      <c r="G868" s="0"/>
      <c r="H868" s="0"/>
      <c r="I868" s="0"/>
    </row>
    <row r="869" customFormat="false" ht="12.75" hidden="false" customHeight="false" outlineLevel="0" collapsed="false">
      <c r="A869" s="279"/>
      <c r="B869" s="0"/>
      <c r="C869" s="512"/>
      <c r="D869" s="463"/>
      <c r="E869" s="391"/>
      <c r="F869" s="0"/>
      <c r="G869" s="0"/>
      <c r="H869" s="0"/>
      <c r="I869" s="0"/>
    </row>
    <row r="870" customFormat="false" ht="12.75" hidden="false" customHeight="false" outlineLevel="0" collapsed="false">
      <c r="A870" s="279"/>
      <c r="B870" s="0"/>
      <c r="C870" s="512"/>
      <c r="D870" s="463"/>
      <c r="E870" s="391"/>
      <c r="F870" s="0"/>
      <c r="G870" s="0"/>
      <c r="H870" s="0"/>
      <c r="I870" s="0"/>
    </row>
    <row r="871" customFormat="false" ht="12.75" hidden="false" customHeight="false" outlineLevel="0" collapsed="false">
      <c r="A871" s="279"/>
      <c r="B871" s="0"/>
      <c r="C871" s="512"/>
      <c r="D871" s="463"/>
      <c r="E871" s="391"/>
      <c r="F871" s="0"/>
      <c r="G871" s="0"/>
      <c r="H871" s="0"/>
      <c r="I871" s="0"/>
    </row>
    <row r="872" customFormat="false" ht="12.75" hidden="false" customHeight="false" outlineLevel="0" collapsed="false">
      <c r="A872" s="279"/>
      <c r="B872" s="0"/>
      <c r="C872" s="512"/>
      <c r="D872" s="463"/>
      <c r="E872" s="391"/>
      <c r="F872" s="0"/>
      <c r="G872" s="0"/>
      <c r="H872" s="0"/>
      <c r="I872" s="0"/>
    </row>
    <row r="873" customFormat="false" ht="12.75" hidden="false" customHeight="false" outlineLevel="0" collapsed="false">
      <c r="A873" s="279"/>
      <c r="B873" s="0"/>
      <c r="C873" s="512"/>
      <c r="D873" s="463"/>
      <c r="E873" s="391"/>
      <c r="F873" s="0"/>
      <c r="G873" s="0"/>
      <c r="H873" s="0"/>
      <c r="I873" s="0"/>
    </row>
    <row r="874" customFormat="false" ht="12.75" hidden="false" customHeight="false" outlineLevel="0" collapsed="false">
      <c r="A874" s="279"/>
      <c r="B874" s="0"/>
      <c r="C874" s="512"/>
      <c r="D874" s="463"/>
      <c r="E874" s="391"/>
      <c r="F874" s="0"/>
      <c r="G874" s="0"/>
      <c r="H874" s="0"/>
      <c r="I874" s="0"/>
    </row>
    <row r="875" customFormat="false" ht="12.75" hidden="false" customHeight="false" outlineLevel="0" collapsed="false">
      <c r="A875" s="279"/>
      <c r="B875" s="0"/>
      <c r="C875" s="512"/>
      <c r="D875" s="463"/>
      <c r="E875" s="391"/>
      <c r="F875" s="0"/>
      <c r="G875" s="0"/>
      <c r="H875" s="0"/>
      <c r="I875" s="0"/>
    </row>
    <row r="876" customFormat="false" ht="12.75" hidden="false" customHeight="false" outlineLevel="0" collapsed="false">
      <c r="A876" s="279"/>
      <c r="B876" s="0"/>
      <c r="C876" s="512"/>
      <c r="D876" s="463"/>
      <c r="E876" s="391"/>
      <c r="F876" s="0"/>
      <c r="G876" s="0"/>
      <c r="H876" s="0"/>
      <c r="I876" s="0"/>
    </row>
    <row r="877" customFormat="false" ht="12.75" hidden="false" customHeight="false" outlineLevel="0" collapsed="false">
      <c r="A877" s="279"/>
      <c r="B877" s="0"/>
      <c r="C877" s="512"/>
      <c r="D877" s="463"/>
      <c r="E877" s="391"/>
      <c r="F877" s="0"/>
      <c r="G877" s="0"/>
      <c r="H877" s="0"/>
      <c r="I877" s="0"/>
    </row>
    <row r="878" customFormat="false" ht="12.75" hidden="false" customHeight="false" outlineLevel="0" collapsed="false">
      <c r="A878" s="279"/>
      <c r="B878" s="0"/>
      <c r="C878" s="512"/>
      <c r="D878" s="463"/>
      <c r="E878" s="391"/>
      <c r="F878" s="0"/>
      <c r="G878" s="0"/>
      <c r="H878" s="0"/>
      <c r="I878" s="0"/>
    </row>
    <row r="879" customFormat="false" ht="12.75" hidden="false" customHeight="false" outlineLevel="0" collapsed="false">
      <c r="A879" s="279"/>
      <c r="B879" s="0"/>
      <c r="C879" s="512"/>
      <c r="D879" s="463"/>
      <c r="E879" s="391"/>
      <c r="F879" s="0"/>
      <c r="G879" s="0"/>
      <c r="H879" s="0"/>
      <c r="I879" s="0"/>
    </row>
    <row r="880" customFormat="false" ht="12.75" hidden="false" customHeight="false" outlineLevel="0" collapsed="false">
      <c r="A880" s="279"/>
      <c r="B880" s="0"/>
      <c r="C880" s="512"/>
      <c r="D880" s="463"/>
      <c r="E880" s="391"/>
      <c r="F880" s="0"/>
      <c r="G880" s="0"/>
      <c r="H880" s="0"/>
      <c r="I880" s="0"/>
    </row>
    <row r="881" customFormat="false" ht="12.75" hidden="false" customHeight="false" outlineLevel="0" collapsed="false">
      <c r="A881" s="279"/>
      <c r="B881" s="0"/>
      <c r="C881" s="512"/>
      <c r="D881" s="463"/>
      <c r="E881" s="391"/>
      <c r="F881" s="0"/>
      <c r="G881" s="0"/>
      <c r="H881" s="0"/>
      <c r="I881" s="0"/>
    </row>
    <row r="882" customFormat="false" ht="12.75" hidden="false" customHeight="false" outlineLevel="0" collapsed="false">
      <c r="A882" s="279"/>
      <c r="B882" s="0"/>
      <c r="C882" s="512"/>
      <c r="D882" s="463"/>
      <c r="E882" s="391"/>
      <c r="F882" s="0"/>
      <c r="G882" s="0"/>
      <c r="H882" s="0"/>
      <c r="I882" s="0"/>
    </row>
    <row r="883" customFormat="false" ht="12.75" hidden="false" customHeight="false" outlineLevel="0" collapsed="false">
      <c r="A883" s="279"/>
      <c r="B883" s="0"/>
      <c r="C883" s="512"/>
      <c r="D883" s="463"/>
      <c r="E883" s="391"/>
      <c r="F883" s="0"/>
      <c r="G883" s="0"/>
      <c r="H883" s="0"/>
      <c r="I883" s="0"/>
    </row>
    <row r="884" customFormat="false" ht="12.75" hidden="false" customHeight="false" outlineLevel="0" collapsed="false">
      <c r="A884" s="279"/>
      <c r="B884" s="0"/>
      <c r="C884" s="512"/>
      <c r="D884" s="463"/>
      <c r="E884" s="391"/>
      <c r="F884" s="0"/>
      <c r="G884" s="0"/>
      <c r="H884" s="0"/>
      <c r="I884" s="0"/>
    </row>
    <row r="885" customFormat="false" ht="12.75" hidden="false" customHeight="false" outlineLevel="0" collapsed="false">
      <c r="A885" s="279"/>
      <c r="B885" s="0"/>
      <c r="C885" s="512"/>
      <c r="D885" s="463"/>
      <c r="E885" s="391"/>
      <c r="F885" s="0"/>
      <c r="G885" s="0"/>
      <c r="H885" s="0"/>
      <c r="I885" s="0"/>
    </row>
    <row r="886" customFormat="false" ht="12.75" hidden="false" customHeight="false" outlineLevel="0" collapsed="false">
      <c r="A886" s="279"/>
      <c r="B886" s="0"/>
      <c r="C886" s="512"/>
      <c r="D886" s="463"/>
      <c r="E886" s="391"/>
      <c r="F886" s="0"/>
      <c r="G886" s="0"/>
      <c r="H886" s="0"/>
      <c r="I886" s="0"/>
    </row>
    <row r="887" customFormat="false" ht="12.75" hidden="false" customHeight="false" outlineLevel="0" collapsed="false">
      <c r="A887" s="279"/>
      <c r="B887" s="0"/>
      <c r="C887" s="512"/>
      <c r="D887" s="463"/>
      <c r="E887" s="391"/>
      <c r="F887" s="0"/>
      <c r="G887" s="0"/>
      <c r="H887" s="0"/>
      <c r="I887" s="0"/>
    </row>
    <row r="888" customFormat="false" ht="12.75" hidden="false" customHeight="false" outlineLevel="0" collapsed="false">
      <c r="A888" s="279"/>
      <c r="B888" s="0"/>
      <c r="C888" s="512"/>
      <c r="D888" s="463"/>
      <c r="E888" s="391"/>
      <c r="F888" s="0"/>
      <c r="G888" s="0"/>
      <c r="H888" s="0"/>
      <c r="I888" s="0"/>
    </row>
    <row r="889" customFormat="false" ht="12.75" hidden="false" customHeight="false" outlineLevel="0" collapsed="false">
      <c r="A889" s="279"/>
      <c r="B889" s="0"/>
      <c r="C889" s="512"/>
      <c r="D889" s="463"/>
      <c r="E889" s="391"/>
      <c r="F889" s="0"/>
      <c r="G889" s="0"/>
      <c r="H889" s="0"/>
      <c r="I889" s="0"/>
    </row>
    <row r="890" customFormat="false" ht="12.75" hidden="false" customHeight="false" outlineLevel="0" collapsed="false">
      <c r="A890" s="279"/>
      <c r="B890" s="0"/>
      <c r="C890" s="512"/>
      <c r="D890" s="463"/>
      <c r="E890" s="391"/>
      <c r="F890" s="0"/>
      <c r="G890" s="0"/>
      <c r="H890" s="0"/>
      <c r="I890" s="0"/>
    </row>
    <row r="891" customFormat="false" ht="12.75" hidden="false" customHeight="false" outlineLevel="0" collapsed="false">
      <c r="A891" s="279"/>
      <c r="B891" s="0"/>
      <c r="C891" s="512"/>
      <c r="D891" s="463"/>
      <c r="E891" s="391"/>
      <c r="F891" s="0"/>
      <c r="G891" s="0"/>
      <c r="H891" s="0"/>
      <c r="I891" s="0"/>
    </row>
    <row r="892" customFormat="false" ht="12.75" hidden="false" customHeight="false" outlineLevel="0" collapsed="false">
      <c r="A892" s="279"/>
      <c r="B892" s="0"/>
      <c r="C892" s="512"/>
      <c r="D892" s="463"/>
      <c r="E892" s="391"/>
      <c r="F892" s="0"/>
      <c r="G892" s="0"/>
      <c r="H892" s="0"/>
      <c r="I892" s="0"/>
    </row>
    <row r="893" customFormat="false" ht="12.75" hidden="false" customHeight="false" outlineLevel="0" collapsed="false">
      <c r="A893" s="279"/>
      <c r="B893" s="0"/>
      <c r="C893" s="512"/>
      <c r="D893" s="463"/>
      <c r="E893" s="391"/>
      <c r="F893" s="0"/>
      <c r="G893" s="0"/>
      <c r="H893" s="0"/>
      <c r="I893" s="0"/>
    </row>
    <row r="894" customFormat="false" ht="12.75" hidden="false" customHeight="false" outlineLevel="0" collapsed="false">
      <c r="A894" s="279"/>
      <c r="B894" s="0"/>
      <c r="C894" s="512"/>
      <c r="D894" s="463"/>
      <c r="E894" s="391"/>
      <c r="F894" s="0"/>
      <c r="G894" s="0"/>
      <c r="H894" s="0"/>
      <c r="I894" s="0"/>
    </row>
    <row r="895" customFormat="false" ht="12.75" hidden="false" customHeight="false" outlineLevel="0" collapsed="false">
      <c r="A895" s="279"/>
      <c r="B895" s="0"/>
      <c r="C895" s="512"/>
      <c r="D895" s="463"/>
      <c r="E895" s="391"/>
      <c r="F895" s="0"/>
      <c r="G895" s="0"/>
      <c r="H895" s="0"/>
      <c r="I895" s="0"/>
    </row>
    <row r="896" customFormat="false" ht="12.75" hidden="false" customHeight="false" outlineLevel="0" collapsed="false">
      <c r="A896" s="279"/>
      <c r="B896" s="0"/>
      <c r="C896" s="512"/>
      <c r="D896" s="463"/>
      <c r="E896" s="391"/>
      <c r="F896" s="0"/>
      <c r="G896" s="0"/>
      <c r="H896" s="0"/>
      <c r="I896" s="0"/>
    </row>
    <row r="897" customFormat="false" ht="12.75" hidden="false" customHeight="false" outlineLevel="0" collapsed="false">
      <c r="A897" s="279"/>
      <c r="B897" s="0"/>
      <c r="C897" s="512"/>
      <c r="D897" s="463"/>
      <c r="E897" s="391"/>
      <c r="F897" s="0"/>
      <c r="G897" s="0"/>
      <c r="H897" s="0"/>
      <c r="I897" s="0"/>
    </row>
    <row r="898" customFormat="false" ht="12.75" hidden="false" customHeight="false" outlineLevel="0" collapsed="false">
      <c r="A898" s="279"/>
      <c r="B898" s="0"/>
    </row>
    <row r="899" customFormat="false" ht="12.75" hidden="false" customHeight="false" outlineLevel="0" collapsed="false">
      <c r="A899" s="279"/>
      <c r="B899" s="0"/>
    </row>
    <row r="900" customFormat="false" ht="12.75" hidden="false" customHeight="false" outlineLevel="0" collapsed="false">
      <c r="A900" s="279"/>
      <c r="B900" s="0"/>
    </row>
    <row r="901" customFormat="false" ht="12.75" hidden="false" customHeight="false" outlineLevel="0" collapsed="false">
      <c r="A901" s="279"/>
      <c r="B901" s="0"/>
    </row>
    <row r="902" customFormat="false" ht="12.75" hidden="false" customHeight="false" outlineLevel="0" collapsed="false">
      <c r="A902" s="279"/>
      <c r="B902" s="0"/>
    </row>
    <row r="903" customFormat="false" ht="12.75" hidden="false" customHeight="false" outlineLevel="0" collapsed="false">
      <c r="A903" s="279"/>
      <c r="B903" s="0"/>
    </row>
    <row r="904" customFormat="false" ht="12.75" hidden="false" customHeight="false" outlineLevel="0" collapsed="false">
      <c r="A904" s="279"/>
      <c r="B904" s="0"/>
    </row>
    <row r="905" customFormat="false" ht="12.75" hidden="false" customHeight="false" outlineLevel="0" collapsed="false">
      <c r="A905" s="279"/>
      <c r="B905" s="0"/>
    </row>
    <row r="906" customFormat="false" ht="12.75" hidden="false" customHeight="false" outlineLevel="0" collapsed="false">
      <c r="A906" s="279"/>
      <c r="B906" s="0"/>
    </row>
    <row r="907" customFormat="false" ht="12.75" hidden="false" customHeight="false" outlineLevel="0" collapsed="false">
      <c r="A907" s="279"/>
      <c r="B907" s="0"/>
    </row>
    <row r="908" customFormat="false" ht="12.75" hidden="false" customHeight="false" outlineLevel="0" collapsed="false">
      <c r="A908" s="279"/>
      <c r="B908" s="0"/>
    </row>
    <row r="909" customFormat="false" ht="12.75" hidden="false" customHeight="false" outlineLevel="0" collapsed="false">
      <c r="A909" s="279"/>
      <c r="B909" s="0"/>
    </row>
    <row r="910" customFormat="false" ht="12.75" hidden="false" customHeight="false" outlineLevel="0" collapsed="false">
      <c r="A910" s="279"/>
      <c r="B910" s="0"/>
    </row>
    <row r="911" customFormat="false" ht="12.75" hidden="false" customHeight="false" outlineLevel="0" collapsed="false">
      <c r="A911" s="279"/>
      <c r="B911" s="0"/>
    </row>
    <row r="912" customFormat="false" ht="12.75" hidden="false" customHeight="false" outlineLevel="0" collapsed="false">
      <c r="A912" s="279"/>
      <c r="B912" s="0"/>
    </row>
    <row r="913" customFormat="false" ht="12.75" hidden="false" customHeight="false" outlineLevel="0" collapsed="false">
      <c r="A913" s="279"/>
      <c r="B913" s="0"/>
    </row>
    <row r="914" customFormat="false" ht="12.75" hidden="false" customHeight="false" outlineLevel="0" collapsed="false">
      <c r="A914" s="279"/>
      <c r="B914" s="0"/>
    </row>
    <row r="915" customFormat="false" ht="12.75" hidden="false" customHeight="false" outlineLevel="0" collapsed="false">
      <c r="A915" s="279"/>
      <c r="B915" s="0"/>
    </row>
    <row r="916" customFormat="false" ht="12.75" hidden="false" customHeight="false" outlineLevel="0" collapsed="false">
      <c r="A916" s="279"/>
      <c r="B916" s="0"/>
    </row>
    <row r="917" customFormat="false" ht="12.75" hidden="false" customHeight="false" outlineLevel="0" collapsed="false">
      <c r="A917" s="279"/>
      <c r="B917" s="0"/>
    </row>
    <row r="918" customFormat="false" ht="12.75" hidden="false" customHeight="false" outlineLevel="0" collapsed="false">
      <c r="A918" s="279"/>
      <c r="B918" s="0"/>
    </row>
    <row r="919" customFormat="false" ht="12.75" hidden="false" customHeight="false" outlineLevel="0" collapsed="false">
      <c r="A919" s="279"/>
      <c r="B919" s="0"/>
    </row>
    <row r="920" customFormat="false" ht="12.75" hidden="false" customHeight="false" outlineLevel="0" collapsed="false">
      <c r="A920" s="279"/>
      <c r="B920" s="0"/>
    </row>
    <row r="921" customFormat="false" ht="12.75" hidden="false" customHeight="false" outlineLevel="0" collapsed="false">
      <c r="A921" s="279"/>
      <c r="B921" s="0"/>
    </row>
    <row r="922" customFormat="false" ht="12.75" hidden="false" customHeight="false" outlineLevel="0" collapsed="false">
      <c r="A922" s="279"/>
      <c r="B922" s="0"/>
    </row>
    <row r="923" customFormat="false" ht="12.75" hidden="false" customHeight="false" outlineLevel="0" collapsed="false">
      <c r="A923" s="279"/>
      <c r="B923" s="0"/>
    </row>
    <row r="924" customFormat="false" ht="12.75" hidden="false" customHeight="false" outlineLevel="0" collapsed="false">
      <c r="A924" s="279"/>
      <c r="B924" s="0"/>
    </row>
    <row r="925" customFormat="false" ht="12.75" hidden="false" customHeight="false" outlineLevel="0" collapsed="false">
      <c r="A925" s="279"/>
      <c r="B925" s="0"/>
    </row>
    <row r="926" customFormat="false" ht="12.75" hidden="false" customHeight="false" outlineLevel="0" collapsed="false">
      <c r="A926" s="279"/>
      <c r="B926" s="0"/>
    </row>
  </sheetData>
  <mergeCells count="153">
    <mergeCell ref="AB1:AM1"/>
    <mergeCell ref="AO1:BR1"/>
    <mergeCell ref="AB4:AM4"/>
    <mergeCell ref="AB8:AM8"/>
    <mergeCell ref="AB12:AM12"/>
    <mergeCell ref="AB16:AM16"/>
    <mergeCell ref="AB20:AM20"/>
    <mergeCell ref="AB24:AM24"/>
    <mergeCell ref="AB27:AM27"/>
    <mergeCell ref="AB30:AM30"/>
    <mergeCell ref="AB471:AM471"/>
    <mergeCell ref="AB474:AM474"/>
    <mergeCell ref="AB477:AM477"/>
    <mergeCell ref="AE482:AK482"/>
    <mergeCell ref="AF483:AG483"/>
    <mergeCell ref="AH483:AI483"/>
    <mergeCell ref="AJ483:AK483"/>
    <mergeCell ref="AF484:AG484"/>
    <mergeCell ref="AH484:AI484"/>
    <mergeCell ref="AF485:AG485"/>
    <mergeCell ref="AH485:AI485"/>
    <mergeCell ref="AF486:AG486"/>
    <mergeCell ref="AH486:AI486"/>
    <mergeCell ref="AF487:AG487"/>
    <mergeCell ref="AH487:AI487"/>
    <mergeCell ref="AF488:AG488"/>
    <mergeCell ref="AH488:AI488"/>
    <mergeCell ref="AJ488:AK488"/>
    <mergeCell ref="AF489:AG489"/>
    <mergeCell ref="AH489:AI489"/>
    <mergeCell ref="AJ489:AK489"/>
    <mergeCell ref="AF490:AG490"/>
    <mergeCell ref="AH490:AI490"/>
    <mergeCell ref="AJ490:AK490"/>
    <mergeCell ref="AF491:AG491"/>
    <mergeCell ref="AH491:AI491"/>
    <mergeCell ref="AJ491:AK491"/>
    <mergeCell ref="AE492:AK492"/>
    <mergeCell ref="AF493:AG493"/>
    <mergeCell ref="AH493:AI493"/>
    <mergeCell ref="AJ493:AK493"/>
    <mergeCell ref="AF494:AG494"/>
    <mergeCell ref="AH494:AI494"/>
    <mergeCell ref="AJ494:AK494"/>
    <mergeCell ref="AF495:AG495"/>
    <mergeCell ref="AH495:AI495"/>
    <mergeCell ref="AJ495:AK495"/>
    <mergeCell ref="AF496:AG496"/>
    <mergeCell ref="AH496:AI496"/>
    <mergeCell ref="AJ496:AK496"/>
    <mergeCell ref="AE497:AK499"/>
    <mergeCell ref="BD522:BJ523"/>
    <mergeCell ref="BP532:BR532"/>
    <mergeCell ref="AV560:BB562"/>
    <mergeCell ref="AV581:BB583"/>
    <mergeCell ref="A722:B722"/>
    <mergeCell ref="A723:B723"/>
    <mergeCell ref="A724:B724"/>
    <mergeCell ref="A725:B725"/>
    <mergeCell ref="A726:B726"/>
    <mergeCell ref="A727:B727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5:B745"/>
    <mergeCell ref="A746:B747"/>
    <mergeCell ref="A748:B748"/>
    <mergeCell ref="A749:B749"/>
    <mergeCell ref="A750:B750"/>
    <mergeCell ref="A751:B751"/>
    <mergeCell ref="A752:B752"/>
    <mergeCell ref="A753:B753"/>
    <mergeCell ref="A754:B754"/>
    <mergeCell ref="A755:B755"/>
    <mergeCell ref="A756:B756"/>
    <mergeCell ref="A757:B757"/>
    <mergeCell ref="A758:B758"/>
    <mergeCell ref="A759:B759"/>
    <mergeCell ref="A760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2:B773"/>
    <mergeCell ref="A774:B774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3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795:B795"/>
    <mergeCell ref="A796:B796"/>
    <mergeCell ref="A797:B797"/>
    <mergeCell ref="A798:B798"/>
    <mergeCell ref="A799:B800"/>
    <mergeCell ref="A801:B801"/>
    <mergeCell ref="A802:B802"/>
    <mergeCell ref="A803:B803"/>
    <mergeCell ref="A804:B804"/>
    <mergeCell ref="A805:B805"/>
    <mergeCell ref="A806:B806"/>
    <mergeCell ref="A807:B807"/>
    <mergeCell ref="A808:B808"/>
    <mergeCell ref="A809:B809"/>
    <mergeCell ref="A810:B810"/>
    <mergeCell ref="A811:B811"/>
    <mergeCell ref="A812:B812"/>
    <mergeCell ref="A813:B813"/>
    <mergeCell ref="A814:B814"/>
    <mergeCell ref="A815:B815"/>
    <mergeCell ref="A816:B816"/>
    <mergeCell ref="A817:B817"/>
    <mergeCell ref="A818:B818"/>
    <mergeCell ref="A819:B820"/>
    <mergeCell ref="A821:B821"/>
    <mergeCell ref="A822:B822"/>
    <mergeCell ref="A823:B823"/>
    <mergeCell ref="A824:B824"/>
    <mergeCell ref="A825:B8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519" t="s">
        <v>6821</v>
      </c>
      <c r="B1" s="519"/>
      <c r="C1" s="519"/>
      <c r="D1" s="519"/>
      <c r="E1" s="519"/>
      <c r="F1" s="519"/>
      <c r="G1" s="519"/>
      <c r="H1" s="519"/>
      <c r="I1" s="519"/>
      <c r="K1" s="508"/>
      <c r="L1" s="508"/>
      <c r="M1" s="508"/>
      <c r="N1" s="508"/>
    </row>
    <row r="2" customFormat="false" ht="12.75" hidden="false" customHeight="false" outlineLevel="0" collapsed="false">
      <c r="K2" s="508"/>
      <c r="L2" s="508"/>
      <c r="M2" s="508"/>
      <c r="N2" s="508"/>
    </row>
    <row r="3" customFormat="false" ht="12.75" hidden="false" customHeight="false" outlineLevel="0" collapsed="false">
      <c r="A3" s="520" t="s">
        <v>1468</v>
      </c>
      <c r="B3" s="521"/>
      <c r="C3" s="521"/>
      <c r="D3" s="522" t="s">
        <v>2128</v>
      </c>
      <c r="E3" s="522" t="s">
        <v>1469</v>
      </c>
      <c r="F3" s="522" t="s">
        <v>1470</v>
      </c>
      <c r="G3" s="522" t="s">
        <v>1471</v>
      </c>
      <c r="H3" s="522" t="s">
        <v>1472</v>
      </c>
      <c r="I3" s="523" t="s">
        <v>6822</v>
      </c>
      <c r="K3" s="508"/>
      <c r="L3" s="508"/>
      <c r="M3" s="508"/>
      <c r="N3" s="508"/>
    </row>
    <row r="4" customFormat="false" ht="12.75" hidden="false" customHeight="false" outlineLevel="0" collapsed="false">
      <c r="A4" s="524" t="s">
        <v>1473</v>
      </c>
      <c r="B4" s="525"/>
      <c r="C4" s="526"/>
      <c r="D4" s="527" t="s">
        <v>6823</v>
      </c>
      <c r="E4" s="528" t="s">
        <v>1474</v>
      </c>
      <c r="F4" s="529" t="s">
        <v>1475</v>
      </c>
      <c r="G4" s="527" t="s">
        <v>1476</v>
      </c>
      <c r="H4" s="524" t="s">
        <v>1481</v>
      </c>
      <c r="I4" s="527" t="n">
        <v>0</v>
      </c>
      <c r="K4" s="508"/>
      <c r="L4" s="508"/>
      <c r="M4" s="508"/>
      <c r="N4" s="508"/>
    </row>
    <row r="5" customFormat="false" ht="12.75" hidden="false" customHeight="false" outlineLevel="0" collapsed="false">
      <c r="A5" s="314" t="s">
        <v>1478</v>
      </c>
      <c r="B5" s="297"/>
      <c r="C5" s="530"/>
      <c r="D5" s="531" t="s">
        <v>6823</v>
      </c>
      <c r="E5" s="532" t="s">
        <v>1474</v>
      </c>
      <c r="F5" s="533" t="s">
        <v>1591</v>
      </c>
      <c r="G5" s="531" t="s">
        <v>6824</v>
      </c>
      <c r="H5" s="314" t="s">
        <v>1481</v>
      </c>
      <c r="I5" s="531" t="n">
        <v>0</v>
      </c>
      <c r="K5" s="508"/>
      <c r="L5" s="508"/>
      <c r="M5" s="508"/>
      <c r="N5" s="508"/>
    </row>
    <row r="6" customFormat="false" ht="12.75" hidden="false" customHeight="false" outlineLevel="0" collapsed="false">
      <c r="A6" s="314" t="s">
        <v>1482</v>
      </c>
      <c r="B6" s="297"/>
      <c r="C6" s="530"/>
      <c r="D6" s="531" t="s">
        <v>6823</v>
      </c>
      <c r="E6" s="532" t="s">
        <v>1474</v>
      </c>
      <c r="F6" s="533" t="s">
        <v>1483</v>
      </c>
      <c r="G6" s="531" t="s">
        <v>6825</v>
      </c>
      <c r="H6" s="314" t="s">
        <v>1481</v>
      </c>
      <c r="I6" s="531" t="n">
        <v>0</v>
      </c>
      <c r="K6" s="508"/>
      <c r="L6" s="508"/>
      <c r="M6" s="508"/>
      <c r="N6" s="508"/>
    </row>
    <row r="7" customFormat="false" ht="12.75" hidden="false" customHeight="false" outlineLevel="0" collapsed="false">
      <c r="A7" s="314" t="s">
        <v>1485</v>
      </c>
      <c r="B7" s="297"/>
      <c r="C7" s="530"/>
      <c r="D7" s="531" t="s">
        <v>6823</v>
      </c>
      <c r="E7" s="532" t="s">
        <v>1474</v>
      </c>
      <c r="F7" s="533" t="n">
        <v>3</v>
      </c>
      <c r="G7" s="531" t="s">
        <v>6826</v>
      </c>
      <c r="H7" s="314" t="s">
        <v>1671</v>
      </c>
      <c r="I7" s="531" t="n">
        <v>0</v>
      </c>
      <c r="K7" s="508"/>
      <c r="L7" s="508"/>
      <c r="M7" s="508"/>
      <c r="N7" s="508"/>
    </row>
    <row r="8" customFormat="false" ht="12.75" hidden="false" customHeight="false" outlineLevel="0" collapsed="false">
      <c r="A8" s="312" t="s">
        <v>1488</v>
      </c>
      <c r="B8" s="310"/>
      <c r="C8" s="534"/>
      <c r="D8" s="535" t="s">
        <v>6823</v>
      </c>
      <c r="E8" s="536" t="s">
        <v>1474</v>
      </c>
      <c r="F8" s="535" t="n">
        <v>7</v>
      </c>
      <c r="G8" s="535" t="s">
        <v>6826</v>
      </c>
      <c r="H8" s="312" t="s">
        <v>1671</v>
      </c>
      <c r="I8" s="535" t="n">
        <v>0</v>
      </c>
      <c r="K8" s="508"/>
      <c r="L8" s="508"/>
      <c r="M8" s="508"/>
      <c r="N8" s="508"/>
    </row>
    <row r="9" customFormat="false" ht="12.75" hidden="false" customHeight="false" outlineLevel="0" collapsed="false">
      <c r="A9" s="520" t="s">
        <v>1490</v>
      </c>
      <c r="B9" s="521"/>
      <c r="C9" s="521"/>
      <c r="D9" s="521"/>
      <c r="E9" s="521"/>
      <c r="F9" s="521"/>
      <c r="G9" s="521"/>
      <c r="H9" s="521"/>
      <c r="I9" s="537"/>
      <c r="K9" s="508"/>
      <c r="L9" s="508"/>
      <c r="M9" s="508"/>
      <c r="N9" s="508"/>
    </row>
    <row r="10" customFormat="false" ht="12.75" hidden="false" customHeight="false" outlineLevel="0" collapsed="false">
      <c r="A10" s="524" t="s">
        <v>1491</v>
      </c>
      <c r="B10" s="525"/>
      <c r="C10" s="526"/>
      <c r="D10" s="527" t="s">
        <v>6823</v>
      </c>
      <c r="E10" s="528" t="s">
        <v>1474</v>
      </c>
      <c r="F10" s="527" t="n">
        <v>2</v>
      </c>
      <c r="G10" s="527" t="s">
        <v>340</v>
      </c>
      <c r="H10" s="527" t="s">
        <v>1492</v>
      </c>
      <c r="I10" s="527" t="n">
        <v>0</v>
      </c>
      <c r="K10" s="508"/>
      <c r="L10" s="508"/>
      <c r="M10" s="508"/>
      <c r="N10" s="508"/>
    </row>
    <row r="11" customFormat="false" ht="12.75" hidden="false" customHeight="false" outlineLevel="0" collapsed="false">
      <c r="A11" s="314" t="s">
        <v>1493</v>
      </c>
      <c r="B11" s="297"/>
      <c r="C11" s="530"/>
      <c r="D11" s="531" t="s">
        <v>6823</v>
      </c>
      <c r="E11" s="532" t="s">
        <v>1474</v>
      </c>
      <c r="F11" s="531" t="n">
        <v>4</v>
      </c>
      <c r="G11" s="531" t="s">
        <v>292</v>
      </c>
      <c r="H11" s="531" t="s">
        <v>296</v>
      </c>
      <c r="I11" s="531" t="n">
        <v>0</v>
      </c>
      <c r="K11" s="508"/>
      <c r="L11" s="508"/>
      <c r="M11" s="508"/>
      <c r="N11" s="508"/>
    </row>
    <row r="12" customFormat="false" ht="12.75" hidden="false" customHeight="false" outlineLevel="0" collapsed="false">
      <c r="A12" s="312" t="s">
        <v>1494</v>
      </c>
      <c r="B12" s="310"/>
      <c r="C12" s="534"/>
      <c r="D12" s="535" t="s">
        <v>6823</v>
      </c>
      <c r="E12" s="536" t="s">
        <v>1474</v>
      </c>
      <c r="F12" s="538" t="s">
        <v>1495</v>
      </c>
      <c r="G12" s="535" t="s">
        <v>1496</v>
      </c>
      <c r="H12" s="535" t="s">
        <v>476</v>
      </c>
      <c r="I12" s="535" t="n">
        <v>0</v>
      </c>
      <c r="K12" s="508"/>
      <c r="L12" s="508"/>
      <c r="M12" s="508"/>
      <c r="N12" s="508"/>
    </row>
    <row r="13" customFormat="false" ht="12.75" hidden="false" customHeight="false" outlineLevel="0" collapsed="false">
      <c r="K13" s="508"/>
      <c r="L13" s="508"/>
      <c r="M13" s="508"/>
      <c r="N13" s="508"/>
    </row>
    <row r="14" customFormat="false" ht="26.25" hidden="false" customHeight="false" outlineLevel="0" collapsed="false">
      <c r="A14" s="519" t="s">
        <v>6827</v>
      </c>
      <c r="B14" s="519"/>
      <c r="C14" s="519"/>
      <c r="D14" s="519"/>
      <c r="E14" s="519"/>
      <c r="F14" s="519"/>
      <c r="G14" s="519"/>
      <c r="H14" s="519"/>
      <c r="I14" s="519"/>
      <c r="K14" s="508"/>
      <c r="L14" s="508"/>
      <c r="M14" s="508"/>
      <c r="N14" s="508"/>
    </row>
    <row r="15" customFormat="false" ht="12.75" hidden="false" customHeight="false" outlineLevel="0" collapsed="false">
      <c r="K15" s="508"/>
      <c r="L15" s="508"/>
      <c r="M15" s="508"/>
      <c r="N15" s="508"/>
    </row>
    <row r="16" customFormat="false" ht="12.75" hidden="false" customHeight="false" outlineLevel="0" collapsed="false">
      <c r="B16" s="401" t="s">
        <v>270</v>
      </c>
      <c r="C16" s="401" t="s">
        <v>271</v>
      </c>
      <c r="D16" s="401" t="s">
        <v>272</v>
      </c>
      <c r="E16" s="401" t="s">
        <v>273</v>
      </c>
      <c r="F16" s="401" t="s">
        <v>279</v>
      </c>
      <c r="G16" s="401" t="s">
        <v>278</v>
      </c>
      <c r="H16" s="401" t="s">
        <v>280</v>
      </c>
      <c r="K16" s="508"/>
      <c r="L16" s="508"/>
      <c r="M16" s="508"/>
      <c r="N16" s="508"/>
    </row>
    <row r="17" customFormat="false" ht="12.75" hidden="false" customHeight="false" outlineLevel="0" collapsed="false">
      <c r="B17" s="539" t="n">
        <v>0</v>
      </c>
      <c r="C17" s="539" t="n">
        <v>0</v>
      </c>
      <c r="D17" s="539" t="n">
        <v>0</v>
      </c>
      <c r="E17" s="539" t="n">
        <v>0</v>
      </c>
      <c r="F17" s="539" t="n">
        <v>0</v>
      </c>
      <c r="G17" s="539" t="n">
        <v>0</v>
      </c>
      <c r="H17" s="539" t="n">
        <v>0</v>
      </c>
      <c r="K17" s="508"/>
      <c r="L17" s="508"/>
      <c r="M17" s="508"/>
      <c r="N17" s="508"/>
    </row>
    <row r="18" customFormat="false" ht="12.75" hidden="false" customHeight="false" outlineLevel="0" collapsed="false">
      <c r="K18" s="508"/>
      <c r="L18" s="508"/>
      <c r="M18" s="508"/>
      <c r="N18" s="508"/>
    </row>
    <row r="19" customFormat="false" ht="12.75" hidden="false" customHeight="false" outlineLevel="0" collapsed="false">
      <c r="A19" s="540" t="s">
        <v>1498</v>
      </c>
      <c r="B19" s="541"/>
      <c r="C19" s="541"/>
      <c r="D19" s="523" t="s">
        <v>2128</v>
      </c>
      <c r="E19" s="523" t="s">
        <v>1469</v>
      </c>
      <c r="F19" s="523" t="s">
        <v>1470</v>
      </c>
      <c r="G19" s="523" t="s">
        <v>1471</v>
      </c>
      <c r="H19" s="523" t="s">
        <v>1472</v>
      </c>
      <c r="I19" s="523" t="s">
        <v>6822</v>
      </c>
      <c r="K19" s="508"/>
      <c r="L19" s="508"/>
      <c r="M19" s="508"/>
      <c r="N19" s="508"/>
    </row>
    <row r="20" customFormat="false" ht="12.75" hidden="false" customHeight="false" outlineLevel="0" collapsed="false">
      <c r="A20" s="520" t="s">
        <v>6828</v>
      </c>
      <c r="B20" s="521"/>
      <c r="C20" s="521"/>
      <c r="D20" s="521"/>
      <c r="E20" s="521"/>
      <c r="F20" s="521"/>
      <c r="G20" s="521"/>
      <c r="H20" s="521"/>
      <c r="I20" s="522" t="s">
        <v>6829</v>
      </c>
      <c r="K20" s="508"/>
      <c r="L20" s="508"/>
      <c r="M20" s="508"/>
      <c r="N20" s="508"/>
    </row>
    <row r="21" customFormat="false" ht="12.75" hidden="false" customHeight="false" outlineLevel="0" collapsed="false">
      <c r="A21" s="524" t="s">
        <v>1501</v>
      </c>
      <c r="B21" s="525"/>
      <c r="C21" s="526"/>
      <c r="D21" s="527" t="s">
        <v>6823</v>
      </c>
      <c r="E21" s="528" t="s">
        <v>1502</v>
      </c>
      <c r="F21" s="529" t="n">
        <v>9</v>
      </c>
      <c r="G21" s="527"/>
      <c r="H21" s="527"/>
      <c r="I21" s="527" t="n">
        <v>2</v>
      </c>
      <c r="K21" s="508"/>
      <c r="L21" s="508"/>
      <c r="M21" s="508"/>
      <c r="N21" s="508"/>
    </row>
    <row r="22" customFormat="false" ht="12.75" hidden="false" customHeight="false" outlineLevel="0" collapsed="false">
      <c r="A22" s="314" t="s">
        <v>1505</v>
      </c>
      <c r="B22" s="297"/>
      <c r="C22" s="530"/>
      <c r="D22" s="531" t="s">
        <v>6823</v>
      </c>
      <c r="E22" s="532" t="s">
        <v>1502</v>
      </c>
      <c r="F22" s="533" t="n">
        <v>10</v>
      </c>
      <c r="G22" s="531"/>
      <c r="H22" s="531" t="s">
        <v>6830</v>
      </c>
      <c r="I22" s="531" t="n">
        <v>4</v>
      </c>
    </row>
    <row r="23" customFormat="false" ht="12.75" hidden="false" customHeight="false" outlineLevel="0" collapsed="false">
      <c r="A23" s="314" t="s">
        <v>1507</v>
      </c>
      <c r="B23" s="297"/>
      <c r="C23" s="530"/>
      <c r="D23" s="531" t="s">
        <v>6823</v>
      </c>
      <c r="E23" s="532" t="s">
        <v>1502</v>
      </c>
      <c r="F23" s="533" t="n">
        <v>15</v>
      </c>
      <c r="G23" s="531"/>
      <c r="H23" s="531"/>
      <c r="I23" s="531" t="n">
        <v>6</v>
      </c>
    </row>
    <row r="24" customFormat="false" ht="12.75" hidden="false" customHeight="false" outlineLevel="0" collapsed="false">
      <c r="A24" s="314" t="s">
        <v>1508</v>
      </c>
      <c r="B24" s="297"/>
      <c r="C24" s="530"/>
      <c r="D24" s="531" t="s">
        <v>6823</v>
      </c>
      <c r="E24" s="532" t="s">
        <v>1502</v>
      </c>
      <c r="F24" s="533" t="n">
        <v>8</v>
      </c>
      <c r="G24" s="531"/>
      <c r="H24" s="531" t="s">
        <v>1509</v>
      </c>
      <c r="I24" s="531" t="n">
        <v>0</v>
      </c>
    </row>
    <row r="25" customFormat="false" ht="12.75" hidden="false" customHeight="false" outlineLevel="0" collapsed="false">
      <c r="A25" s="314" t="s">
        <v>1510</v>
      </c>
      <c r="B25" s="297"/>
      <c r="C25" s="530"/>
      <c r="D25" s="531" t="s">
        <v>6823</v>
      </c>
      <c r="E25" s="532" t="s">
        <v>1502</v>
      </c>
      <c r="F25" s="542" t="s">
        <v>1511</v>
      </c>
      <c r="G25" s="531"/>
      <c r="H25" s="531" t="s">
        <v>6831</v>
      </c>
      <c r="I25" s="531" t="n">
        <v>3</v>
      </c>
    </row>
    <row r="26" customFormat="false" ht="12.75" hidden="false" customHeight="false" outlineLevel="0" collapsed="false">
      <c r="A26" s="314" t="s">
        <v>1513</v>
      </c>
      <c r="B26" s="297"/>
      <c r="C26" s="530"/>
      <c r="D26" s="531" t="s">
        <v>6823</v>
      </c>
      <c r="E26" s="532" t="s">
        <v>1502</v>
      </c>
      <c r="F26" s="533" t="n">
        <v>6</v>
      </c>
      <c r="G26" s="531"/>
      <c r="H26" s="531" t="s">
        <v>1514</v>
      </c>
      <c r="I26" s="531" t="n">
        <v>-2</v>
      </c>
    </row>
    <row r="27" customFormat="false" ht="12.75" hidden="false" customHeight="false" outlineLevel="0" collapsed="false">
      <c r="A27" s="314" t="s">
        <v>511</v>
      </c>
      <c r="B27" s="297"/>
      <c r="C27" s="530"/>
      <c r="D27" s="531" t="s">
        <v>6823</v>
      </c>
      <c r="E27" s="532" t="s">
        <v>1502</v>
      </c>
      <c r="F27" s="533" t="n">
        <v>12</v>
      </c>
      <c r="G27" s="531"/>
      <c r="H27" s="531" t="s">
        <v>6831</v>
      </c>
      <c r="I27" s="531" t="n">
        <v>5</v>
      </c>
    </row>
    <row r="28" customFormat="false" ht="12.75" hidden="false" customHeight="false" outlineLevel="0" collapsed="false">
      <c r="A28" s="314" t="s">
        <v>1515</v>
      </c>
      <c r="B28" s="297"/>
      <c r="C28" s="530"/>
      <c r="D28" s="531" t="s">
        <v>6823</v>
      </c>
      <c r="E28" s="532" t="s">
        <v>1502</v>
      </c>
      <c r="F28" s="533" t="n">
        <v>10</v>
      </c>
      <c r="G28" s="531"/>
      <c r="H28" s="531" t="s">
        <v>1668</v>
      </c>
      <c r="I28" s="531" t="n">
        <v>2</v>
      </c>
    </row>
    <row r="29" customFormat="false" ht="12.75" hidden="false" customHeight="false" outlineLevel="0" collapsed="false">
      <c r="A29" s="314" t="s">
        <v>1517</v>
      </c>
      <c r="B29" s="297"/>
      <c r="C29" s="530"/>
      <c r="D29" s="531" t="s">
        <v>6823</v>
      </c>
      <c r="E29" s="532" t="s">
        <v>1502</v>
      </c>
      <c r="F29" s="533" t="n">
        <v>15</v>
      </c>
      <c r="G29" s="531"/>
      <c r="H29" s="531"/>
      <c r="I29" s="531" t="n">
        <v>6</v>
      </c>
    </row>
    <row r="30" customFormat="false" ht="12.75" hidden="false" customHeight="false" outlineLevel="0" collapsed="false">
      <c r="A30" s="314" t="s">
        <v>1519</v>
      </c>
      <c r="B30" s="297"/>
      <c r="C30" s="530"/>
      <c r="D30" s="531" t="s">
        <v>6823</v>
      </c>
      <c r="E30" s="532" t="s">
        <v>1502</v>
      </c>
      <c r="F30" s="533" t="n">
        <v>12</v>
      </c>
      <c r="G30" s="531"/>
      <c r="H30" s="531" t="s">
        <v>1668</v>
      </c>
      <c r="I30" s="531" t="n">
        <v>4</v>
      </c>
    </row>
    <row r="31" customFormat="false" ht="12.75" hidden="false" customHeight="false" outlineLevel="0" collapsed="false">
      <c r="A31" s="314" t="s">
        <v>1520</v>
      </c>
      <c r="B31" s="297"/>
      <c r="C31" s="530"/>
      <c r="D31" s="531" t="s">
        <v>6823</v>
      </c>
      <c r="E31" s="532" t="s">
        <v>1502</v>
      </c>
      <c r="F31" s="533" t="n">
        <v>13</v>
      </c>
      <c r="G31" s="531"/>
      <c r="H31" s="531"/>
      <c r="I31" s="531" t="n">
        <v>7</v>
      </c>
    </row>
    <row r="32" customFormat="false" ht="12.75" hidden="false" customHeight="false" outlineLevel="0" collapsed="false">
      <c r="A32" s="314" t="s">
        <v>1522</v>
      </c>
      <c r="B32" s="297"/>
      <c r="C32" s="530"/>
      <c r="D32" s="531" t="s">
        <v>6823</v>
      </c>
      <c r="E32" s="532" t="s">
        <v>1502</v>
      </c>
      <c r="F32" s="533" t="n">
        <v>15</v>
      </c>
      <c r="G32" s="531"/>
      <c r="H32" s="531" t="s">
        <v>1668</v>
      </c>
      <c r="I32" s="531" t="n">
        <v>8</v>
      </c>
    </row>
    <row r="33" customFormat="false" ht="12.75" hidden="false" customHeight="false" outlineLevel="0" collapsed="false">
      <c r="A33" s="314" t="s">
        <v>1523</v>
      </c>
      <c r="B33" s="297"/>
      <c r="C33" s="530"/>
      <c r="D33" s="531" t="s">
        <v>6823</v>
      </c>
      <c r="E33" s="532" t="s">
        <v>1502</v>
      </c>
      <c r="F33" s="533" t="n">
        <v>40</v>
      </c>
      <c r="G33" s="531"/>
      <c r="H33" s="531" t="s">
        <v>296</v>
      </c>
      <c r="I33" s="531" t="n">
        <v>7</v>
      </c>
    </row>
    <row r="34" customFormat="false" ht="12.75" hidden="false" customHeight="false" outlineLevel="0" collapsed="false">
      <c r="A34" s="314" t="s">
        <v>1524</v>
      </c>
      <c r="B34" s="297"/>
      <c r="C34" s="530"/>
      <c r="D34" s="531" t="s">
        <v>6823</v>
      </c>
      <c r="E34" s="532" t="s">
        <v>1502</v>
      </c>
      <c r="F34" s="533" t="n">
        <v>27</v>
      </c>
      <c r="G34" s="531"/>
      <c r="H34" s="531" t="s">
        <v>1607</v>
      </c>
      <c r="I34" s="531" t="n">
        <v>10</v>
      </c>
    </row>
    <row r="35" customFormat="false" ht="12.75" hidden="false" customHeight="false" outlineLevel="0" collapsed="false">
      <c r="A35" s="314" t="s">
        <v>1526</v>
      </c>
      <c r="B35" s="297"/>
      <c r="C35" s="530"/>
      <c r="D35" s="531" t="s">
        <v>6823</v>
      </c>
      <c r="E35" s="532" t="s">
        <v>1502</v>
      </c>
      <c r="F35" s="533" t="n">
        <v>12</v>
      </c>
      <c r="G35" s="531"/>
      <c r="H35" s="531" t="s">
        <v>1668</v>
      </c>
      <c r="I35" s="531" t="n">
        <v>6</v>
      </c>
    </row>
    <row r="36" customFormat="false" ht="12.75" hidden="false" customHeight="false" outlineLevel="0" collapsed="false">
      <c r="A36" s="312" t="s">
        <v>1527</v>
      </c>
      <c r="B36" s="310"/>
      <c r="C36" s="534"/>
      <c r="D36" s="535" t="s">
        <v>6823</v>
      </c>
      <c r="E36" s="536" t="s">
        <v>1502</v>
      </c>
      <c r="F36" s="538" t="n">
        <v>12</v>
      </c>
      <c r="G36" s="535"/>
      <c r="H36" s="535" t="s">
        <v>6832</v>
      </c>
      <c r="I36" s="535" t="n">
        <v>5</v>
      </c>
    </row>
    <row r="37" customFormat="false" ht="12.75" hidden="false" customHeight="false" outlineLevel="0" collapsed="false">
      <c r="A37" s="520" t="s">
        <v>1529</v>
      </c>
      <c r="B37" s="521"/>
      <c r="C37" s="521"/>
      <c r="D37" s="521"/>
      <c r="E37" s="521"/>
      <c r="F37" s="543"/>
      <c r="G37" s="521"/>
      <c r="H37" s="521"/>
      <c r="I37" s="544"/>
    </row>
    <row r="38" customFormat="false" ht="12.75" hidden="false" customHeight="false" outlineLevel="0" collapsed="false">
      <c r="A38" s="524" t="s">
        <v>1531</v>
      </c>
      <c r="B38" s="525"/>
      <c r="C38" s="526"/>
      <c r="D38" s="527" t="s">
        <v>2280</v>
      </c>
      <c r="E38" s="528" t="s">
        <v>1532</v>
      </c>
      <c r="F38" s="529" t="n">
        <v>13</v>
      </c>
      <c r="G38" s="527"/>
      <c r="H38" s="527" t="s">
        <v>1533</v>
      </c>
      <c r="I38" s="545" t="n">
        <v>0</v>
      </c>
    </row>
    <row r="39" customFormat="false" ht="12.75" hidden="false" customHeight="false" outlineLevel="0" collapsed="false">
      <c r="A39" s="314" t="s">
        <v>1534</v>
      </c>
      <c r="B39" s="297"/>
      <c r="C39" s="530"/>
      <c r="D39" s="531" t="s">
        <v>2280</v>
      </c>
      <c r="E39" s="532" t="s">
        <v>1532</v>
      </c>
      <c r="F39" s="533" t="n">
        <v>17</v>
      </c>
      <c r="G39" s="531"/>
      <c r="H39" s="531" t="s">
        <v>1535</v>
      </c>
      <c r="I39" s="546" t="n">
        <v>0</v>
      </c>
    </row>
    <row r="40" customFormat="false" ht="12.75" hidden="false" customHeight="false" outlineLevel="0" collapsed="false">
      <c r="A40" s="314" t="s">
        <v>1536</v>
      </c>
      <c r="B40" s="297"/>
      <c r="C40" s="530"/>
      <c r="D40" s="531" t="s">
        <v>2280</v>
      </c>
      <c r="E40" s="532" t="s">
        <v>1537</v>
      </c>
      <c r="F40" s="533" t="n">
        <v>21</v>
      </c>
      <c r="G40" s="531"/>
      <c r="H40" s="531" t="s">
        <v>1538</v>
      </c>
      <c r="I40" s="546" t="n">
        <v>0</v>
      </c>
    </row>
    <row r="41" customFormat="false" ht="12.75" hidden="false" customHeight="false" outlineLevel="0" collapsed="false">
      <c r="A41" s="314" t="s">
        <v>1539</v>
      </c>
      <c r="B41" s="297"/>
      <c r="C41" s="530"/>
      <c r="D41" s="531" t="s">
        <v>2280</v>
      </c>
      <c r="E41" s="532" t="s">
        <v>1537</v>
      </c>
      <c r="F41" s="533" t="n">
        <v>25</v>
      </c>
      <c r="G41" s="531"/>
      <c r="H41" s="531" t="s">
        <v>1540</v>
      </c>
      <c r="I41" s="546" t="n">
        <v>0</v>
      </c>
    </row>
    <row r="42" customFormat="false" ht="12.75" hidden="false" customHeight="false" outlineLevel="0" collapsed="false">
      <c r="A42" s="314" t="s">
        <v>1541</v>
      </c>
      <c r="B42" s="297"/>
      <c r="C42" s="530"/>
      <c r="D42" s="531" t="s">
        <v>2280</v>
      </c>
      <c r="E42" s="532" t="s">
        <v>1542</v>
      </c>
      <c r="F42" s="533" t="n">
        <v>23</v>
      </c>
      <c r="G42" s="531"/>
      <c r="H42" s="531" t="s">
        <v>1543</v>
      </c>
      <c r="I42" s="546" t="n">
        <v>0</v>
      </c>
    </row>
    <row r="43" customFormat="false" ht="12.75" hidden="false" customHeight="false" outlineLevel="0" collapsed="false">
      <c r="A43" s="314" t="s">
        <v>1544</v>
      </c>
      <c r="B43" s="297"/>
      <c r="C43" s="530"/>
      <c r="D43" s="531" t="s">
        <v>2280</v>
      </c>
      <c r="E43" s="532" t="s">
        <v>1545</v>
      </c>
      <c r="F43" s="533" t="s">
        <v>1546</v>
      </c>
      <c r="G43" s="531"/>
      <c r="H43" s="531"/>
      <c r="I43" s="546" t="n">
        <v>0</v>
      </c>
    </row>
    <row r="44" customFormat="false" ht="12.75" hidden="false" customHeight="false" outlineLevel="0" collapsed="false">
      <c r="A44" s="314" t="s">
        <v>1547</v>
      </c>
      <c r="B44" s="297"/>
      <c r="C44" s="530"/>
      <c r="D44" s="531" t="s">
        <v>2280</v>
      </c>
      <c r="E44" s="532" t="s">
        <v>1548</v>
      </c>
      <c r="F44" s="533" t="s">
        <v>1549</v>
      </c>
      <c r="G44" s="531"/>
      <c r="H44" s="531"/>
      <c r="I44" s="546" t="n">
        <v>0</v>
      </c>
    </row>
    <row r="45" customFormat="false" ht="12.75" hidden="false" customHeight="false" outlineLevel="0" collapsed="false">
      <c r="A45" s="312" t="s">
        <v>1550</v>
      </c>
      <c r="B45" s="310"/>
      <c r="C45" s="534"/>
      <c r="D45" s="535" t="s">
        <v>2280</v>
      </c>
      <c r="E45" s="536" t="s">
        <v>1551</v>
      </c>
      <c r="F45" s="538" t="s">
        <v>1552</v>
      </c>
      <c r="G45" s="535"/>
      <c r="H45" s="535"/>
      <c r="I45" s="547" t="n">
        <v>0</v>
      </c>
    </row>
    <row r="46" customFormat="false" ht="12.75" hidden="false" customHeight="false" outlineLevel="0" collapsed="false">
      <c r="A46" s="520" t="s">
        <v>1553</v>
      </c>
      <c r="B46" s="521"/>
      <c r="C46" s="521"/>
      <c r="D46" s="521"/>
      <c r="E46" s="521"/>
      <c r="F46" s="543"/>
      <c r="G46" s="521"/>
      <c r="H46" s="521"/>
      <c r="I46" s="548"/>
    </row>
    <row r="47" customFormat="false" ht="12.75" hidden="false" customHeight="false" outlineLevel="0" collapsed="false">
      <c r="A47" s="524" t="s">
        <v>1555</v>
      </c>
      <c r="B47" s="525"/>
      <c r="C47" s="526"/>
      <c r="D47" s="527" t="s">
        <v>6833</v>
      </c>
      <c r="E47" s="528" t="s">
        <v>127</v>
      </c>
      <c r="F47" s="529" t="s">
        <v>1556</v>
      </c>
      <c r="G47" s="527"/>
      <c r="H47" s="527" t="s">
        <v>296</v>
      </c>
      <c r="I47" s="545" t="n">
        <v>0</v>
      </c>
    </row>
    <row r="48" customFormat="false" ht="12.75" hidden="false" customHeight="false" outlineLevel="0" collapsed="false">
      <c r="A48" s="314" t="s">
        <v>1557</v>
      </c>
      <c r="B48" s="297"/>
      <c r="C48" s="530"/>
      <c r="D48" s="531" t="s">
        <v>6833</v>
      </c>
      <c r="E48" s="532" t="s">
        <v>127</v>
      </c>
      <c r="F48" s="533" t="s">
        <v>1558</v>
      </c>
      <c r="G48" s="531"/>
      <c r="H48" s="531"/>
      <c r="I48" s="546" t="n">
        <v>0</v>
      </c>
    </row>
    <row r="49" customFormat="false" ht="12.75" hidden="false" customHeight="false" outlineLevel="0" collapsed="false">
      <c r="A49" s="314" t="s">
        <v>1559</v>
      </c>
      <c r="B49" s="297"/>
      <c r="C49" s="530"/>
      <c r="D49" s="531" t="s">
        <v>6833</v>
      </c>
      <c r="E49" s="532" t="s">
        <v>179</v>
      </c>
      <c r="F49" s="533" t="s">
        <v>1560</v>
      </c>
      <c r="G49" s="531"/>
      <c r="H49" s="531"/>
      <c r="I49" s="546" t="n">
        <v>0</v>
      </c>
    </row>
    <row r="50" customFormat="false" ht="12.75" hidden="false" customHeight="false" outlineLevel="0" collapsed="false">
      <c r="A50" s="314" t="s">
        <v>1561</v>
      </c>
      <c r="B50" s="297"/>
      <c r="C50" s="530"/>
      <c r="D50" s="531" t="s">
        <v>6833</v>
      </c>
      <c r="E50" s="532" t="s">
        <v>1562</v>
      </c>
      <c r="F50" s="533" t="n">
        <v>10</v>
      </c>
      <c r="G50" s="531" t="s">
        <v>1563</v>
      </c>
      <c r="H50" s="531" t="s">
        <v>1564</v>
      </c>
      <c r="I50" s="546" t="n">
        <v>0</v>
      </c>
    </row>
    <row r="51" customFormat="false" ht="12.75" hidden="false" customHeight="false" outlineLevel="0" collapsed="false">
      <c r="A51" s="314" t="s">
        <v>1565</v>
      </c>
      <c r="B51" s="297"/>
      <c r="C51" s="530"/>
      <c r="D51" s="531" t="s">
        <v>6833</v>
      </c>
      <c r="E51" s="532" t="s">
        <v>1566</v>
      </c>
      <c r="F51" s="533" t="s">
        <v>1567</v>
      </c>
      <c r="G51" s="531" t="s">
        <v>1563</v>
      </c>
      <c r="H51" s="531"/>
      <c r="I51" s="546" t="n">
        <v>0</v>
      </c>
    </row>
    <row r="52" customFormat="false" ht="12.75" hidden="false" customHeight="false" outlineLevel="0" collapsed="false">
      <c r="A52" s="314" t="s">
        <v>1568</v>
      </c>
      <c r="B52" s="297"/>
      <c r="C52" s="530"/>
      <c r="D52" s="531" t="s">
        <v>6833</v>
      </c>
      <c r="E52" s="532" t="s">
        <v>1569</v>
      </c>
      <c r="F52" s="533" t="s">
        <v>1570</v>
      </c>
      <c r="G52" s="531"/>
      <c r="H52" s="531"/>
      <c r="I52" s="546" t="n">
        <v>0</v>
      </c>
    </row>
    <row r="53" customFormat="false" ht="12.75" hidden="false" customHeight="false" outlineLevel="0" collapsed="false">
      <c r="A53" s="314" t="s">
        <v>1571</v>
      </c>
      <c r="B53" s="297"/>
      <c r="C53" s="530"/>
      <c r="D53" s="531" t="s">
        <v>6833</v>
      </c>
      <c r="E53" s="532" t="s">
        <v>1572</v>
      </c>
      <c r="F53" s="533" t="s">
        <v>1573</v>
      </c>
      <c r="G53" s="531"/>
      <c r="H53" s="531" t="s">
        <v>1574</v>
      </c>
      <c r="I53" s="546" t="n">
        <v>0</v>
      </c>
    </row>
    <row r="54" customFormat="false" ht="12.75" hidden="false" customHeight="false" outlineLevel="0" collapsed="false">
      <c r="A54" s="314" t="s">
        <v>1575</v>
      </c>
      <c r="B54" s="297"/>
      <c r="C54" s="530"/>
      <c r="D54" s="531" t="s">
        <v>6833</v>
      </c>
      <c r="E54" s="532" t="s">
        <v>145</v>
      </c>
      <c r="F54" s="533" t="s">
        <v>1576</v>
      </c>
      <c r="G54" s="531" t="s">
        <v>1563</v>
      </c>
      <c r="H54" s="531" t="s">
        <v>1577</v>
      </c>
      <c r="I54" s="546" t="n">
        <v>0</v>
      </c>
    </row>
    <row r="55" customFormat="false" ht="12.75" hidden="false" customHeight="false" outlineLevel="0" collapsed="false">
      <c r="A55" s="312" t="s">
        <v>1578</v>
      </c>
      <c r="B55" s="310"/>
      <c r="C55" s="534"/>
      <c r="D55" s="535" t="s">
        <v>6833</v>
      </c>
      <c r="E55" s="536"/>
      <c r="F55" s="538"/>
      <c r="G55" s="535"/>
      <c r="H55" s="535"/>
      <c r="I55" s="547" t="n">
        <v>0</v>
      </c>
    </row>
    <row r="56" customFormat="false" ht="12.75" hidden="false" customHeight="false" outlineLevel="0" collapsed="false">
      <c r="A56" s="520" t="s">
        <v>1579</v>
      </c>
      <c r="B56" s="521"/>
      <c r="C56" s="521"/>
      <c r="D56" s="521"/>
      <c r="E56" s="521"/>
      <c r="F56" s="543"/>
      <c r="G56" s="522" t="s">
        <v>1580</v>
      </c>
      <c r="H56" s="521"/>
      <c r="I56" s="548"/>
    </row>
    <row r="57" customFormat="false" ht="12.75" hidden="false" customHeight="false" outlineLevel="0" collapsed="false">
      <c r="A57" s="0" t="s">
        <v>1581</v>
      </c>
      <c r="D57" s="531" t="s">
        <v>6834</v>
      </c>
      <c r="E57" s="549" t="s">
        <v>1582</v>
      </c>
      <c r="F57" s="533" t="n">
        <v>5</v>
      </c>
      <c r="G57" s="531" t="s">
        <v>1583</v>
      </c>
      <c r="I57" s="546" t="n">
        <v>0</v>
      </c>
    </row>
    <row r="58" customFormat="false" ht="12.75" hidden="false" customHeight="false" outlineLevel="0" collapsed="false">
      <c r="A58" s="0" t="s">
        <v>1584</v>
      </c>
      <c r="D58" s="531" t="s">
        <v>6834</v>
      </c>
      <c r="E58" s="549" t="s">
        <v>1585</v>
      </c>
      <c r="F58" s="533" t="n">
        <v>9</v>
      </c>
      <c r="G58" s="531" t="s">
        <v>1586</v>
      </c>
      <c r="H58" s="0" t="s">
        <v>1587</v>
      </c>
      <c r="I58" s="546" t="n">
        <v>0</v>
      </c>
    </row>
    <row r="59" customFormat="false" ht="12.75" hidden="false" customHeight="false" outlineLevel="0" collapsed="false">
      <c r="A59" s="0" t="s">
        <v>1588</v>
      </c>
      <c r="D59" s="531" t="s">
        <v>6834</v>
      </c>
      <c r="E59" s="549" t="s">
        <v>1589</v>
      </c>
      <c r="F59" s="533" t="n">
        <v>10</v>
      </c>
      <c r="G59" s="531"/>
      <c r="I59" s="550" t="n">
        <v>-5</v>
      </c>
    </row>
    <row r="60" customFormat="false" ht="12.75" hidden="false" customHeight="false" outlineLevel="0" collapsed="false">
      <c r="A60" s="0" t="s">
        <v>1590</v>
      </c>
      <c r="D60" s="531" t="s">
        <v>6834</v>
      </c>
      <c r="E60" s="549" t="s">
        <v>155</v>
      </c>
      <c r="F60" s="533" t="s">
        <v>1591</v>
      </c>
      <c r="G60" s="531"/>
      <c r="I60" s="550" t="n">
        <v>0</v>
      </c>
    </row>
    <row r="61" customFormat="false" ht="12.75" hidden="false" customHeight="false" outlineLevel="0" collapsed="false">
      <c r="A61" s="0" t="s">
        <v>1592</v>
      </c>
      <c r="D61" s="531" t="s">
        <v>6834</v>
      </c>
      <c r="E61" s="549" t="s">
        <v>155</v>
      </c>
      <c r="F61" s="533" t="s">
        <v>1593</v>
      </c>
      <c r="G61" s="531"/>
      <c r="I61" s="550" t="n">
        <v>0</v>
      </c>
    </row>
    <row r="62" customFormat="false" ht="12.75" hidden="false" customHeight="false" outlineLevel="0" collapsed="false">
      <c r="A62" s="0" t="s">
        <v>1594</v>
      </c>
      <c r="D62" s="531" t="s">
        <v>6834</v>
      </c>
      <c r="E62" s="549" t="s">
        <v>1595</v>
      </c>
      <c r="F62" s="533" t="s">
        <v>1596</v>
      </c>
      <c r="G62" s="531" t="s">
        <v>1597</v>
      </c>
      <c r="H62" s="0" t="s">
        <v>296</v>
      </c>
      <c r="I62" s="550" t="n">
        <v>-3</v>
      </c>
    </row>
    <row r="63" customFormat="false" ht="12.75" hidden="false" customHeight="false" outlineLevel="0" collapsed="false">
      <c r="A63" s="0" t="s">
        <v>1598</v>
      </c>
      <c r="D63" s="535" t="s">
        <v>6834</v>
      </c>
      <c r="E63" s="549" t="s">
        <v>155</v>
      </c>
      <c r="F63" s="538" t="s">
        <v>1599</v>
      </c>
      <c r="G63" s="535"/>
      <c r="I63" s="551" t="n">
        <v>0</v>
      </c>
    </row>
    <row r="64" customFormat="false" ht="12.75" hidden="false" customHeight="false" outlineLevel="0" collapsed="false">
      <c r="A64" s="520" t="s">
        <v>1600</v>
      </c>
      <c r="B64" s="521"/>
      <c r="C64" s="521"/>
      <c r="D64" s="521"/>
      <c r="E64" s="521"/>
      <c r="F64" s="543"/>
      <c r="G64" s="521"/>
      <c r="H64" s="521"/>
      <c r="I64" s="548"/>
    </row>
    <row r="65" customFormat="false" ht="12.75" hidden="false" customHeight="false" outlineLevel="0" collapsed="false">
      <c r="A65" s="0" t="s">
        <v>1601</v>
      </c>
      <c r="D65" s="527" t="s">
        <v>6835</v>
      </c>
      <c r="E65" s="549" t="s">
        <v>1602</v>
      </c>
      <c r="F65" s="529" t="n">
        <v>12</v>
      </c>
      <c r="G65" s="0" t="s">
        <v>1603</v>
      </c>
      <c r="H65" s="527"/>
      <c r="I65" s="552" t="n">
        <v>50</v>
      </c>
    </row>
    <row r="66" customFormat="false" ht="12.75" hidden="false" customHeight="false" outlineLevel="0" collapsed="false">
      <c r="A66" s="0" t="s">
        <v>1604</v>
      </c>
      <c r="D66" s="531" t="s">
        <v>6835</v>
      </c>
      <c r="E66" s="549" t="s">
        <v>1605</v>
      </c>
      <c r="F66" s="533" t="n">
        <v>17</v>
      </c>
      <c r="G66" s="0" t="s">
        <v>1606</v>
      </c>
      <c r="H66" s="531" t="s">
        <v>1607</v>
      </c>
      <c r="I66" s="550" t="n">
        <v>50</v>
      </c>
    </row>
    <row r="67" customFormat="false" ht="12.75" hidden="false" customHeight="false" outlineLevel="0" collapsed="false">
      <c r="A67" s="0" t="s">
        <v>1608</v>
      </c>
      <c r="D67" s="531" t="s">
        <v>6835</v>
      </c>
      <c r="E67" s="549" t="s">
        <v>1609</v>
      </c>
      <c r="F67" s="533" t="n">
        <v>12</v>
      </c>
      <c r="H67" s="531" t="s">
        <v>1610</v>
      </c>
      <c r="I67" s="550" t="n">
        <v>50</v>
      </c>
    </row>
    <row r="68" customFormat="false" ht="12.75" hidden="false" customHeight="false" outlineLevel="0" collapsed="false">
      <c r="A68" s="0" t="s">
        <v>1611</v>
      </c>
      <c r="D68" s="531" t="s">
        <v>6835</v>
      </c>
      <c r="E68" s="549" t="s">
        <v>1612</v>
      </c>
      <c r="F68" s="533" t="n">
        <v>10</v>
      </c>
      <c r="G68" s="0" t="s">
        <v>1613</v>
      </c>
      <c r="H68" s="531" t="s">
        <v>1607</v>
      </c>
      <c r="I68" s="550" t="n">
        <v>50</v>
      </c>
    </row>
    <row r="69" customFormat="false" ht="12.75" hidden="false" customHeight="false" outlineLevel="0" collapsed="false">
      <c r="A69" s="0" t="s">
        <v>1614</v>
      </c>
      <c r="D69" s="535" t="s">
        <v>6835</v>
      </c>
      <c r="E69" s="549" t="s">
        <v>1615</v>
      </c>
      <c r="F69" s="538" t="s">
        <v>1616</v>
      </c>
      <c r="H69" s="535"/>
      <c r="I69" s="551" t="n">
        <v>50</v>
      </c>
    </row>
    <row r="70" customFormat="false" ht="12.75" hidden="false" customHeight="false" outlineLevel="0" collapsed="false">
      <c r="A70" s="520" t="s">
        <v>1617</v>
      </c>
      <c r="B70" s="521"/>
      <c r="C70" s="521"/>
      <c r="D70" s="521"/>
      <c r="E70" s="521"/>
      <c r="F70" s="543"/>
      <c r="G70" s="521" t="s">
        <v>1618</v>
      </c>
      <c r="H70" s="521"/>
      <c r="I70" s="548"/>
    </row>
    <row r="71" customFormat="false" ht="12.75" hidden="false" customHeight="false" outlineLevel="0" collapsed="false">
      <c r="A71" s="524" t="s">
        <v>1619</v>
      </c>
      <c r="B71" s="553"/>
      <c r="C71" s="553"/>
      <c r="D71" s="527" t="s">
        <v>1738</v>
      </c>
      <c r="E71" s="549" t="s">
        <v>1620</v>
      </c>
      <c r="F71" s="529" t="n">
        <v>7</v>
      </c>
      <c r="G71" s="527" t="s">
        <v>1583</v>
      </c>
      <c r="H71" s="527" t="s">
        <v>1621</v>
      </c>
      <c r="I71" s="554" t="n">
        <v>3</v>
      </c>
    </row>
    <row r="72" customFormat="false" ht="12.75" hidden="false" customHeight="false" outlineLevel="0" collapsed="false">
      <c r="A72" s="555" t="s">
        <v>1622</v>
      </c>
      <c r="B72" s="556"/>
      <c r="C72" s="556"/>
      <c r="D72" s="531" t="s">
        <v>1738</v>
      </c>
      <c r="E72" s="549" t="s">
        <v>1623</v>
      </c>
      <c r="F72" s="533" t="n">
        <v>7</v>
      </c>
      <c r="G72" s="531" t="s">
        <v>1583</v>
      </c>
      <c r="H72" s="531" t="s">
        <v>296</v>
      </c>
      <c r="I72" s="557" t="n">
        <v>3</v>
      </c>
    </row>
    <row r="73" customFormat="false" ht="12.75" hidden="false" customHeight="false" outlineLevel="0" collapsed="false">
      <c r="A73" s="558" t="s">
        <v>1624</v>
      </c>
      <c r="B73" s="556"/>
      <c r="C73" s="556"/>
      <c r="D73" s="531" t="s">
        <v>1738</v>
      </c>
      <c r="E73" s="549" t="s">
        <v>1625</v>
      </c>
      <c r="F73" s="533" t="s">
        <v>1626</v>
      </c>
      <c r="G73" s="531" t="s">
        <v>1627</v>
      </c>
      <c r="H73" s="531" t="s">
        <v>1621</v>
      </c>
      <c r="I73" s="557" t="n">
        <v>3</v>
      </c>
    </row>
    <row r="74" customFormat="false" ht="12.75" hidden="false" customHeight="false" outlineLevel="0" collapsed="false">
      <c r="A74" s="558" t="s">
        <v>1628</v>
      </c>
      <c r="B74" s="556"/>
      <c r="C74" s="556"/>
      <c r="D74" s="531" t="s">
        <v>1738</v>
      </c>
      <c r="E74" s="549" t="s">
        <v>1629</v>
      </c>
      <c r="F74" s="533" t="s">
        <v>1626</v>
      </c>
      <c r="G74" s="531" t="s">
        <v>1627</v>
      </c>
      <c r="H74" s="531" t="s">
        <v>1630</v>
      </c>
      <c r="I74" s="557" t="n">
        <v>3</v>
      </c>
    </row>
    <row r="75" customFormat="false" ht="12.75" hidden="false" customHeight="false" outlineLevel="0" collapsed="false">
      <c r="A75" s="558" t="s">
        <v>1631</v>
      </c>
      <c r="B75" s="556"/>
      <c r="C75" s="556"/>
      <c r="D75" s="531" t="s">
        <v>1738</v>
      </c>
      <c r="E75" s="549" t="s">
        <v>1632</v>
      </c>
      <c r="F75" s="533" t="n">
        <v>12</v>
      </c>
      <c r="G75" s="531" t="s">
        <v>1633</v>
      </c>
      <c r="H75" s="531" t="s">
        <v>296</v>
      </c>
      <c r="I75" s="557" t="n">
        <v>3</v>
      </c>
    </row>
    <row r="76" customFormat="false" ht="12.75" hidden="false" customHeight="false" outlineLevel="0" collapsed="false">
      <c r="A76" s="558" t="s">
        <v>1634</v>
      </c>
      <c r="B76" s="556"/>
      <c r="C76" s="556"/>
      <c r="D76" s="531" t="s">
        <v>1738</v>
      </c>
      <c r="E76" s="549" t="s">
        <v>1635</v>
      </c>
      <c r="F76" s="533" t="n">
        <v>9</v>
      </c>
      <c r="G76" s="531" t="s">
        <v>1583</v>
      </c>
      <c r="H76" s="531" t="s">
        <v>1583</v>
      </c>
      <c r="I76" s="557" t="n">
        <v>3</v>
      </c>
    </row>
    <row r="77" customFormat="false" ht="12.75" hidden="false" customHeight="false" outlineLevel="0" collapsed="false">
      <c r="A77" s="558" t="s">
        <v>1636</v>
      </c>
      <c r="B77" s="556"/>
      <c r="C77" s="556"/>
      <c r="D77" s="531" t="s">
        <v>1738</v>
      </c>
      <c r="E77" s="549" t="s">
        <v>1637</v>
      </c>
      <c r="F77" s="533" t="n">
        <v>13</v>
      </c>
      <c r="G77" s="531" t="s">
        <v>1638</v>
      </c>
      <c r="H77" s="531" t="s">
        <v>1639</v>
      </c>
      <c r="I77" s="557" t="n">
        <v>3</v>
      </c>
    </row>
    <row r="78" customFormat="false" ht="12.75" hidden="false" customHeight="false" outlineLevel="0" collapsed="false">
      <c r="A78" s="314" t="s">
        <v>1640</v>
      </c>
      <c r="B78" s="297"/>
      <c r="C78" s="297"/>
      <c r="D78" s="531" t="s">
        <v>6836</v>
      </c>
      <c r="E78" s="549" t="s">
        <v>1641</v>
      </c>
      <c r="F78" s="531" t="n">
        <v>15</v>
      </c>
      <c r="G78" s="531" t="s">
        <v>1633</v>
      </c>
      <c r="H78" s="531" t="s">
        <v>1642</v>
      </c>
      <c r="I78" s="557" t="n">
        <v>3</v>
      </c>
    </row>
    <row r="79" customFormat="false" ht="12.75" hidden="false" customHeight="false" outlineLevel="0" collapsed="false">
      <c r="A79" s="312" t="s">
        <v>1643</v>
      </c>
      <c r="B79" s="310"/>
      <c r="C79" s="310"/>
      <c r="D79" s="535" t="s">
        <v>6836</v>
      </c>
      <c r="E79" s="549" t="s">
        <v>1644</v>
      </c>
      <c r="F79" s="538" t="s">
        <v>1645</v>
      </c>
      <c r="G79" s="535" t="s">
        <v>1583</v>
      </c>
      <c r="H79" s="535" t="s">
        <v>1646</v>
      </c>
      <c r="I79" s="559" t="n">
        <v>3</v>
      </c>
    </row>
    <row r="80" customFormat="false" ht="12.75" hidden="false" customHeight="false" outlineLevel="0" collapsed="false">
      <c r="B80" s="401" t="s">
        <v>270</v>
      </c>
      <c r="C80" s="401" t="s">
        <v>271</v>
      </c>
      <c r="D80" s="401" t="s">
        <v>272</v>
      </c>
      <c r="E80" s="401" t="s">
        <v>273</v>
      </c>
      <c r="F80" s="401" t="s">
        <v>279</v>
      </c>
      <c r="G80" s="401" t="s">
        <v>278</v>
      </c>
      <c r="H80" s="401" t="s">
        <v>280</v>
      </c>
    </row>
    <row r="81" customFormat="false" ht="12.75" hidden="false" customHeight="false" outlineLevel="0" collapsed="false">
      <c r="B81" s="539" t="n">
        <v>0</v>
      </c>
      <c r="C81" s="539" t="n">
        <v>0</v>
      </c>
      <c r="D81" s="539" t="n">
        <v>0</v>
      </c>
      <c r="E81" s="539" t="n">
        <v>0</v>
      </c>
      <c r="F81" s="539" t="n">
        <v>0</v>
      </c>
      <c r="G81" s="539" t="n">
        <v>0</v>
      </c>
      <c r="H81" s="539" t="n">
        <v>0</v>
      </c>
    </row>
    <row r="83" customFormat="false" ht="12.75" hidden="false" customHeight="false" outlineLevel="0" collapsed="false">
      <c r="A83" s="520" t="s">
        <v>1498</v>
      </c>
      <c r="B83" s="521"/>
      <c r="C83" s="521"/>
      <c r="D83" s="521" t="s">
        <v>2128</v>
      </c>
      <c r="E83" s="521" t="s">
        <v>1469</v>
      </c>
      <c r="F83" s="521" t="s">
        <v>1470</v>
      </c>
      <c r="G83" s="521" t="s">
        <v>1471</v>
      </c>
      <c r="H83" s="521" t="s">
        <v>1472</v>
      </c>
      <c r="I83" s="544" t="s">
        <v>6822</v>
      </c>
    </row>
    <row r="84" customFormat="false" ht="12.75" hidden="false" customHeight="false" outlineLevel="0" collapsed="false">
      <c r="A84" s="520" t="s">
        <v>1647</v>
      </c>
      <c r="B84" s="521"/>
      <c r="C84" s="521"/>
      <c r="D84" s="521"/>
      <c r="E84" s="521"/>
      <c r="F84" s="521"/>
      <c r="G84" s="521"/>
      <c r="H84" s="521"/>
      <c r="I84" s="544"/>
    </row>
    <row r="85" customFormat="false" ht="12.75" hidden="false" customHeight="false" outlineLevel="0" collapsed="false">
      <c r="A85" s="314" t="s">
        <v>1648</v>
      </c>
      <c r="B85" s="297"/>
      <c r="C85" s="530"/>
      <c r="D85" s="531" t="s">
        <v>2194</v>
      </c>
      <c r="E85" s="532" t="s">
        <v>1649</v>
      </c>
      <c r="F85" s="533" t="s">
        <v>825</v>
      </c>
      <c r="G85" s="531" t="s">
        <v>292</v>
      </c>
      <c r="H85" s="531" t="s">
        <v>1587</v>
      </c>
      <c r="I85" s="554" t="n">
        <v>0</v>
      </c>
    </row>
    <row r="86" customFormat="false" ht="12.75" hidden="false" customHeight="false" outlineLevel="0" collapsed="false">
      <c r="A86" s="314" t="s">
        <v>1650</v>
      </c>
      <c r="B86" s="297"/>
      <c r="C86" s="530"/>
      <c r="D86" s="531" t="s">
        <v>2194</v>
      </c>
      <c r="E86" s="532" t="s">
        <v>1651</v>
      </c>
      <c r="F86" s="533" t="s">
        <v>1652</v>
      </c>
      <c r="G86" s="531" t="s">
        <v>292</v>
      </c>
      <c r="H86" s="531" t="s">
        <v>1653</v>
      </c>
      <c r="I86" s="557" t="n">
        <v>0</v>
      </c>
    </row>
    <row r="87" customFormat="false" ht="12.75" hidden="false" customHeight="false" outlineLevel="0" collapsed="false">
      <c r="A87" s="314" t="s">
        <v>1654</v>
      </c>
      <c r="B87" s="297"/>
      <c r="C87" s="530"/>
      <c r="D87" s="531" t="s">
        <v>2194</v>
      </c>
      <c r="E87" s="532" t="s">
        <v>1655</v>
      </c>
      <c r="F87" s="533" t="s">
        <v>1656</v>
      </c>
      <c r="G87" s="531"/>
      <c r="H87" s="531" t="s">
        <v>1653</v>
      </c>
      <c r="I87" s="557" t="n">
        <v>0</v>
      </c>
    </row>
    <row r="88" customFormat="false" ht="12.75" hidden="false" customHeight="false" outlineLevel="0" collapsed="false">
      <c r="A88" s="314" t="s">
        <v>1657</v>
      </c>
      <c r="B88" s="297"/>
      <c r="C88" s="530"/>
      <c r="D88" s="531" t="s">
        <v>2194</v>
      </c>
      <c r="E88" s="532" t="s">
        <v>1658</v>
      </c>
      <c r="F88" s="533" t="s">
        <v>1659</v>
      </c>
      <c r="G88" s="531"/>
      <c r="H88" s="531" t="s">
        <v>1660</v>
      </c>
      <c r="I88" s="559" t="n">
        <v>0</v>
      </c>
    </row>
    <row r="89" customFormat="false" ht="12.75" hidden="false" customHeight="false" outlineLevel="0" collapsed="false">
      <c r="A89" s="520" t="s">
        <v>1661</v>
      </c>
      <c r="B89" s="521"/>
      <c r="C89" s="521"/>
      <c r="D89" s="521"/>
      <c r="E89" s="560"/>
      <c r="F89" s="543"/>
      <c r="G89" s="521"/>
      <c r="H89" s="521"/>
      <c r="I89" s="544"/>
    </row>
    <row r="90" customFormat="false" ht="12.75" hidden="false" customHeight="false" outlineLevel="0" collapsed="false">
      <c r="A90" s="314" t="s">
        <v>1662</v>
      </c>
      <c r="B90" s="297"/>
      <c r="C90" s="530"/>
      <c r="D90" s="531" t="s">
        <v>6837</v>
      </c>
      <c r="E90" s="532" t="s">
        <v>1663</v>
      </c>
      <c r="F90" s="542" t="s">
        <v>1336</v>
      </c>
      <c r="G90" s="531"/>
      <c r="H90" s="531"/>
      <c r="I90" s="554" t="n">
        <v>0</v>
      </c>
    </row>
    <row r="91" customFormat="false" ht="12.75" hidden="false" customHeight="false" outlineLevel="0" collapsed="false">
      <c r="A91" s="314" t="s">
        <v>1664</v>
      </c>
      <c r="B91" s="297"/>
      <c r="C91" s="530"/>
      <c r="D91" s="531" t="s">
        <v>6837</v>
      </c>
      <c r="E91" s="532" t="s">
        <v>1665</v>
      </c>
      <c r="F91" s="533" t="s">
        <v>1666</v>
      </c>
      <c r="G91" s="531" t="s">
        <v>1667</v>
      </c>
      <c r="H91" s="531" t="s">
        <v>1668</v>
      </c>
      <c r="I91" s="557" t="n">
        <v>0</v>
      </c>
    </row>
    <row r="92" customFormat="false" ht="12.75" hidden="false" customHeight="false" outlineLevel="0" collapsed="false">
      <c r="A92" s="314" t="s">
        <v>1669</v>
      </c>
      <c r="B92" s="297"/>
      <c r="C92" s="530"/>
      <c r="D92" s="531" t="s">
        <v>6837</v>
      </c>
      <c r="E92" s="532" t="s">
        <v>1670</v>
      </c>
      <c r="F92" s="533" t="s">
        <v>1336</v>
      </c>
      <c r="G92" s="531"/>
      <c r="H92" s="531" t="s">
        <v>1671</v>
      </c>
      <c r="I92" s="559" t="n">
        <v>0</v>
      </c>
    </row>
    <row r="93" customFormat="false" ht="12.75" hidden="false" customHeight="false" outlineLevel="0" collapsed="false">
      <c r="A93" s="520" t="s">
        <v>1672</v>
      </c>
      <c r="B93" s="521"/>
      <c r="C93" s="521"/>
      <c r="D93" s="521"/>
      <c r="E93" s="560"/>
      <c r="F93" s="543"/>
      <c r="G93" s="521"/>
      <c r="H93" s="521"/>
      <c r="I93" s="544"/>
    </row>
    <row r="94" customFormat="false" ht="12.75" hidden="false" customHeight="false" outlineLevel="0" collapsed="false">
      <c r="A94" s="524" t="s">
        <v>1673</v>
      </c>
      <c r="B94" s="525"/>
      <c r="C94" s="526"/>
      <c r="D94" s="527" t="s">
        <v>6838</v>
      </c>
      <c r="E94" s="528" t="s">
        <v>1674</v>
      </c>
      <c r="F94" s="529" t="s">
        <v>1656</v>
      </c>
      <c r="G94" s="527"/>
      <c r="H94" s="527" t="s">
        <v>1675</v>
      </c>
      <c r="I94" s="554" t="n">
        <v>0</v>
      </c>
    </row>
    <row r="95" customFormat="false" ht="12.75" hidden="false" customHeight="false" outlineLevel="0" collapsed="false">
      <c r="A95" s="314" t="s">
        <v>1676</v>
      </c>
      <c r="B95" s="297"/>
      <c r="C95" s="530"/>
      <c r="D95" s="531" t="s">
        <v>6838</v>
      </c>
      <c r="E95" s="532" t="s">
        <v>1677</v>
      </c>
      <c r="F95" s="533" t="s">
        <v>1336</v>
      </c>
      <c r="G95" s="531" t="s">
        <v>1678</v>
      </c>
      <c r="H95" s="531"/>
      <c r="I95" s="557" t="n">
        <v>0</v>
      </c>
    </row>
    <row r="96" customFormat="false" ht="12.75" hidden="false" customHeight="false" outlineLevel="0" collapsed="false">
      <c r="A96" s="312" t="s">
        <v>1679</v>
      </c>
      <c r="B96" s="310"/>
      <c r="C96" s="534"/>
      <c r="D96" s="535" t="s">
        <v>6838</v>
      </c>
      <c r="E96" s="536" t="s">
        <v>1680</v>
      </c>
      <c r="F96" s="538" t="s">
        <v>1681</v>
      </c>
      <c r="G96" s="535"/>
      <c r="H96" s="535" t="s">
        <v>1587</v>
      </c>
      <c r="I96" s="559" t="n">
        <v>0</v>
      </c>
    </row>
    <row r="98" customFormat="false" ht="26.25" hidden="false" customHeight="false" outlineLevel="0" collapsed="false">
      <c r="A98" s="519" t="s">
        <v>1682</v>
      </c>
      <c r="B98" s="519"/>
      <c r="C98" s="519"/>
      <c r="D98" s="519"/>
      <c r="E98" s="519"/>
      <c r="F98" s="519"/>
      <c r="G98" s="519"/>
      <c r="H98" s="519"/>
      <c r="I98" s="519"/>
    </row>
    <row r="100" customFormat="false" ht="12.75" hidden="false" customHeight="false" outlineLevel="0" collapsed="false">
      <c r="A100" s="520" t="s">
        <v>1683</v>
      </c>
      <c r="B100" s="521"/>
      <c r="C100" s="521"/>
      <c r="D100" s="521"/>
      <c r="E100" s="521"/>
      <c r="F100" s="521"/>
      <c r="G100" s="521"/>
      <c r="H100" s="521"/>
      <c r="I100" s="544"/>
    </row>
    <row r="101" customFormat="false" ht="12.75" hidden="false" customHeight="false" outlineLevel="0" collapsed="false">
      <c r="A101" s="524" t="s">
        <v>6839</v>
      </c>
      <c r="B101" s="525"/>
      <c r="C101" s="526"/>
      <c r="D101" s="527" t="s">
        <v>6840</v>
      </c>
      <c r="E101" s="561" t="s">
        <v>1685</v>
      </c>
      <c r="F101" s="529" t="s">
        <v>1686</v>
      </c>
      <c r="G101" s="527" t="s">
        <v>292</v>
      </c>
      <c r="H101" s="527" t="s">
        <v>296</v>
      </c>
      <c r="I101" s="562" t="s">
        <v>1687</v>
      </c>
    </row>
    <row r="102" customFormat="false" ht="12.75" hidden="false" customHeight="false" outlineLevel="0" collapsed="false">
      <c r="A102" s="314" t="s">
        <v>1688</v>
      </c>
      <c r="B102" s="297"/>
      <c r="C102" s="530"/>
      <c r="D102" s="531" t="s">
        <v>6840</v>
      </c>
      <c r="E102" s="563" t="s">
        <v>1689</v>
      </c>
      <c r="F102" s="533" t="n">
        <v>23</v>
      </c>
      <c r="G102" s="531" t="s">
        <v>292</v>
      </c>
      <c r="H102" s="531" t="s">
        <v>296</v>
      </c>
      <c r="I102" s="564" t="s">
        <v>1504</v>
      </c>
    </row>
    <row r="103" customFormat="false" ht="12.75" hidden="false" customHeight="false" outlineLevel="0" collapsed="false">
      <c r="A103" s="314" t="s">
        <v>1690</v>
      </c>
      <c r="B103" s="297"/>
      <c r="C103" s="530"/>
      <c r="D103" s="531" t="s">
        <v>6840</v>
      </c>
      <c r="E103" s="563" t="s">
        <v>1691</v>
      </c>
      <c r="F103" s="533" t="n">
        <v>19</v>
      </c>
      <c r="G103" s="531" t="s">
        <v>292</v>
      </c>
      <c r="H103" s="531" t="s">
        <v>296</v>
      </c>
      <c r="I103" s="564" t="s">
        <v>1504</v>
      </c>
    </row>
    <row r="104" customFormat="false" ht="12.75" hidden="false" customHeight="false" outlineLevel="0" collapsed="false">
      <c r="A104" s="314" t="s">
        <v>1692</v>
      </c>
      <c r="B104" s="297"/>
      <c r="C104" s="530"/>
      <c r="D104" s="531" t="s">
        <v>6840</v>
      </c>
      <c r="E104" s="563" t="s">
        <v>1693</v>
      </c>
      <c r="F104" s="533" t="n">
        <v>27</v>
      </c>
      <c r="G104" s="531" t="s">
        <v>292</v>
      </c>
      <c r="H104" s="531" t="s">
        <v>296</v>
      </c>
      <c r="I104" s="564" t="s">
        <v>1504</v>
      </c>
    </row>
    <row r="105" customFormat="false" ht="12.75" hidden="false" customHeight="false" outlineLevel="0" collapsed="false">
      <c r="A105" s="314" t="s">
        <v>6841</v>
      </c>
      <c r="B105" s="297"/>
      <c r="C105" s="530"/>
      <c r="D105" s="531" t="s">
        <v>6840</v>
      </c>
      <c r="E105" s="563" t="s">
        <v>1695</v>
      </c>
      <c r="F105" s="533" t="n">
        <v>28</v>
      </c>
      <c r="G105" s="531" t="s">
        <v>292</v>
      </c>
      <c r="H105" s="531" t="s">
        <v>296</v>
      </c>
      <c r="I105" s="564" t="s">
        <v>1504</v>
      </c>
    </row>
    <row r="106" customFormat="false" ht="12.75" hidden="false" customHeight="false" outlineLevel="0" collapsed="false">
      <c r="A106" s="314" t="s">
        <v>1696</v>
      </c>
      <c r="B106" s="297"/>
      <c r="C106" s="530"/>
      <c r="D106" s="531" t="s">
        <v>6840</v>
      </c>
      <c r="E106" s="563" t="s">
        <v>1697</v>
      </c>
      <c r="F106" s="533" t="n">
        <v>24</v>
      </c>
      <c r="G106" s="531" t="s">
        <v>292</v>
      </c>
      <c r="H106" s="531" t="s">
        <v>296</v>
      </c>
      <c r="I106" s="564" t="s">
        <v>1504</v>
      </c>
    </row>
    <row r="107" customFormat="false" ht="12.75" hidden="false" customHeight="false" outlineLevel="0" collapsed="false">
      <c r="A107" s="314" t="s">
        <v>6842</v>
      </c>
      <c r="B107" s="297"/>
      <c r="C107" s="530"/>
      <c r="D107" s="531" t="s">
        <v>6840</v>
      </c>
      <c r="E107" s="563" t="s">
        <v>1699</v>
      </c>
      <c r="F107" s="533" t="s">
        <v>1700</v>
      </c>
      <c r="G107" s="531" t="s">
        <v>292</v>
      </c>
      <c r="H107" s="531" t="s">
        <v>296</v>
      </c>
      <c r="I107" s="564" t="s">
        <v>1504</v>
      </c>
    </row>
    <row r="108" customFormat="false" ht="12.75" hidden="false" customHeight="false" outlineLevel="0" collapsed="false">
      <c r="A108" s="314"/>
      <c r="B108" s="297"/>
      <c r="C108" s="530"/>
      <c r="D108" s="531"/>
      <c r="E108" s="563"/>
      <c r="F108" s="533"/>
      <c r="G108" s="531"/>
      <c r="H108" s="531"/>
      <c r="I108" s="564"/>
    </row>
    <row r="109" customFormat="false" ht="12.75" hidden="false" customHeight="false" outlineLevel="0" collapsed="false">
      <c r="A109" s="312"/>
      <c r="B109" s="310"/>
      <c r="C109" s="534"/>
      <c r="D109" s="535"/>
      <c r="E109" s="565"/>
      <c r="F109" s="538"/>
      <c r="G109" s="535"/>
      <c r="H109" s="535"/>
      <c r="I109" s="566"/>
    </row>
    <row r="110" customFormat="false" ht="12.75" hidden="false" customHeight="false" outlineLevel="0" collapsed="false">
      <c r="A110" s="520" t="s">
        <v>1701</v>
      </c>
      <c r="B110" s="521"/>
      <c r="C110" s="521"/>
      <c r="D110" s="521"/>
      <c r="E110" s="567"/>
      <c r="F110" s="543"/>
      <c r="G110" s="521"/>
      <c r="H110" s="521"/>
      <c r="I110" s="568"/>
    </row>
    <row r="111" customFormat="false" ht="12.75" hidden="false" customHeight="false" outlineLevel="0" collapsed="false">
      <c r="A111" s="524" t="s">
        <v>6843</v>
      </c>
      <c r="B111" s="525"/>
      <c r="C111" s="526"/>
      <c r="D111" s="527" t="s">
        <v>6840</v>
      </c>
      <c r="E111" s="561" t="s">
        <v>1685</v>
      </c>
      <c r="F111" s="529" t="s">
        <v>1703</v>
      </c>
      <c r="G111" s="527" t="s">
        <v>292</v>
      </c>
      <c r="H111" s="527" t="s">
        <v>296</v>
      </c>
      <c r="I111" s="562" t="s">
        <v>1504</v>
      </c>
    </row>
    <row r="112" customFormat="false" ht="12.75" hidden="false" customHeight="false" outlineLevel="0" collapsed="false">
      <c r="A112" s="314" t="s">
        <v>1704</v>
      </c>
      <c r="B112" s="297"/>
      <c r="C112" s="530"/>
      <c r="D112" s="531" t="s">
        <v>6840</v>
      </c>
      <c r="E112" s="563" t="s">
        <v>1689</v>
      </c>
      <c r="F112" s="533" t="n">
        <v>11</v>
      </c>
      <c r="G112" s="531" t="s">
        <v>292</v>
      </c>
      <c r="H112" s="531" t="s">
        <v>296</v>
      </c>
      <c r="I112" s="564" t="s">
        <v>1504</v>
      </c>
    </row>
    <row r="113" customFormat="false" ht="12.75" hidden="false" customHeight="false" outlineLevel="0" collapsed="false">
      <c r="A113" s="314" t="s">
        <v>1705</v>
      </c>
      <c r="B113" s="297"/>
      <c r="C113" s="530"/>
      <c r="D113" s="531" t="s">
        <v>6840</v>
      </c>
      <c r="E113" s="563" t="s">
        <v>1706</v>
      </c>
      <c r="F113" s="533" t="n">
        <v>21</v>
      </c>
      <c r="G113" s="531" t="s">
        <v>292</v>
      </c>
      <c r="H113" s="531" t="s">
        <v>296</v>
      </c>
      <c r="I113" s="564" t="s">
        <v>1504</v>
      </c>
    </row>
    <row r="114" customFormat="false" ht="12.75" hidden="false" customHeight="false" outlineLevel="0" collapsed="false">
      <c r="A114" s="314" t="s">
        <v>1707</v>
      </c>
      <c r="B114" s="297"/>
      <c r="C114" s="530"/>
      <c r="D114" s="531" t="s">
        <v>6840</v>
      </c>
      <c r="E114" s="563" t="s">
        <v>1693</v>
      </c>
      <c r="F114" s="533" t="n">
        <v>19</v>
      </c>
      <c r="G114" s="531" t="s">
        <v>292</v>
      </c>
      <c r="H114" s="531" t="s">
        <v>296</v>
      </c>
      <c r="I114" s="564" t="s">
        <v>1504</v>
      </c>
    </row>
    <row r="115" customFormat="false" ht="12.75" hidden="false" customHeight="false" outlineLevel="0" collapsed="false">
      <c r="A115" s="314" t="s">
        <v>6844</v>
      </c>
      <c r="B115" s="297"/>
      <c r="C115" s="530"/>
      <c r="D115" s="531" t="s">
        <v>6840</v>
      </c>
      <c r="E115" s="563" t="s">
        <v>1709</v>
      </c>
      <c r="F115" s="533" t="s">
        <v>1710</v>
      </c>
      <c r="G115" s="531" t="s">
        <v>292</v>
      </c>
      <c r="H115" s="531" t="s">
        <v>296</v>
      </c>
      <c r="I115" s="564" t="s">
        <v>1504</v>
      </c>
    </row>
    <row r="116" customFormat="false" ht="12.75" hidden="false" customHeight="false" outlineLevel="0" collapsed="false">
      <c r="A116" s="314"/>
      <c r="B116" s="297"/>
      <c r="C116" s="530"/>
      <c r="D116" s="531"/>
      <c r="E116" s="563"/>
      <c r="F116" s="533"/>
      <c r="G116" s="531"/>
      <c r="H116" s="531"/>
      <c r="I116" s="564"/>
    </row>
    <row r="117" customFormat="false" ht="12.75" hidden="false" customHeight="false" outlineLevel="0" collapsed="false">
      <c r="A117" s="312"/>
      <c r="B117" s="310"/>
      <c r="C117" s="534"/>
      <c r="D117" s="535"/>
      <c r="E117" s="565"/>
      <c r="F117" s="538"/>
      <c r="G117" s="535"/>
      <c r="H117" s="535"/>
      <c r="I117" s="566"/>
    </row>
    <row r="118" customFormat="false" ht="12.75" hidden="false" customHeight="false" outlineLevel="0" collapsed="false">
      <c r="A118" s="520" t="s">
        <v>1711</v>
      </c>
      <c r="B118" s="521"/>
      <c r="C118" s="521"/>
      <c r="D118" s="521"/>
      <c r="E118" s="567"/>
      <c r="F118" s="543"/>
      <c r="G118" s="521"/>
      <c r="H118" s="521"/>
      <c r="I118" s="568"/>
    </row>
    <row r="119" customFormat="false" ht="12.75" hidden="false" customHeight="false" outlineLevel="0" collapsed="false">
      <c r="A119" s="524" t="s">
        <v>1712</v>
      </c>
      <c r="B119" s="525"/>
      <c r="C119" s="526"/>
      <c r="D119" s="527" t="s">
        <v>6840</v>
      </c>
      <c r="E119" s="561" t="s">
        <v>1713</v>
      </c>
      <c r="F119" s="529" t="s">
        <v>1714</v>
      </c>
      <c r="G119" s="527" t="s">
        <v>292</v>
      </c>
      <c r="H119" s="527" t="s">
        <v>296</v>
      </c>
      <c r="I119" s="562" t="s">
        <v>1504</v>
      </c>
    </row>
    <row r="120" customFormat="false" ht="12.75" hidden="false" customHeight="false" outlineLevel="0" collapsed="false">
      <c r="A120" s="312" t="s">
        <v>1715</v>
      </c>
      <c r="B120" s="310"/>
      <c r="C120" s="534"/>
      <c r="D120" s="535" t="s">
        <v>6840</v>
      </c>
      <c r="E120" s="565" t="s">
        <v>1716</v>
      </c>
      <c r="F120" s="538" t="s">
        <v>1717</v>
      </c>
      <c r="G120" s="535" t="s">
        <v>292</v>
      </c>
      <c r="H120" s="535" t="s">
        <v>296</v>
      </c>
      <c r="I120" s="566" t="s">
        <v>1504</v>
      </c>
    </row>
  </sheetData>
  <mergeCells count="3">
    <mergeCell ref="A1:I1"/>
    <mergeCell ref="A14:I14"/>
    <mergeCell ref="A98:I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08:47:36Z</dcterms:created>
  <dc:creator>DaSkittaJam</dc:creator>
  <dc:description/>
  <dc:language>en-US</dc:language>
  <cp:lastModifiedBy>DaSkittaJam</cp:lastModifiedBy>
  <cp:lastPrinted>2001-07-02T21:22:02Z</cp:lastPrinted>
  <dcterms:modified xsi:type="dcterms:W3CDTF">2003-03-18T20:43:51Z</dcterms:modified>
  <cp:revision>0</cp:revision>
  <dc:subject/>
  <dc:title/>
</cp:coreProperties>
</file>